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ch will ..." sheetId="1" state="visible" r:id="rId2"/>
    <sheet name="NR" sheetId="2" state="hidden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name="AnzVersion" vbProcedure="false">NR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2"/>
          </rPr>
          <t xml:space="preserve">Alle Mitarbeiter und der ganze Monat auf einen Bli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16</xdr:rowOff>
              </xdr:from>
              <xdr:to>
                <xdr:col>4</xdr:col>
                <xdr:colOff>11</xdr:colOff>
                <xdr:row>7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zeigt Tage ohne Eintragung, Arbeitsstunden an freien Tagen und Krankheit an regulär freien Tagen 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</xdr:row>
                <xdr:rowOff>4</xdr:rowOff>
              </xdr:from>
              <xdr:to>
                <xdr:col>4</xdr:col>
                <xdr:colOff>43</xdr:colOff>
                <xdr:row>8</xdr:row>
                <xdr:rowOff>3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</rPr>
          <t xml:space="preserve">Dies ist das gewohnte AZE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36</xdr:colOff>
                <xdr:row>12</xdr:row>
                <xdr:rowOff>8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</rPr>
          <t xml:space="preserve">Wenn hier ein negativer Wert auftritt, hat der Mitarbeiter seine Jahresarbeitszeit erreic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7</xdr:rowOff>
              </xdr:from>
              <xdr:to>
                <xdr:col>8</xdr:col>
                <xdr:colOff>6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9">
  <si>
    <t xml:space="preserve">Ich arbeite mit der AZEME-Version für</t>
  </si>
  <si>
    <t xml:space="preserve">Mitarbeiter</t>
  </si>
  <si>
    <t xml:space="preserve">Ich will …</t>
  </si>
  <si>
    <t xml:space="preserve">… für Anzahl der Mitarbeiter:</t>
  </si>
  <si>
    <t xml:space="preserve">… die Hausübersicht ansehen und drucken</t>
  </si>
  <si>
    <t xml:space="preserve">*klick*</t>
  </si>
  <si>
    <t xml:space="preserve">… Urlaubsübersichten ansehen und drucken</t>
  </si>
  <si>
    <t xml:space="preserve">… die Controllingdatei ansehen</t>
  </si>
  <si>
    <t xml:space="preserve">… die AZEME-Einstellungen ändern</t>
  </si>
  <si>
    <t xml:space="preserve">*hier klicken*</t>
  </si>
  <si>
    <t xml:space="preserve">… im Handbuch im Internet lesen / suchen</t>
  </si>
  <si>
    <t xml:space="preserve">http://www.azeme.de</t>
  </si>
  <si>
    <t xml:space="preserve">Restbestände zum Jahresende an</t>
  </si>
  <si>
    <t xml:space="preserve">… für Mitarbeiter</t>
  </si>
  <si>
    <t xml:space="preserve">… Arbeitszeiten erfassen </t>
  </si>
  <si>
    <t xml:space="preserve">Urlaubstagen</t>
  </si>
  <si>
    <t xml:space="preserve">Frei-Tagen</t>
  </si>
  <si>
    <t xml:space="preserve">Stunden</t>
  </si>
  <si>
    <t xml:space="preserve">Stand v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h]:mm"/>
    <numFmt numFmtId="167" formatCode="d/m/yy;@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0000FF"/>
      <name val="Arial"/>
      <family val="0"/>
    </font>
    <font>
      <sz val="8"/>
      <name val="Arial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ont>
        <name val="Arial"/>
        <family val="0"/>
        <b val="1"/>
        <i val="0"/>
        <color rgb="FF000080"/>
      </font>
    </dxf>
    <dxf>
      <font>
        <name val="Arial"/>
        <family val="0"/>
        <b val="0"/>
        <i val="0"/>
        <strike val="0"/>
        <color rgb="FFFFCC99"/>
      </font>
      <fill>
        <patternFill>
          <bgColor rgb="FFFFCC99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CC99"/>
      </font>
      <fill>
        <patternFill>
          <bgColor rgb="FFFFCC99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0"/>
        <i val="0"/>
        <color rgb="00FFFFFF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color rgb="FFFFCC99"/>
      </font>
      <fill>
        <patternFill>
          <bgColor rgb="FFFFCC99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0000FF"/>
        <u val="single"/>
      </font>
      <fill>
        <patternFill>
          <bgColor rgb="FFFFFFF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color rgb="FFFFCC99"/>
      </font>
      <fill>
        <patternFill>
          <bgColor rgb="FFFFCC99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0"/>
        <i val="0"/>
        <color rgb="FFFFCC99"/>
      </font>
      <fill>
        <patternFill>
          <bgColor rgb="FFFFCC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80"/>
      </font>
    </dxf>
    <dxf>
      <font>
        <name val="Arial"/>
        <family val="0"/>
        <b val="0"/>
        <i val="0"/>
        <color rgb="FFFFCC99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tu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a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a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ma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nweis"/>
      <sheetName val="Grundeinstellungen"/>
      <sheetName val="Urlaub"/>
      <sheetName val="Feiertage"/>
      <sheetName val="Standorte"/>
      <sheetName val="Parameter"/>
    </sheetNames>
    <sheetDataSet>
      <sheetData sheetId="0"/>
      <sheetData sheetId="1">
        <row r="3">
          <cell r="B3" t="str">
            <v>Betrieb</v>
          </cell>
        </row>
        <row r="20">
          <cell r="A20" t="str">
            <v>V 2.12 Copyright 1987-2012 Christoph Baierer - Lizenz: Testversion</v>
          </cell>
        </row>
      </sheetData>
      <sheetData sheetId="2"/>
      <sheetData sheetId="3"/>
      <sheetData sheetId="4"/>
      <sheetData sheetId="5">
        <row r="1">
          <cell r="A1" t="str">
            <v>Testversion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itarbeiter"/>
      <sheetName val="Jan"/>
      <sheetName val="Feb"/>
      <sheetName val="März"/>
      <sheetName val="April"/>
      <sheetName val="Mai"/>
      <sheetName val="Juni"/>
      <sheetName val="Juli"/>
      <sheetName val="Aug"/>
      <sheetName val="Sep"/>
      <sheetName val="Okt"/>
      <sheetName val="Nov"/>
      <sheetName val="Dez"/>
      <sheetName val="Übersicht"/>
      <sheetName val="Kalender"/>
      <sheetName val="Formular"/>
      <sheetName val="NR"/>
    </sheetNames>
    <sheetDataSet>
      <sheetData sheetId="0">
        <row r="4">
          <cell r="B4" t="str">
            <v>Testname</v>
          </cell>
        </row>
        <row r="5">
          <cell r="B5" t="str">
            <v>Testvorname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6">
          <cell r="P6">
            <v>20</v>
          </cell>
        </row>
        <row r="10">
          <cell r="P10">
            <v>117</v>
          </cell>
        </row>
        <row r="16">
          <cell r="P16">
            <v>-82.9166666666666</v>
          </cell>
        </row>
        <row r="33">
          <cell r="A33">
            <v>39549.7067758102</v>
          </cell>
        </row>
      </sheetData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itarbeiter"/>
      <sheetName val="Jan"/>
      <sheetName val="Feb"/>
      <sheetName val="März"/>
      <sheetName val="April"/>
      <sheetName val="Mai"/>
      <sheetName val="Juni"/>
      <sheetName val="Juli"/>
      <sheetName val="Aug"/>
      <sheetName val="Sep"/>
      <sheetName val="Okt"/>
      <sheetName val="Nov"/>
      <sheetName val="Dez"/>
      <sheetName val="Übersicht"/>
      <sheetName val="Kalender"/>
      <sheetName val="Formular"/>
      <sheetName val="N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6">
          <cell r="P6">
            <v>20</v>
          </cell>
        </row>
        <row r="10">
          <cell r="P10">
            <v>117</v>
          </cell>
        </row>
        <row r="16">
          <cell r="P16">
            <v>-83</v>
          </cell>
        </row>
        <row r="33">
          <cell r="A33">
            <v>39549.7067756944</v>
          </cell>
        </row>
      </sheetData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itarbeiter"/>
      <sheetName val="Jan"/>
      <sheetName val="Feb"/>
      <sheetName val="März"/>
      <sheetName val="April"/>
      <sheetName val="Mai"/>
      <sheetName val="Juni"/>
      <sheetName val="Juli"/>
      <sheetName val="Aug"/>
      <sheetName val="Sep"/>
      <sheetName val="Okt"/>
      <sheetName val="Nov"/>
      <sheetName val="Dez"/>
      <sheetName val="Übersicht"/>
      <sheetName val="Kalender"/>
      <sheetName val="Formular"/>
      <sheetName val="N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6">
          <cell r="P6">
            <v>20</v>
          </cell>
        </row>
        <row r="10">
          <cell r="P10">
            <v>117</v>
          </cell>
        </row>
        <row r="16">
          <cell r="P16">
            <v>-83</v>
          </cell>
        </row>
        <row r="33">
          <cell r="A33">
            <v>39549.7067756944</v>
          </cell>
        </row>
      </sheetData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in/haus3.xls" TargetMode="External"/><Relationship Id="rId3" Type="http://schemas.openxmlformats.org/officeDocument/2006/relationships/hyperlink" Target="../in/urlaub3.xls" TargetMode="External"/><Relationship Id="rId4" Type="http://schemas.openxmlformats.org/officeDocument/2006/relationships/hyperlink" Target="../in/ctrl3.xls" TargetMode="External"/><Relationship Id="rId5" Type="http://schemas.openxmlformats.org/officeDocument/2006/relationships/hyperlink" Target="../in/setup.xls" TargetMode="External"/><Relationship Id="rId6" Type="http://schemas.openxmlformats.org/officeDocument/2006/relationships/hyperlink" Target="http://www.azeme.de/" TargetMode="External"/><Relationship Id="rId7" Type="http://schemas.openxmlformats.org/officeDocument/2006/relationships/hyperlink" Target="../in/ma01.xls" TargetMode="External"/><Relationship Id="rId8" Type="http://schemas.openxmlformats.org/officeDocument/2006/relationships/hyperlink" Target="../in/ma02.xls" TargetMode="External"/><Relationship Id="rId9" Type="http://schemas.openxmlformats.org/officeDocument/2006/relationships/hyperlink" Target="../in/ma03.xls" TargetMode="External"/><Relationship Id="rId10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2"/>
      <c r="B1" s="2" t="s">
        <v>0</v>
      </c>
      <c r="C1" s="3" t="n">
        <v>3</v>
      </c>
      <c r="D1" s="2" t="s">
        <v>1</v>
      </c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4" t="s">
        <v>2</v>
      </c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/>
      <c r="B4" s="2" t="s">
        <v>3</v>
      </c>
      <c r="C4" s="5" t="n">
        <v>3</v>
      </c>
      <c r="D4" s="2"/>
      <c r="E4" s="2"/>
      <c r="F4" s="2"/>
      <c r="G4" s="2"/>
      <c r="H4" s="2"/>
    </row>
    <row r="5" customFormat="false" ht="12.75" hidden="false" customHeight="false" outlineLevel="0" collapsed="false">
      <c r="A5" s="2"/>
      <c r="B5" s="2" t="s">
        <v>4</v>
      </c>
      <c r="C5" s="6" t="s">
        <v>5</v>
      </c>
      <c r="D5" s="2"/>
      <c r="E5" s="2"/>
      <c r="F5" s="2"/>
      <c r="G5" s="2"/>
      <c r="H5" s="2"/>
    </row>
    <row r="6" customFormat="false" ht="12.75" hidden="false" customHeight="false" outlineLevel="0" collapsed="false">
      <c r="A6" s="2"/>
      <c r="B6" s="2" t="s">
        <v>6</v>
      </c>
      <c r="C6" s="6" t="s">
        <v>5</v>
      </c>
      <c r="D6" s="2"/>
      <c r="E6" s="2"/>
      <c r="F6" s="2"/>
      <c r="G6" s="2"/>
      <c r="H6" s="2"/>
    </row>
    <row r="7" customFormat="false" ht="12.75" hidden="false" customHeight="false" outlineLevel="0" collapsed="false">
      <c r="A7" s="2"/>
      <c r="B7" s="2" t="s">
        <v>7</v>
      </c>
      <c r="C7" s="6" t="s">
        <v>5</v>
      </c>
      <c r="D7" s="2"/>
      <c r="E7" s="2"/>
      <c r="F7" s="2"/>
      <c r="G7" s="2"/>
      <c r="H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A9" s="2"/>
      <c r="B9" s="2" t="s">
        <v>8</v>
      </c>
      <c r="C9" s="7" t="s">
        <v>9</v>
      </c>
      <c r="D9" s="2" t="str">
        <f aca="false">"für "&amp;[1]Grundeinstellungen!$B$3&amp;" "&amp;[1]Parameter!$A$1</f>
        <v>für Betrieb Testversion</v>
      </c>
      <c r="E9" s="2"/>
      <c r="F9" s="2"/>
      <c r="G9" s="2"/>
      <c r="H9" s="2"/>
    </row>
    <row r="10" customFormat="false" ht="12.75" hidden="false" customHeight="false" outlineLevel="0" collapsed="false">
      <c r="A10" s="2"/>
      <c r="B10" s="2" t="s">
        <v>10</v>
      </c>
      <c r="C10" s="8" t="s">
        <v>11</v>
      </c>
      <c r="D10" s="9"/>
      <c r="E10" s="2"/>
      <c r="F10" s="2"/>
      <c r="G10" s="2"/>
      <c r="H10" s="2"/>
    </row>
    <row r="11" customFormat="false" ht="12.75" hidden="false" customHeight="false" outlineLevel="0" collapsed="false">
      <c r="A11" s="2"/>
      <c r="B11" s="2"/>
      <c r="C11" s="2"/>
      <c r="D11" s="2"/>
      <c r="E11" s="10" t="s">
        <v>12</v>
      </c>
      <c r="F11" s="10"/>
      <c r="G11" s="10"/>
      <c r="H11" s="2"/>
    </row>
    <row r="12" customFormat="false" ht="12.75" hidden="false" customHeight="false" outlineLevel="0" collapsed="false">
      <c r="A12" s="2"/>
      <c r="B12" s="2" t="s">
        <v>13</v>
      </c>
      <c r="C12" s="10" t="s">
        <v>14</v>
      </c>
      <c r="D12" s="10"/>
      <c r="E12" s="11" t="s">
        <v>15</v>
      </c>
      <c r="F12" s="11" t="s">
        <v>16</v>
      </c>
      <c r="G12" s="12" t="s">
        <v>17</v>
      </c>
      <c r="H12" s="13" t="s">
        <v>18</v>
      </c>
    </row>
    <row r="13" customFormat="false" ht="12.75" hidden="false" customHeight="false" outlineLevel="0" collapsed="false">
      <c r="A13" s="1" t="n">
        <v>1</v>
      </c>
      <c r="B13" s="1" t="str">
        <f aca="false">IF(A13&gt;0,[2]Mitarbeiter!$B$4&amp;" "&amp;[2]Mitarbeiter!$B$5,0)</f>
        <v>Testname Testvorname</v>
      </c>
      <c r="C13" s="14" t="s">
        <v>5</v>
      </c>
      <c r="E13" s="15" t="n">
        <f aca="false">IF($B13&lt;&gt;" ",[2]Übersicht!$P$6,0)</f>
        <v>20</v>
      </c>
      <c r="F13" s="15" t="n">
        <f aca="false">IF($B13&lt;&gt;" ",[2]Übersicht!$P$10,0)</f>
        <v>117</v>
      </c>
      <c r="G13" s="16" t="n">
        <f aca="false">IF($B13&lt;&gt;" ",[2]Übersicht!$P$16*-1,0)</f>
        <v>82.9166666666666</v>
      </c>
      <c r="H13" s="17" t="n">
        <f aca="false">IF($B13&lt;&gt;" ",[2]Übersicht!$A$33,0)</f>
        <v>39549.7067758102</v>
      </c>
    </row>
    <row r="14" customFormat="false" ht="12.75" hidden="false" customHeight="false" outlineLevel="0" collapsed="false">
      <c r="A14" s="1" t="n">
        <f aca="false">A13+1</f>
        <v>2</v>
      </c>
      <c r="B14" s="1" t="str">
        <f aca="false">IF(A14&gt;0,[3]Mitarbeiter!$B$4&amp;" "&amp;[3]Mitarbeiter!$B$5,0)</f>
        <v> </v>
      </c>
      <c r="C14" s="14" t="s">
        <v>5</v>
      </c>
      <c r="E14" s="1" t="n">
        <f aca="false">IF($B14&lt;&gt;" ",[3]Übersicht!$P$6,0)</f>
        <v>0</v>
      </c>
      <c r="F14" s="1" t="n">
        <f aca="false">IF($B14&lt;&gt;" ",[3]Übersicht!$P$10,0)</f>
        <v>0</v>
      </c>
      <c r="G14" s="16" t="n">
        <f aca="false">IF($B14&lt;&gt;" ",[3]Übersicht!$P$16*-1,0)</f>
        <v>0</v>
      </c>
      <c r="H14" s="17" t="n">
        <f aca="false">IF($B14&lt;&gt;" ",[3]Übersicht!$A$33,0)</f>
        <v>0</v>
      </c>
    </row>
    <row r="15" customFormat="false" ht="12.75" hidden="false" customHeight="false" outlineLevel="0" collapsed="false">
      <c r="A15" s="1" t="n">
        <f aca="false">A14+1</f>
        <v>3</v>
      </c>
      <c r="B15" s="1" t="str">
        <f aca="false">IF(A15&gt;0,[4]Mitarbeiter!$B$4&amp;" "&amp;[4]Mitarbeiter!$B$5,0)</f>
        <v> </v>
      </c>
      <c r="C15" s="14" t="s">
        <v>5</v>
      </c>
      <c r="E15" s="1" t="n">
        <f aca="false">IF($B15&lt;&gt;" ",[4]Übersicht!$P$6,0)</f>
        <v>0</v>
      </c>
      <c r="F15" s="1" t="n">
        <f aca="false">IF($B15&lt;&gt;" ",[4]Übersicht!$P$10,0)</f>
        <v>0</v>
      </c>
      <c r="G15" s="16" t="n">
        <f aca="false">IF($B15&lt;&gt;" ",[4]Übersicht!$P$16*-1,0)</f>
        <v>0</v>
      </c>
      <c r="H15" s="17" t="n">
        <f aca="false">IF($B15&lt;&gt;" ",[4]Übersicht!$A$33,0)</f>
        <v>0</v>
      </c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A17" s="18" t="str">
        <f aca="false">[1]Grundeinstellungen!$A$20</f>
        <v>V 2.12 Copyright 1987-2012 Christoph Baierer - Lizenz: Testversion</v>
      </c>
      <c r="B17" s="2"/>
      <c r="C17" s="2"/>
      <c r="D17" s="2"/>
      <c r="E17" s="2"/>
      <c r="F17" s="2"/>
      <c r="G17" s="2"/>
      <c r="H17" s="2"/>
    </row>
  </sheetData>
  <sheetProtection sheet="true" password="ca11" objects="true" scenarios="true"/>
  <conditionalFormatting sqref="C5">
    <cfRule type="expression" priority="2" aboveAverage="0" equalAverage="0" bottom="0" percent="0" rank="0" text="" dxfId="0">
      <formula>$C$1=C4</formula>
    </cfRule>
    <cfRule type="expression" priority="3" aboveAverage="0" equalAverage="0" bottom="0" percent="0" rank="0" text="" dxfId="1">
      <formula>$C$1&lt;&gt;C4</formula>
    </cfRule>
  </conditionalFormatting>
  <conditionalFormatting sqref="A13:B15 E14:F15">
    <cfRule type="expression" priority="4" aboveAverage="0" equalAverage="0" bottom="0" percent="0" rank="0" text="" dxfId="2">
      <formula>$A13=0</formula>
    </cfRule>
    <cfRule type="expression" priority="5" aboveAverage="0" equalAverage="0" bottom="0" percent="0" rank="0" text="" dxfId="3">
      <formula>$A13&gt;0</formula>
    </cfRule>
  </conditionalFormatting>
  <conditionalFormatting sqref="C13:C15">
    <cfRule type="expression" priority="6" aboveAverage="0" equalAverage="0" bottom="0" percent="0" rank="0" text="" dxfId="4">
      <formula>$A13=0</formula>
    </cfRule>
    <cfRule type="expression" priority="7" aboveAverage="0" equalAverage="0" bottom="0" percent="0" rank="0" text="" dxfId="5">
      <formula>$A13&gt;0</formula>
    </cfRule>
  </conditionalFormatting>
  <conditionalFormatting sqref="D13:D15">
    <cfRule type="expression" priority="8" aboveAverage="0" equalAverage="0" bottom="0" percent="0" rank="0" text="" dxfId="6">
      <formula>$A13=0</formula>
    </cfRule>
    <cfRule type="expression" priority="9" aboveAverage="0" equalAverage="0" bottom="0" percent="0" rank="0" text="" dxfId="7">
      <formula>$A13&gt;0</formula>
    </cfRule>
  </conditionalFormatting>
  <conditionalFormatting sqref="E13:F13 G13:H15">
    <cfRule type="cellIs" priority="10" operator="lessThan" aboveAverage="0" equalAverage="0" bottom="0" percent="0" rank="0" text="" dxfId="8">
      <formula>0</formula>
    </cfRule>
  </conditionalFormatting>
  <conditionalFormatting sqref="C6:C7">
    <cfRule type="expression" priority="11" aboveAverage="0" equalAverage="0" bottom="0" percent="0" rank="0" text="" dxfId="9">
      <formula>$C$1=C$4</formula>
    </cfRule>
    <cfRule type="expression" priority="12" aboveAverage="0" equalAverage="0" bottom="0" percent="0" rank="0" text="" dxfId="10">
      <formula>$C$1&lt;&gt;C$4</formula>
    </cfRule>
  </conditionalFormatting>
  <dataValidations count="1">
    <dataValidation allowBlank="true" errorStyle="stop" operator="between" showDropDown="false" showErrorMessage="true" showInputMessage="false" sqref="C1" type="list">
      <formula1>AnzVersion</formula1>
      <formula2>0</formula2>
    </dataValidation>
  </dataValidations>
  <hyperlinks>
    <hyperlink ref="C5" r:id="rId2" display="*klick*"/>
    <hyperlink ref="C6" r:id="rId3" display="*klick*"/>
    <hyperlink ref="C7" r:id="rId4" display="*klick*"/>
    <hyperlink ref="C9" r:id="rId5" display="*hier klicken*"/>
    <hyperlink ref="C10" r:id="rId6" display="http://www.azeme.de"/>
    <hyperlink ref="C13" r:id="rId7" display="*klick*"/>
    <hyperlink ref="C14" r:id="rId8" display="*klick*"/>
    <hyperlink ref="C15" r:id="rId9" display="*klick*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n">
        <v>3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</sheetData>
  <sheetProtection sheet="true" password="ca1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Christoph Baierer</dc:creator>
  <dc:description/>
  <dc:language>en-US</dc:language>
  <cp:lastModifiedBy>CB mobil</cp:lastModifiedBy>
  <dcterms:modified xsi:type="dcterms:W3CDTF">2012-04-12T14:58:09Z</dcterms:modified>
  <cp:revision>0</cp:revision>
  <dc:subject>Start-Datei</dc:subject>
  <dc:title>AZEME 2.9 Arbeitszeiterfassung mit Excel</dc:title>
</cp:coreProperties>
</file>