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Übersicht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  <sheet name="NR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copyright" vbProcedure="false">[2]Mitarbeiter!$BG$68</definedName>
    <definedName function="false" hidden="false" name="Februar" vbProcedure="false">#REF!</definedName>
    <definedName function="false" hidden="false" name="Feiertage" vbProcedure="false">NR!$B$1:$B$17</definedName>
    <definedName function="false" hidden="false" name="jahreszahl" vbProcedure="false">[2]Mitarbeiter!$A$1</definedName>
    <definedName function="false" hidden="false" name="januar" vbProcedure="false">#REF!</definedName>
    <definedName function="false" hidden="false" name="kalender" vbProcedure="false">#REF!,#REF!,#REF!,#REF!,#REF!,#REF!,#REF!,#REF!,#REF!,#REF!,#REF!,#REF!,#REF!</definedName>
    <definedName function="false" hidden="false" name="Mär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19">
  <si>
    <t xml:space="preserve">Urlaubsübersichten für</t>
  </si>
  <si>
    <t xml:space="preserve">gehe zu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Urlaub</t>
  </si>
  <si>
    <t xml:space="preserve">Frei</t>
  </si>
  <si>
    <t xml:space="preserve">Krank</t>
  </si>
  <si>
    <t xml:space="preserve">Lehrg.</t>
  </si>
  <si>
    <t xml:space="preserve">Überst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yyyy"/>
    <numFmt numFmtId="167" formatCode="mmmm"/>
    <numFmt numFmtId="168" formatCode="dd"/>
    <numFmt numFmtId="169" formatCode="ddd"/>
    <numFmt numFmtId="170" formatCode="General"/>
    <numFmt numFmtId="171" formatCode="mmmm\ yyyy"/>
    <numFmt numFmtId="172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 Narrow"/>
      <family val="0"/>
    </font>
    <font>
      <sz val="10"/>
      <color rgb="FF000000"/>
      <name val="Arial"/>
      <family val="2"/>
    </font>
    <font>
      <sz val="8"/>
      <name val="Arial Narrow"/>
      <family val="0"/>
    </font>
    <font>
      <b val="true"/>
      <sz val="10"/>
      <name val="Arial"/>
      <family val="0"/>
    </font>
    <font>
      <b val="true"/>
      <sz val="20"/>
      <name val="Arial Narrow"/>
      <family val="2"/>
    </font>
    <font>
      <b val="true"/>
      <sz val="5"/>
      <color rgb="FF000000"/>
      <name val="Arial Narrow"/>
      <family val="0"/>
    </font>
    <font>
      <b val="true"/>
      <sz val="14"/>
      <name val="Arial Narrow"/>
      <family val="2"/>
    </font>
    <font>
      <b val="true"/>
      <sz val="8"/>
      <color rgb="FFFF0000"/>
      <name val="Arial Narrow"/>
      <family val="0"/>
    </font>
    <font>
      <sz val="16"/>
      <name val="Arial"/>
      <family val="2"/>
    </font>
    <font>
      <sz val="14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F8F8F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1"/>
    <cellStyle name="Felder" xfId="22"/>
    <cellStyle name="Kalfeld" xfId="23"/>
    <cellStyle name="leer" xfId="24"/>
    <cellStyle name="monat" xfId="25"/>
    <cellStyle name="spez_feiertag" xfId="26"/>
    <cellStyle name="tag" xfId="27"/>
    <cellStyle name="wochenende" xfId="28"/>
    <cellStyle name="*unknown*" xfId="20" builtinId="8"/>
  </cellStyles>
  <dxfs count="78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a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ma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ma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a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ma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1">
          <cell r="B1">
            <v>2012</v>
          </cell>
        </row>
        <row r="2">
          <cell r="D2" t="str">
            <v>Neujahr</v>
          </cell>
          <cell r="E2">
            <v>39447</v>
          </cell>
        </row>
        <row r="3">
          <cell r="D3" t="str">
            <v>Heilige Drei Könige</v>
          </cell>
          <cell r="E3">
            <v>39452</v>
          </cell>
        </row>
        <row r="4">
          <cell r="D4" t="str">
            <v>Karfreitag</v>
          </cell>
          <cell r="E4">
            <v>39543</v>
          </cell>
        </row>
        <row r="5">
          <cell r="D5" t="str">
            <v>Ostersonntag</v>
          </cell>
          <cell r="E5">
            <v>39545</v>
          </cell>
        </row>
        <row r="6">
          <cell r="D6" t="str">
            <v>Ostermontag</v>
          </cell>
          <cell r="E6">
            <v>39546</v>
          </cell>
        </row>
        <row r="7">
          <cell r="D7" t="str">
            <v>Tag der Arbeit</v>
          </cell>
          <cell r="E7">
            <v>39568</v>
          </cell>
        </row>
        <row r="8">
          <cell r="D8" t="str">
            <v>Christi Himmelfahrt</v>
          </cell>
          <cell r="E8">
            <v>39584</v>
          </cell>
        </row>
        <row r="9">
          <cell r="D9" t="str">
            <v>Pfingstsonntag</v>
          </cell>
          <cell r="E9">
            <v>39594</v>
          </cell>
        </row>
        <row r="10">
          <cell r="D10" t="str">
            <v>Pfingstmontag</v>
          </cell>
          <cell r="E10">
            <v>39595</v>
          </cell>
        </row>
        <row r="11">
          <cell r="D11" t="str">
            <v>Fronleichnam</v>
          </cell>
          <cell r="E11">
            <v>39605</v>
          </cell>
        </row>
        <row r="12">
          <cell r="D12" t="str">
            <v>Mariä Himmelfahrt</v>
          </cell>
          <cell r="E12">
            <v>39674</v>
          </cell>
        </row>
        <row r="13">
          <cell r="D13" t="str">
            <v>Deutsche Einheit</v>
          </cell>
          <cell r="E13">
            <v>39723</v>
          </cell>
        </row>
        <row r="14">
          <cell r="D14" t="str">
            <v>Reformationstag</v>
          </cell>
          <cell r="E14">
            <v>0</v>
          </cell>
        </row>
        <row r="15">
          <cell r="D15" t="str">
            <v>Allerheiligen</v>
          </cell>
          <cell r="E15">
            <v>39752</v>
          </cell>
        </row>
        <row r="16">
          <cell r="D16" t="str">
            <v>Buß- und Bettag</v>
          </cell>
          <cell r="E16">
            <v>0</v>
          </cell>
        </row>
        <row r="17">
          <cell r="D17" t="str">
            <v>1. Weihnachtstag</v>
          </cell>
          <cell r="E17">
            <v>39806</v>
          </cell>
        </row>
        <row r="18">
          <cell r="D18" t="str">
            <v>2. Weihnachtstag</v>
          </cell>
          <cell r="E18">
            <v>39807</v>
          </cell>
        </row>
        <row r="20">
          <cell r="A20" t="str">
            <v>V 2.12 Copyright 1987-2012 Christoph Baierer - Lizenz: Testversio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4">
          <cell r="B4" t="str">
            <v>Testname</v>
          </cell>
        </row>
        <row r="5">
          <cell r="B5" t="str">
            <v>Testvornam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  <sheetName val="Nebenrechn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25" hidden="false" customHeight="false" outlineLevel="0" collapsed="false">
      <c r="A4" s="2"/>
      <c r="B4" s="2"/>
      <c r="C4" s="3" t="s">
        <v>0</v>
      </c>
      <c r="D4" s="2"/>
      <c r="E4" s="2"/>
      <c r="F4" s="4" t="e">
        <f aca="false">DATEVALUE("01.01."&amp;[2]Grundeinstellungen!$B$1)</f>
        <v>#VALUE!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5" t="s">
        <v>1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5" t="s">
        <v>2</v>
      </c>
      <c r="C7" s="6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5" t="s">
        <v>3</v>
      </c>
      <c r="C8" s="6" t="s">
        <v>3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5" t="s">
        <v>4</v>
      </c>
      <c r="C9" s="6" t="s">
        <v>4</v>
      </c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5" t="s">
        <v>5</v>
      </c>
      <c r="C10" s="6" t="s">
        <v>5</v>
      </c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5" t="s">
        <v>6</v>
      </c>
      <c r="C11" s="6" t="s">
        <v>6</v>
      </c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5" t="s">
        <v>7</v>
      </c>
      <c r="C12" s="6" t="s">
        <v>7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5" t="s">
        <v>8</v>
      </c>
      <c r="C13" s="6" t="s">
        <v>8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5" t="s">
        <v>9</v>
      </c>
      <c r="C14" s="6" t="s">
        <v>9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5" t="s">
        <v>10</v>
      </c>
      <c r="C15" s="6" t="s">
        <v>10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5" t="s">
        <v>11</v>
      </c>
      <c r="C16" s="6" t="s">
        <v>11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5" t="s">
        <v>12</v>
      </c>
      <c r="C17" s="6" t="s">
        <v>12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5" t="s">
        <v>13</v>
      </c>
      <c r="C18" s="6" t="s">
        <v>13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 t="str">
        <f aca="false">[2]Grundeinstellungen!$A$20</f>
        <v>V 2.12 Copyright 1987-2012 Christoph Baierer - Lizenz: Testversion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</sheetData>
  <sheetProtection sheet="true" password="ca11" objects="true" scenarios="true"/>
  <hyperlinks>
    <hyperlink ref="C7" location="Jan!A1" display="Januar"/>
    <hyperlink ref="C8" location="Feb!A1" display="Februar"/>
    <hyperlink ref="C9" location="März!A1" display="März"/>
    <hyperlink ref="C10" location="April!A1" display="April"/>
    <hyperlink ref="C11" location="Mai!A1" display="Mai"/>
    <hyperlink ref="C12" location="Juni!A1" display="Juni"/>
    <hyperlink ref="C13" location="Juli!A1" display="Juli"/>
    <hyperlink ref="C14" location="Aug!A1" display="August"/>
    <hyperlink ref="C15" location="Sep!A1" display="September"/>
    <hyperlink ref="C16" location="Okt!A1" display="Oktober"/>
    <hyperlink ref="C17" location="Nov!A1" display="November"/>
    <hyperlink ref="C18" location="Dez!A1" display="Dezemb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7"/>
    <col collapsed="false" customWidth="true" hidden="false" outlineLevel="0" max="38" min="3" style="0" width="3.28"/>
  </cols>
  <sheetData>
    <row r="1" customFormat="false" ht="18.75" hidden="false" customHeight="true" outlineLevel="0" collapsed="false">
      <c r="A1" s="16"/>
      <c r="B1" s="18" t="e">
        <f aca="false">$C$2</f>
        <v>#VALUE!</v>
      </c>
      <c r="AG1" s="29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9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22" t="e">
        <f aca="false">AE2+1</f>
        <v>#VALUE!</v>
      </c>
      <c r="AG2" s="23"/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9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24" t="e">
        <f aca="false">AE3+1</f>
        <v>#VALUE!</v>
      </c>
      <c r="AG3" s="23"/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32</f>
        <v/>
      </c>
      <c r="D4" s="13" t="str">
        <f aca="false">[3]Kalender!C$32</f>
        <v/>
      </c>
      <c r="E4" s="13" t="str">
        <f aca="false">[3]Kalender!D$32</f>
        <v/>
      </c>
      <c r="F4" s="13" t="str">
        <f aca="false">[3]Kalender!E$32</f>
        <v/>
      </c>
      <c r="G4" s="13" t="str">
        <f aca="false">[3]Kalender!F$32</f>
        <v/>
      </c>
      <c r="H4" s="13" t="str">
        <f aca="false">[3]Kalender!G$32</f>
        <v/>
      </c>
      <c r="I4" s="13" t="str">
        <f aca="false">[3]Kalender!H$32</f>
        <v/>
      </c>
      <c r="J4" s="13" t="str">
        <f aca="false">[3]Kalender!I$32</f>
        <v/>
      </c>
      <c r="K4" s="13" t="str">
        <f aca="false">[3]Kalender!J$32</f>
        <v/>
      </c>
      <c r="L4" s="13" t="str">
        <f aca="false">[3]Kalender!K$32</f>
        <v/>
      </c>
      <c r="M4" s="13" t="str">
        <f aca="false">[3]Kalender!L$32</f>
        <v/>
      </c>
      <c r="N4" s="13" t="str">
        <f aca="false">[3]Kalender!M$32</f>
        <v/>
      </c>
      <c r="O4" s="13" t="str">
        <f aca="false">[3]Kalender!N$32</f>
        <v/>
      </c>
      <c r="P4" s="13" t="str">
        <f aca="false">[3]Kalender!O$32</f>
        <v/>
      </c>
      <c r="Q4" s="13" t="str">
        <f aca="false">[3]Kalender!P$32</f>
        <v/>
      </c>
      <c r="R4" s="13" t="str">
        <f aca="false">[3]Kalender!Q$32</f>
        <v/>
      </c>
      <c r="S4" s="13" t="str">
        <f aca="false">[3]Kalender!R$32</f>
        <v/>
      </c>
      <c r="T4" s="13" t="str">
        <f aca="false">[3]Kalender!S$32</f>
        <v/>
      </c>
      <c r="U4" s="13" t="str">
        <f aca="false">[3]Kalender!T$32</f>
        <v/>
      </c>
      <c r="V4" s="13" t="str">
        <f aca="false">[3]Kalender!U$32</f>
        <v/>
      </c>
      <c r="W4" s="13" t="str">
        <f aca="false">[3]Kalender!V$32</f>
        <v/>
      </c>
      <c r="X4" s="13" t="str">
        <f aca="false">[3]Kalender!W$32</f>
        <v/>
      </c>
      <c r="Y4" s="13" t="str">
        <f aca="false">[3]Kalender!X$32</f>
        <v/>
      </c>
      <c r="Z4" s="13" t="str">
        <f aca="false">[3]Kalender!Y$32</f>
        <v/>
      </c>
      <c r="AA4" s="13" t="str">
        <f aca="false">[3]Kalender!Z$32</f>
        <v/>
      </c>
      <c r="AB4" s="13" t="str">
        <f aca="false">[3]Kalender!AA$32</f>
        <v/>
      </c>
      <c r="AC4" s="13" t="str">
        <f aca="false">[3]Kalender!AB$32</f>
        <v/>
      </c>
      <c r="AD4" s="13" t="str">
        <f aca="false">[3]Kalender!AC$32</f>
        <v/>
      </c>
      <c r="AE4" s="13" t="str">
        <f aca="false">[3]Kalender!AD$32</f>
        <v/>
      </c>
      <c r="AF4" s="24" t="str">
        <f aca="false">[3]Kalender!AE$32</f>
        <v/>
      </c>
      <c r="AG4" s="30" t="n">
        <f aca="false">[3]Kalender!AF$32</f>
        <v>0</v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32</f>
        <v/>
      </c>
      <c r="D5" s="13" t="str">
        <f aca="false">[4]Kalender!C$32</f>
        <v/>
      </c>
      <c r="E5" s="13" t="str">
        <f aca="false">[4]Kalender!D$32</f>
        <v/>
      </c>
      <c r="F5" s="13" t="str">
        <f aca="false">[4]Kalender!E$32</f>
        <v/>
      </c>
      <c r="G5" s="13" t="str">
        <f aca="false">[4]Kalender!F$32</f>
        <v/>
      </c>
      <c r="H5" s="13" t="str">
        <f aca="false">[4]Kalender!G$32</f>
        <v/>
      </c>
      <c r="I5" s="13" t="str">
        <f aca="false">[4]Kalender!H$32</f>
        <v/>
      </c>
      <c r="J5" s="13" t="str">
        <f aca="false">[4]Kalender!I$32</f>
        <v/>
      </c>
      <c r="K5" s="13" t="str">
        <f aca="false">[4]Kalender!J$32</f>
        <v/>
      </c>
      <c r="L5" s="13" t="str">
        <f aca="false">[4]Kalender!K$32</f>
        <v/>
      </c>
      <c r="M5" s="13" t="str">
        <f aca="false">[4]Kalender!L$32</f>
        <v/>
      </c>
      <c r="N5" s="13" t="str">
        <f aca="false">[4]Kalender!M$32</f>
        <v/>
      </c>
      <c r="O5" s="13" t="str">
        <f aca="false">[4]Kalender!N$32</f>
        <v/>
      </c>
      <c r="P5" s="13" t="str">
        <f aca="false">[4]Kalender!O$32</f>
        <v/>
      </c>
      <c r="Q5" s="13" t="str">
        <f aca="false">[4]Kalender!P$32</f>
        <v/>
      </c>
      <c r="R5" s="13" t="str">
        <f aca="false">[4]Kalender!Q$32</f>
        <v/>
      </c>
      <c r="S5" s="13" t="str">
        <f aca="false">[4]Kalender!R$32</f>
        <v/>
      </c>
      <c r="T5" s="13" t="str">
        <f aca="false">[4]Kalender!S$32</f>
        <v/>
      </c>
      <c r="U5" s="13" t="str">
        <f aca="false">[4]Kalender!T$32</f>
        <v/>
      </c>
      <c r="V5" s="13" t="str">
        <f aca="false">[4]Kalender!U$32</f>
        <v/>
      </c>
      <c r="W5" s="13" t="str">
        <f aca="false">[4]Kalender!V$32</f>
        <v/>
      </c>
      <c r="X5" s="13" t="str">
        <f aca="false">[4]Kalender!W$32</f>
        <v/>
      </c>
      <c r="Y5" s="13" t="str">
        <f aca="false">[4]Kalender!X$32</f>
        <v/>
      </c>
      <c r="Z5" s="13" t="str">
        <f aca="false">[4]Kalender!Y$32</f>
        <v/>
      </c>
      <c r="AA5" s="13" t="str">
        <f aca="false">[4]Kalender!Z$32</f>
        <v/>
      </c>
      <c r="AB5" s="13" t="str">
        <f aca="false">[4]Kalender!AA$32</f>
        <v/>
      </c>
      <c r="AC5" s="13" t="str">
        <f aca="false">[4]Kalender!AB$32</f>
        <v/>
      </c>
      <c r="AD5" s="13" t="str">
        <f aca="false">[4]Kalender!AC$32</f>
        <v/>
      </c>
      <c r="AE5" s="13" t="str">
        <f aca="false">[4]Kalender!AD$32</f>
        <v/>
      </c>
      <c r="AF5" s="24" t="str">
        <f aca="false">[4]Kalender!AE$32</f>
        <v/>
      </c>
      <c r="AG5" s="30" t="n">
        <f aca="false">[4]Kalender!AF$32</f>
        <v>0</v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32</f>
        <v/>
      </c>
      <c r="D6" s="13" t="str">
        <f aca="false">[1]Kalender!C$32</f>
        <v/>
      </c>
      <c r="E6" s="13" t="str">
        <f aca="false">[1]Kalender!D$32</f>
        <v/>
      </c>
      <c r="F6" s="13" t="str">
        <f aca="false">[1]Kalender!E$32</f>
        <v/>
      </c>
      <c r="G6" s="13" t="str">
        <f aca="false">[1]Kalender!F$32</f>
        <v/>
      </c>
      <c r="H6" s="13" t="str">
        <f aca="false">[1]Kalender!G$32</f>
        <v/>
      </c>
      <c r="I6" s="13" t="str">
        <f aca="false">[1]Kalender!H$32</f>
        <v/>
      </c>
      <c r="J6" s="13" t="str">
        <f aca="false">[1]Kalender!I$32</f>
        <v/>
      </c>
      <c r="K6" s="13" t="str">
        <f aca="false">[1]Kalender!J$32</f>
        <v/>
      </c>
      <c r="L6" s="13" t="str">
        <f aca="false">[1]Kalender!K$32</f>
        <v/>
      </c>
      <c r="M6" s="13" t="str">
        <f aca="false">[1]Kalender!L$32</f>
        <v/>
      </c>
      <c r="N6" s="13" t="str">
        <f aca="false">[1]Kalender!M$32</f>
        <v/>
      </c>
      <c r="O6" s="13" t="str">
        <f aca="false">[1]Kalender!N$32</f>
        <v/>
      </c>
      <c r="P6" s="13" t="str">
        <f aca="false">[1]Kalender!O$32</f>
        <v/>
      </c>
      <c r="Q6" s="13" t="str">
        <f aca="false">[1]Kalender!P$32</f>
        <v/>
      </c>
      <c r="R6" s="13" t="str">
        <f aca="false">[1]Kalender!Q$32</f>
        <v/>
      </c>
      <c r="S6" s="13" t="str">
        <f aca="false">[1]Kalender!R$32</f>
        <v/>
      </c>
      <c r="T6" s="13" t="str">
        <f aca="false">[1]Kalender!S$32</f>
        <v/>
      </c>
      <c r="U6" s="13" t="str">
        <f aca="false">[1]Kalender!T$32</f>
        <v/>
      </c>
      <c r="V6" s="13" t="str">
        <f aca="false">[1]Kalender!U$32</f>
        <v/>
      </c>
      <c r="W6" s="13" t="str">
        <f aca="false">[1]Kalender!V$32</f>
        <v/>
      </c>
      <c r="X6" s="13" t="str">
        <f aca="false">[1]Kalender!W$32</f>
        <v/>
      </c>
      <c r="Y6" s="13" t="str">
        <f aca="false">[1]Kalender!X$32</f>
        <v/>
      </c>
      <c r="Z6" s="13" t="str">
        <f aca="false">[1]Kalender!Y$32</f>
        <v/>
      </c>
      <c r="AA6" s="13" t="str">
        <f aca="false">[1]Kalender!Z$32</f>
        <v/>
      </c>
      <c r="AB6" s="13" t="str">
        <f aca="false">[1]Kalender!AA$32</f>
        <v/>
      </c>
      <c r="AC6" s="13" t="str">
        <f aca="false">[1]Kalender!AB$32</f>
        <v/>
      </c>
      <c r="AD6" s="13" t="str">
        <f aca="false">[1]Kalender!AC$32</f>
        <v/>
      </c>
      <c r="AE6" s="13" t="str">
        <f aca="false">[1]Kalender!AD$32</f>
        <v/>
      </c>
      <c r="AF6" s="24" t="str">
        <f aca="false">[1]Kalender!AE$32</f>
        <v/>
      </c>
      <c r="AG6" s="30" t="n">
        <f aca="false">[1]Kalender!AF$32</f>
        <v>0</v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32</f>
        <v/>
      </c>
      <c r="D7" s="13" t="str">
        <f aca="false">[5]Kalender!C$32</f>
        <v/>
      </c>
      <c r="E7" s="13" t="str">
        <f aca="false">[5]Kalender!D$32</f>
        <v/>
      </c>
      <c r="F7" s="13" t="str">
        <f aca="false">[5]Kalender!E$32</f>
        <v/>
      </c>
      <c r="G7" s="13" t="str">
        <f aca="false">[5]Kalender!F$32</f>
        <v/>
      </c>
      <c r="H7" s="13" t="str">
        <f aca="false">[5]Kalender!G$32</f>
        <v/>
      </c>
      <c r="I7" s="13" t="str">
        <f aca="false">[5]Kalender!H$32</f>
        <v/>
      </c>
      <c r="J7" s="13" t="str">
        <f aca="false">[5]Kalender!I$32</f>
        <v/>
      </c>
      <c r="K7" s="13" t="str">
        <f aca="false">[5]Kalender!J$32</f>
        <v/>
      </c>
      <c r="L7" s="13" t="str">
        <f aca="false">[5]Kalender!K$32</f>
        <v/>
      </c>
      <c r="M7" s="13" t="str">
        <f aca="false">[5]Kalender!L$32</f>
        <v/>
      </c>
      <c r="N7" s="13" t="str">
        <f aca="false">[5]Kalender!M$32</f>
        <v/>
      </c>
      <c r="O7" s="13" t="str">
        <f aca="false">[5]Kalender!N$32</f>
        <v/>
      </c>
      <c r="P7" s="13" t="str">
        <f aca="false">[5]Kalender!O$32</f>
        <v/>
      </c>
      <c r="Q7" s="13" t="str">
        <f aca="false">[5]Kalender!P$32</f>
        <v/>
      </c>
      <c r="R7" s="13" t="str">
        <f aca="false">[5]Kalender!Q$32</f>
        <v/>
      </c>
      <c r="S7" s="13" t="str">
        <f aca="false">[5]Kalender!R$32</f>
        <v/>
      </c>
      <c r="T7" s="13" t="str">
        <f aca="false">[5]Kalender!S$32</f>
        <v/>
      </c>
      <c r="U7" s="13" t="str">
        <f aca="false">[5]Kalender!T$32</f>
        <v/>
      </c>
      <c r="V7" s="13" t="str">
        <f aca="false">[5]Kalender!U$32</f>
        <v/>
      </c>
      <c r="W7" s="13" t="str">
        <f aca="false">[5]Kalender!V$32</f>
        <v/>
      </c>
      <c r="X7" s="13" t="str">
        <f aca="false">[5]Kalender!W$32</f>
        <v/>
      </c>
      <c r="Y7" s="13" t="str">
        <f aca="false">[5]Kalender!X$32</f>
        <v/>
      </c>
      <c r="Z7" s="13" t="str">
        <f aca="false">[5]Kalender!Y$32</f>
        <v/>
      </c>
      <c r="AA7" s="13" t="str">
        <f aca="false">[5]Kalender!Z$32</f>
        <v/>
      </c>
      <c r="AB7" s="13" t="str">
        <f aca="false">[5]Kalender!AA$32</f>
        <v/>
      </c>
      <c r="AC7" s="13" t="str">
        <f aca="false">[5]Kalender!AB$32</f>
        <v/>
      </c>
      <c r="AD7" s="13" t="str">
        <f aca="false">[5]Kalender!AC$32</f>
        <v/>
      </c>
      <c r="AE7" s="13" t="str">
        <f aca="false">[5]Kalender!AD$32</f>
        <v/>
      </c>
      <c r="AF7" s="24" t="str">
        <f aca="false">[5]Kalender!AE$32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32</f>
        <v/>
      </c>
      <c r="D8" s="13" t="str">
        <f aca="false">[6]Kalender!C$32</f>
        <v/>
      </c>
      <c r="E8" s="13" t="str">
        <f aca="false">[6]Kalender!D$32</f>
        <v/>
      </c>
      <c r="F8" s="13" t="str">
        <f aca="false">[6]Kalender!E$32</f>
        <v/>
      </c>
      <c r="G8" s="13" t="str">
        <f aca="false">[6]Kalender!F$32</f>
        <v/>
      </c>
      <c r="H8" s="13" t="str">
        <f aca="false">[6]Kalender!G$32</f>
        <v/>
      </c>
      <c r="I8" s="13" t="str">
        <f aca="false">[6]Kalender!H$32</f>
        <v/>
      </c>
      <c r="J8" s="13" t="str">
        <f aca="false">[6]Kalender!I$32</f>
        <v/>
      </c>
      <c r="K8" s="13" t="str">
        <f aca="false">[6]Kalender!J$32</f>
        <v/>
      </c>
      <c r="L8" s="13" t="str">
        <f aca="false">[6]Kalender!K$32</f>
        <v/>
      </c>
      <c r="M8" s="13" t="str">
        <f aca="false">[6]Kalender!L$32</f>
        <v/>
      </c>
      <c r="N8" s="13" t="str">
        <f aca="false">[6]Kalender!M$32</f>
        <v/>
      </c>
      <c r="O8" s="13" t="str">
        <f aca="false">[6]Kalender!N$32</f>
        <v/>
      </c>
      <c r="P8" s="13" t="str">
        <f aca="false">[6]Kalender!O$32</f>
        <v/>
      </c>
      <c r="Q8" s="13" t="str">
        <f aca="false">[6]Kalender!P$32</f>
        <v/>
      </c>
      <c r="R8" s="13" t="str">
        <f aca="false">[6]Kalender!Q$32</f>
        <v/>
      </c>
      <c r="S8" s="13" t="str">
        <f aca="false">[6]Kalender!R$32</f>
        <v/>
      </c>
      <c r="T8" s="13" t="str">
        <f aca="false">[6]Kalender!S$32</f>
        <v/>
      </c>
      <c r="U8" s="13" t="str">
        <f aca="false">[6]Kalender!T$32</f>
        <v/>
      </c>
      <c r="V8" s="13" t="str">
        <f aca="false">[6]Kalender!U$32</f>
        <v/>
      </c>
      <c r="W8" s="13" t="str">
        <f aca="false">[6]Kalender!V$32</f>
        <v/>
      </c>
      <c r="X8" s="13" t="str">
        <f aca="false">[6]Kalender!W$32</f>
        <v/>
      </c>
      <c r="Y8" s="13" t="str">
        <f aca="false">[6]Kalender!X$32</f>
        <v/>
      </c>
      <c r="Z8" s="13" t="str">
        <f aca="false">[6]Kalender!Y$32</f>
        <v/>
      </c>
      <c r="AA8" s="13" t="str">
        <f aca="false">[6]Kalender!Z$32</f>
        <v/>
      </c>
      <c r="AB8" s="13" t="str">
        <f aca="false">[6]Kalender!AA$32</f>
        <v/>
      </c>
      <c r="AC8" s="13" t="str">
        <f aca="false">[6]Kalender!AB$32</f>
        <v/>
      </c>
      <c r="AD8" s="13" t="str">
        <f aca="false">[6]Kalender!AC$32</f>
        <v/>
      </c>
      <c r="AE8" s="13" t="str">
        <f aca="false">[6]Kalender!AD$32</f>
        <v/>
      </c>
      <c r="AF8" s="24" t="str">
        <f aca="false">[6]Kalender!AE$32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32</f>
        <v/>
      </c>
      <c r="D9" s="13" t="str">
        <f aca="false">[7]Kalender!C$32</f>
        <v/>
      </c>
      <c r="E9" s="13" t="str">
        <f aca="false">[7]Kalender!D$32</f>
        <v/>
      </c>
      <c r="F9" s="13" t="str">
        <f aca="false">[7]Kalender!E$32</f>
        <v/>
      </c>
      <c r="G9" s="13" t="str">
        <f aca="false">[7]Kalender!F$32</f>
        <v/>
      </c>
      <c r="H9" s="13" t="str">
        <f aca="false">[7]Kalender!G$32</f>
        <v/>
      </c>
      <c r="I9" s="13" t="str">
        <f aca="false">[7]Kalender!H$32</f>
        <v/>
      </c>
      <c r="J9" s="13" t="str">
        <f aca="false">[7]Kalender!I$32</f>
        <v/>
      </c>
      <c r="K9" s="13" t="str">
        <f aca="false">[7]Kalender!J$32</f>
        <v/>
      </c>
      <c r="L9" s="13" t="str">
        <f aca="false">[7]Kalender!K$32</f>
        <v/>
      </c>
      <c r="M9" s="13" t="str">
        <f aca="false">[7]Kalender!L$32</f>
        <v/>
      </c>
      <c r="N9" s="13" t="str">
        <f aca="false">[7]Kalender!M$32</f>
        <v/>
      </c>
      <c r="O9" s="13" t="str">
        <f aca="false">[7]Kalender!N$32</f>
        <v/>
      </c>
      <c r="P9" s="13" t="str">
        <f aca="false">[7]Kalender!O$32</f>
        <v/>
      </c>
      <c r="Q9" s="13" t="str">
        <f aca="false">[7]Kalender!P$32</f>
        <v/>
      </c>
      <c r="R9" s="13" t="str">
        <f aca="false">[7]Kalender!Q$32</f>
        <v/>
      </c>
      <c r="S9" s="13" t="str">
        <f aca="false">[7]Kalender!R$32</f>
        <v/>
      </c>
      <c r="T9" s="13" t="str">
        <f aca="false">[7]Kalender!S$32</f>
        <v/>
      </c>
      <c r="U9" s="13" t="str">
        <f aca="false">[7]Kalender!T$32</f>
        <v/>
      </c>
      <c r="V9" s="13" t="str">
        <f aca="false">[7]Kalender!U$32</f>
        <v/>
      </c>
      <c r="W9" s="13" t="str">
        <f aca="false">[7]Kalender!V$32</f>
        <v/>
      </c>
      <c r="X9" s="13" t="str">
        <f aca="false">[7]Kalender!W$32</f>
        <v/>
      </c>
      <c r="Y9" s="13" t="str">
        <f aca="false">[7]Kalender!X$32</f>
        <v/>
      </c>
      <c r="Z9" s="13" t="str">
        <f aca="false">[7]Kalender!Y$32</f>
        <v/>
      </c>
      <c r="AA9" s="13" t="str">
        <f aca="false">[7]Kalender!Z$32</f>
        <v/>
      </c>
      <c r="AB9" s="13" t="str">
        <f aca="false">[7]Kalender!AA$32</f>
        <v/>
      </c>
      <c r="AC9" s="13" t="str">
        <f aca="false">[7]Kalender!AB$32</f>
        <v/>
      </c>
      <c r="AD9" s="13" t="str">
        <f aca="false">[7]Kalender!AC$32</f>
        <v/>
      </c>
      <c r="AE9" s="13" t="str">
        <f aca="false">[7]Kalender!AD$32</f>
        <v/>
      </c>
      <c r="AF9" s="24" t="str">
        <f aca="false">[7]Kalender!AE$32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32</f>
        <v/>
      </c>
      <c r="D10" s="13" t="str">
        <f aca="false">[8]Kalender!C$32</f>
        <v/>
      </c>
      <c r="E10" s="13" t="str">
        <f aca="false">[8]Kalender!D$32</f>
        <v/>
      </c>
      <c r="F10" s="13" t="str">
        <f aca="false">[8]Kalender!E$32</f>
        <v/>
      </c>
      <c r="G10" s="13" t="str">
        <f aca="false">[8]Kalender!F$32</f>
        <v/>
      </c>
      <c r="H10" s="13" t="str">
        <f aca="false">[8]Kalender!G$32</f>
        <v/>
      </c>
      <c r="I10" s="13" t="str">
        <f aca="false">[8]Kalender!H$32</f>
        <v/>
      </c>
      <c r="J10" s="13" t="str">
        <f aca="false">[8]Kalender!I$32</f>
        <v/>
      </c>
      <c r="K10" s="13" t="str">
        <f aca="false">[8]Kalender!J$32</f>
        <v/>
      </c>
      <c r="L10" s="13" t="str">
        <f aca="false">[8]Kalender!K$32</f>
        <v/>
      </c>
      <c r="M10" s="13" t="str">
        <f aca="false">[8]Kalender!L$32</f>
        <v/>
      </c>
      <c r="N10" s="13" t="str">
        <f aca="false">[8]Kalender!M$32</f>
        <v/>
      </c>
      <c r="O10" s="13" t="str">
        <f aca="false">[8]Kalender!N$32</f>
        <v/>
      </c>
      <c r="P10" s="13" t="str">
        <f aca="false">[8]Kalender!O$32</f>
        <v/>
      </c>
      <c r="Q10" s="13" t="str">
        <f aca="false">[8]Kalender!P$32</f>
        <v/>
      </c>
      <c r="R10" s="13" t="str">
        <f aca="false">[8]Kalender!Q$32</f>
        <v/>
      </c>
      <c r="S10" s="13" t="str">
        <f aca="false">[8]Kalender!R$32</f>
        <v/>
      </c>
      <c r="T10" s="13" t="str">
        <f aca="false">[8]Kalender!S$32</f>
        <v/>
      </c>
      <c r="U10" s="13" t="str">
        <f aca="false">[8]Kalender!T$32</f>
        <v/>
      </c>
      <c r="V10" s="13" t="str">
        <f aca="false">[8]Kalender!U$32</f>
        <v/>
      </c>
      <c r="W10" s="13" t="str">
        <f aca="false">[8]Kalender!V$32</f>
        <v/>
      </c>
      <c r="X10" s="13" t="str">
        <f aca="false">[8]Kalender!W$32</f>
        <v/>
      </c>
      <c r="Y10" s="13" t="str">
        <f aca="false">[8]Kalender!X$32</f>
        <v/>
      </c>
      <c r="Z10" s="13" t="str">
        <f aca="false">[8]Kalender!Y$32</f>
        <v/>
      </c>
      <c r="AA10" s="13" t="str">
        <f aca="false">[8]Kalender!Z$32</f>
        <v/>
      </c>
      <c r="AB10" s="13" t="str">
        <f aca="false">[8]Kalender!AA$32</f>
        <v/>
      </c>
      <c r="AC10" s="13" t="str">
        <f aca="false">[8]Kalender!AB$32</f>
        <v/>
      </c>
      <c r="AD10" s="13" t="str">
        <f aca="false">[8]Kalender!AC$32</f>
        <v/>
      </c>
      <c r="AE10" s="13" t="str">
        <f aca="false">[8]Kalender!AD$32</f>
        <v/>
      </c>
      <c r="AF10" s="24" t="str">
        <f aca="false">[8]Kalender!AE$32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32</f>
        <v/>
      </c>
      <c r="D11" s="13" t="str">
        <f aca="false">[9]Kalender!C$32</f>
        <v/>
      </c>
      <c r="E11" s="13" t="str">
        <f aca="false">[9]Kalender!D$32</f>
        <v/>
      </c>
      <c r="F11" s="13" t="str">
        <f aca="false">[9]Kalender!E$32</f>
        <v/>
      </c>
      <c r="G11" s="13" t="str">
        <f aca="false">[9]Kalender!F$32</f>
        <v/>
      </c>
      <c r="H11" s="13" t="str">
        <f aca="false">[9]Kalender!G$32</f>
        <v/>
      </c>
      <c r="I11" s="13" t="str">
        <f aca="false">[9]Kalender!H$32</f>
        <v/>
      </c>
      <c r="J11" s="13" t="str">
        <f aca="false">[9]Kalender!I$32</f>
        <v/>
      </c>
      <c r="K11" s="13" t="str">
        <f aca="false">[9]Kalender!J$32</f>
        <v/>
      </c>
      <c r="L11" s="13" t="str">
        <f aca="false">[9]Kalender!K$32</f>
        <v/>
      </c>
      <c r="M11" s="13" t="str">
        <f aca="false">[9]Kalender!L$32</f>
        <v/>
      </c>
      <c r="N11" s="13" t="str">
        <f aca="false">[9]Kalender!M$32</f>
        <v/>
      </c>
      <c r="O11" s="13" t="str">
        <f aca="false">[9]Kalender!N$32</f>
        <v/>
      </c>
      <c r="P11" s="13" t="str">
        <f aca="false">[9]Kalender!O$32</f>
        <v/>
      </c>
      <c r="Q11" s="13" t="str">
        <f aca="false">[9]Kalender!P$32</f>
        <v/>
      </c>
      <c r="R11" s="13" t="str">
        <f aca="false">[9]Kalender!Q$32</f>
        <v/>
      </c>
      <c r="S11" s="13" t="str">
        <f aca="false">[9]Kalender!R$32</f>
        <v/>
      </c>
      <c r="T11" s="13" t="str">
        <f aca="false">[9]Kalender!S$32</f>
        <v/>
      </c>
      <c r="U11" s="13" t="str">
        <f aca="false">[9]Kalender!T$32</f>
        <v/>
      </c>
      <c r="V11" s="13" t="str">
        <f aca="false">[9]Kalender!U$32</f>
        <v/>
      </c>
      <c r="W11" s="13" t="str">
        <f aca="false">[9]Kalender!V$32</f>
        <v/>
      </c>
      <c r="X11" s="13" t="str">
        <f aca="false">[9]Kalender!W$32</f>
        <v/>
      </c>
      <c r="Y11" s="13" t="str">
        <f aca="false">[9]Kalender!X$32</f>
        <v/>
      </c>
      <c r="Z11" s="13" t="str">
        <f aca="false">[9]Kalender!Y$32</f>
        <v/>
      </c>
      <c r="AA11" s="13" t="str">
        <f aca="false">[9]Kalender!Z$32</f>
        <v/>
      </c>
      <c r="AB11" s="13" t="str">
        <f aca="false">[9]Kalender!AA$32</f>
        <v/>
      </c>
      <c r="AC11" s="13" t="str">
        <f aca="false">[9]Kalender!AB$32</f>
        <v/>
      </c>
      <c r="AD11" s="13" t="str">
        <f aca="false">[9]Kalender!AC$32</f>
        <v/>
      </c>
      <c r="AE11" s="13" t="str">
        <f aca="false">[9]Kalender!AD$32</f>
        <v/>
      </c>
      <c r="AF11" s="24" t="str">
        <f aca="false">[9]Kalender!AE$32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32</f>
        <v/>
      </c>
      <c r="D12" s="13" t="str">
        <f aca="false">[10]Kalender!C$32</f>
        <v/>
      </c>
      <c r="E12" s="13" t="str">
        <f aca="false">[10]Kalender!D$32</f>
        <v/>
      </c>
      <c r="F12" s="13" t="str">
        <f aca="false">[10]Kalender!E$32</f>
        <v/>
      </c>
      <c r="G12" s="13" t="str">
        <f aca="false">[10]Kalender!F$32</f>
        <v/>
      </c>
      <c r="H12" s="13" t="str">
        <f aca="false">[10]Kalender!G$32</f>
        <v/>
      </c>
      <c r="I12" s="13" t="str">
        <f aca="false">[10]Kalender!H$32</f>
        <v/>
      </c>
      <c r="J12" s="13" t="str">
        <f aca="false">[10]Kalender!I$32</f>
        <v/>
      </c>
      <c r="K12" s="13" t="str">
        <f aca="false">[10]Kalender!J$32</f>
        <v/>
      </c>
      <c r="L12" s="13" t="str">
        <f aca="false">[10]Kalender!K$32</f>
        <v/>
      </c>
      <c r="M12" s="13" t="str">
        <f aca="false">[10]Kalender!L$32</f>
        <v/>
      </c>
      <c r="N12" s="13" t="str">
        <f aca="false">[10]Kalender!M$32</f>
        <v/>
      </c>
      <c r="O12" s="13" t="str">
        <f aca="false">[10]Kalender!N$32</f>
        <v/>
      </c>
      <c r="P12" s="13" t="str">
        <f aca="false">[10]Kalender!O$32</f>
        <v/>
      </c>
      <c r="Q12" s="13" t="str">
        <f aca="false">[10]Kalender!P$32</f>
        <v/>
      </c>
      <c r="R12" s="13" t="str">
        <f aca="false">[10]Kalender!Q$32</f>
        <v/>
      </c>
      <c r="S12" s="13" t="str">
        <f aca="false">[10]Kalender!R$32</f>
        <v/>
      </c>
      <c r="T12" s="13" t="str">
        <f aca="false">[10]Kalender!S$32</f>
        <v/>
      </c>
      <c r="U12" s="13" t="str">
        <f aca="false">[10]Kalender!T$32</f>
        <v/>
      </c>
      <c r="V12" s="13" t="str">
        <f aca="false">[10]Kalender!U$32</f>
        <v/>
      </c>
      <c r="W12" s="13" t="str">
        <f aca="false">[10]Kalender!V$32</f>
        <v/>
      </c>
      <c r="X12" s="13" t="str">
        <f aca="false">[10]Kalender!W$32</f>
        <v/>
      </c>
      <c r="Y12" s="13" t="str">
        <f aca="false">[10]Kalender!X$32</f>
        <v/>
      </c>
      <c r="Z12" s="13" t="str">
        <f aca="false">[10]Kalender!Y$32</f>
        <v/>
      </c>
      <c r="AA12" s="13" t="str">
        <f aca="false">[10]Kalender!Z$32</f>
        <v/>
      </c>
      <c r="AB12" s="13" t="str">
        <f aca="false">[10]Kalender!AA$32</f>
        <v/>
      </c>
      <c r="AC12" s="13" t="str">
        <f aca="false">[10]Kalender!AB$32</f>
        <v/>
      </c>
      <c r="AD12" s="13" t="str">
        <f aca="false">[10]Kalender!AC$32</f>
        <v/>
      </c>
      <c r="AE12" s="13" t="str">
        <f aca="false">[10]Kalender!AD$32</f>
        <v/>
      </c>
      <c r="AF12" s="24" t="str">
        <f aca="false">[10]Kalender!AE$32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32</f>
        <v/>
      </c>
      <c r="D13" s="13" t="str">
        <f aca="false">[11]Kalender!C$32</f>
        <v/>
      </c>
      <c r="E13" s="13" t="str">
        <f aca="false">[11]Kalender!D$32</f>
        <v/>
      </c>
      <c r="F13" s="13" t="str">
        <f aca="false">[11]Kalender!E$32</f>
        <v/>
      </c>
      <c r="G13" s="13" t="str">
        <f aca="false">[11]Kalender!F$32</f>
        <v/>
      </c>
      <c r="H13" s="13" t="str">
        <f aca="false">[11]Kalender!G$32</f>
        <v/>
      </c>
      <c r="I13" s="13" t="str">
        <f aca="false">[11]Kalender!H$32</f>
        <v/>
      </c>
      <c r="J13" s="13" t="str">
        <f aca="false">[11]Kalender!I$32</f>
        <v/>
      </c>
      <c r="K13" s="13" t="str">
        <f aca="false">[11]Kalender!J$32</f>
        <v/>
      </c>
      <c r="L13" s="13" t="str">
        <f aca="false">[11]Kalender!K$32</f>
        <v/>
      </c>
      <c r="M13" s="13" t="str">
        <f aca="false">[11]Kalender!L$32</f>
        <v/>
      </c>
      <c r="N13" s="13" t="str">
        <f aca="false">[11]Kalender!M$32</f>
        <v/>
      </c>
      <c r="O13" s="13" t="str">
        <f aca="false">[11]Kalender!N$32</f>
        <v/>
      </c>
      <c r="P13" s="13" t="str">
        <f aca="false">[11]Kalender!O$32</f>
        <v/>
      </c>
      <c r="Q13" s="13" t="str">
        <f aca="false">[11]Kalender!P$32</f>
        <v/>
      </c>
      <c r="R13" s="13" t="str">
        <f aca="false">[11]Kalender!Q$32</f>
        <v/>
      </c>
      <c r="S13" s="13" t="str">
        <f aca="false">[11]Kalender!R$32</f>
        <v/>
      </c>
      <c r="T13" s="13" t="str">
        <f aca="false">[11]Kalender!S$32</f>
        <v/>
      </c>
      <c r="U13" s="13" t="str">
        <f aca="false">[11]Kalender!T$32</f>
        <v/>
      </c>
      <c r="V13" s="13" t="str">
        <f aca="false">[11]Kalender!U$32</f>
        <v/>
      </c>
      <c r="W13" s="13" t="str">
        <f aca="false">[11]Kalender!V$32</f>
        <v/>
      </c>
      <c r="X13" s="13" t="str">
        <f aca="false">[11]Kalender!W$32</f>
        <v/>
      </c>
      <c r="Y13" s="13" t="str">
        <f aca="false">[11]Kalender!X$32</f>
        <v/>
      </c>
      <c r="Z13" s="13" t="str">
        <f aca="false">[11]Kalender!Y$32</f>
        <v/>
      </c>
      <c r="AA13" s="13" t="str">
        <f aca="false">[11]Kalender!Z$32</f>
        <v/>
      </c>
      <c r="AB13" s="13" t="str">
        <f aca="false">[11]Kalender!AA$32</f>
        <v/>
      </c>
      <c r="AC13" s="13" t="str">
        <f aca="false">[11]Kalender!AB$32</f>
        <v/>
      </c>
      <c r="AD13" s="13" t="str">
        <f aca="false">[11]Kalender!AC$32</f>
        <v/>
      </c>
      <c r="AE13" s="13" t="str">
        <f aca="false">[11]Kalender!AD$32</f>
        <v/>
      </c>
      <c r="AF13" s="24" t="str">
        <f aca="false">[11]Kalender!AE$32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AG1">
    <cfRule type="expression" priority="2" aboveAverage="0" equalAverage="0" bottom="0" percent="0" rank="0" text="" dxfId="48">
      <formula>VLOOKUP(AG$254,Feiertage,1,FALSE())</formula>
    </cfRule>
    <cfRule type="expression" priority="3" aboveAverage="0" equalAverage="0" bottom="0" percent="0" rank="0" text="" dxfId="49">
      <formula>WEEKDAY(AG$254)=7</formula>
    </cfRule>
    <cfRule type="expression" priority="4" aboveAverage="0" equalAverage="0" bottom="0" percent="0" rank="0" text="" dxfId="50">
      <formula>WEEKDAY(AG$254)=1</formula>
    </cfRule>
  </conditionalFormatting>
  <conditionalFormatting sqref="AG4:AG6">
    <cfRule type="expression" priority="5" aboveAverage="0" equalAverage="0" bottom="0" percent="0" rank="0" text="" dxfId="51">
      <formula>VLOOKUP(AG$2,Feiertage,1,FALSE())</formula>
    </cfRule>
    <cfRule type="expression" priority="6" aboveAverage="0" equalAverage="0" bottom="0" percent="0" rank="0" text="" dxfId="52">
      <formula>WEEKDAY(AG$2)=7</formula>
    </cfRule>
    <cfRule type="expression" priority="7" aboveAverage="0" equalAverage="0" bottom="0" percent="0" rank="0" text="" dxfId="53">
      <formula>WEEKDAY(AG$2)=1</formula>
    </cfRule>
  </conditionalFormatting>
  <conditionalFormatting sqref="C4:AF13 C2:AF2">
    <cfRule type="expression" priority="8" aboveAverage="0" equalAverage="0" bottom="0" percent="0" rank="0" text="" dxfId="54">
      <formula>VLOOKUP(C$2,Feiertage,1,FALSE())</formula>
    </cfRule>
    <cfRule type="expression" priority="9" aboveAverage="0" equalAverage="0" bottom="0" percent="0" rank="0" text="" dxfId="55">
      <formula>WEEKDAY(C$2)=7</formula>
    </cfRule>
    <cfRule type="expression" priority="10" aboveAverage="0" equalAverage="0" bottom="0" percent="0" rank="0" text="" dxfId="56">
      <formula>WEEKDAY(C$2)=1</formula>
    </cfRule>
  </conditionalFormatting>
  <conditionalFormatting sqref="C3:AF3">
    <cfRule type="expression" priority="11" aboveAverage="0" equalAverage="0" bottom="0" percent="0" rank="0" text="" dxfId="57">
      <formula>VLOOKUP(C2,Feiertage,1,FALSE())</formula>
    </cfRule>
    <cfRule type="expression" priority="12" aboveAverage="0" equalAverage="0" bottom="0" percent="0" rank="0" text="" dxfId="58">
      <formula>WEEKDAY(C2)=7</formula>
    </cfRule>
    <cfRule type="expression" priority="13" aboveAverage="0" equalAverage="0" bottom="0" percent="0" rank="0" text="" dxfId="59">
      <formula>WEEKDAY(C2)=1</formula>
    </cfRule>
  </conditionalFormatting>
  <printOptions headings="false" gridLines="false" gridLinesSet="true" horizontalCentered="false" verticalCentered="false"/>
  <pageMargins left="0.479861111111111" right="0.5" top="0.720138888888889" bottom="0.75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38" min="3" style="0" width="3.28"/>
  </cols>
  <sheetData>
    <row r="1" customFormat="false" ht="19.5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4.25" hidden="false" customHeight="true" outlineLevel="0" collapsed="false">
      <c r="B2" s="11" t="e">
        <f aca="false">C2</f>
        <v>#VALUE!</v>
      </c>
      <c r="C2" s="12" t="e">
        <f aca="false">DATEVALUE("01.10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n">
        <f aca="false">$AF$279+1</f>
        <v>1</v>
      </c>
      <c r="D3" s="13" t="n">
        <f aca="false">C3+1</f>
        <v>2</v>
      </c>
      <c r="E3" s="13" t="n">
        <f aca="false">D3+1</f>
        <v>3</v>
      </c>
      <c r="F3" s="13" t="n">
        <f aca="false">E3+1</f>
        <v>4</v>
      </c>
      <c r="G3" s="13" t="n">
        <f aca="false">F3+1</f>
        <v>5</v>
      </c>
      <c r="H3" s="13" t="n">
        <f aca="false">G3+1</f>
        <v>6</v>
      </c>
      <c r="I3" s="13" t="n">
        <f aca="false">H3+1</f>
        <v>7</v>
      </c>
      <c r="J3" s="13" t="n">
        <f aca="false">I3+1</f>
        <v>8</v>
      </c>
      <c r="K3" s="13" t="n">
        <f aca="false">J3+1</f>
        <v>9</v>
      </c>
      <c r="L3" s="13" t="n">
        <f aca="false">K3+1</f>
        <v>10</v>
      </c>
      <c r="M3" s="13" t="n">
        <f aca="false">L3+1</f>
        <v>11</v>
      </c>
      <c r="N3" s="13" t="n">
        <f aca="false">M3+1</f>
        <v>12</v>
      </c>
      <c r="O3" s="13" t="n">
        <f aca="false">N3+1</f>
        <v>13</v>
      </c>
      <c r="P3" s="13" t="n">
        <f aca="false">O3+1</f>
        <v>14</v>
      </c>
      <c r="Q3" s="13" t="n">
        <f aca="false">P3+1</f>
        <v>15</v>
      </c>
      <c r="R3" s="13" t="n">
        <f aca="false">Q3+1</f>
        <v>16</v>
      </c>
      <c r="S3" s="13" t="n">
        <f aca="false">R3+1</f>
        <v>17</v>
      </c>
      <c r="T3" s="13" t="n">
        <f aca="false">S3+1</f>
        <v>18</v>
      </c>
      <c r="U3" s="13" t="n">
        <f aca="false">T3+1</f>
        <v>19</v>
      </c>
      <c r="V3" s="13" t="n">
        <f aca="false">U3+1</f>
        <v>20</v>
      </c>
      <c r="W3" s="13" t="n">
        <f aca="false">V3+1</f>
        <v>21</v>
      </c>
      <c r="X3" s="13" t="n">
        <f aca="false">W3+1</f>
        <v>22</v>
      </c>
      <c r="Y3" s="13" t="n">
        <f aca="false">X3+1</f>
        <v>23</v>
      </c>
      <c r="Z3" s="13" t="n">
        <f aca="false">Y3+1</f>
        <v>24</v>
      </c>
      <c r="AA3" s="13" t="n">
        <f aca="false">Z3+1</f>
        <v>25</v>
      </c>
      <c r="AB3" s="13" t="n">
        <f aca="false">AA3+1</f>
        <v>26</v>
      </c>
      <c r="AC3" s="13" t="n">
        <f aca="false">AB3+1</f>
        <v>27</v>
      </c>
      <c r="AD3" s="13" t="n">
        <f aca="false">AC3+1</f>
        <v>28</v>
      </c>
      <c r="AE3" s="13" t="n">
        <f aca="false">AD3+1</f>
        <v>29</v>
      </c>
      <c r="AF3" s="13" t="n">
        <f aca="false">AE3+1</f>
        <v>30</v>
      </c>
      <c r="AG3" s="13" t="n">
        <f aca="false">AF3+1</f>
        <v>31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35</f>
        <v/>
      </c>
      <c r="D4" s="13" t="str">
        <f aca="false">[3]Kalender!C$35</f>
        <v/>
      </c>
      <c r="E4" s="13" t="str">
        <f aca="false">[3]Kalender!D$35</f>
        <v/>
      </c>
      <c r="F4" s="13" t="str">
        <f aca="false">[3]Kalender!E$35</f>
        <v/>
      </c>
      <c r="G4" s="13" t="str">
        <f aca="false">[3]Kalender!F$35</f>
        <v/>
      </c>
      <c r="H4" s="13" t="str">
        <f aca="false">[3]Kalender!G$35</f>
        <v/>
      </c>
      <c r="I4" s="13" t="str">
        <f aca="false">[3]Kalender!H$35</f>
        <v/>
      </c>
      <c r="J4" s="13" t="str">
        <f aca="false">[3]Kalender!I$35</f>
        <v/>
      </c>
      <c r="K4" s="13" t="str">
        <f aca="false">[3]Kalender!J$35</f>
        <v/>
      </c>
      <c r="L4" s="13" t="str">
        <f aca="false">[3]Kalender!K$35</f>
        <v/>
      </c>
      <c r="M4" s="13" t="str">
        <f aca="false">[3]Kalender!L$35</f>
        <v/>
      </c>
      <c r="N4" s="13" t="str">
        <f aca="false">[3]Kalender!M$35</f>
        <v/>
      </c>
      <c r="O4" s="13" t="str">
        <f aca="false">[3]Kalender!N$35</f>
        <v/>
      </c>
      <c r="P4" s="13" t="str">
        <f aca="false">[3]Kalender!O$35</f>
        <v/>
      </c>
      <c r="Q4" s="13" t="str">
        <f aca="false">[3]Kalender!P$35</f>
        <v/>
      </c>
      <c r="R4" s="13" t="str">
        <f aca="false">[3]Kalender!Q$35</f>
        <v/>
      </c>
      <c r="S4" s="13" t="str">
        <f aca="false">[3]Kalender!R$35</f>
        <v/>
      </c>
      <c r="T4" s="13" t="str">
        <f aca="false">[3]Kalender!S$35</f>
        <v/>
      </c>
      <c r="U4" s="13" t="str">
        <f aca="false">[3]Kalender!T$35</f>
        <v/>
      </c>
      <c r="V4" s="13" t="str">
        <f aca="false">[3]Kalender!U$35</f>
        <v/>
      </c>
      <c r="W4" s="13" t="str">
        <f aca="false">[3]Kalender!V$35</f>
        <v/>
      </c>
      <c r="X4" s="13" t="str">
        <f aca="false">[3]Kalender!W$35</f>
        <v/>
      </c>
      <c r="Y4" s="13" t="str">
        <f aca="false">[3]Kalender!X$35</f>
        <v/>
      </c>
      <c r="Z4" s="13" t="str">
        <f aca="false">[3]Kalender!Y$35</f>
        <v/>
      </c>
      <c r="AA4" s="13" t="str">
        <f aca="false">[3]Kalender!Z$35</f>
        <v/>
      </c>
      <c r="AB4" s="13" t="str">
        <f aca="false">[3]Kalender!AA$35</f>
        <v/>
      </c>
      <c r="AC4" s="13" t="str">
        <f aca="false">[3]Kalender!AB$35</f>
        <v/>
      </c>
      <c r="AD4" s="13" t="str">
        <f aca="false">[3]Kalender!AC$35</f>
        <v/>
      </c>
      <c r="AE4" s="13" t="str">
        <f aca="false">[3]Kalender!AD$35</f>
        <v/>
      </c>
      <c r="AF4" s="13" t="str">
        <f aca="false">[3]Kalender!AE$35</f>
        <v/>
      </c>
      <c r="AG4" s="13" t="str">
        <f aca="false">[3]Kalender!AF$35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35</f>
        <v/>
      </c>
      <c r="D5" s="13" t="str">
        <f aca="false">[4]Kalender!C$35</f>
        <v/>
      </c>
      <c r="E5" s="13" t="str">
        <f aca="false">[4]Kalender!D$35</f>
        <v/>
      </c>
      <c r="F5" s="13" t="str">
        <f aca="false">[4]Kalender!E$35</f>
        <v/>
      </c>
      <c r="G5" s="13" t="str">
        <f aca="false">[4]Kalender!F$35</f>
        <v/>
      </c>
      <c r="H5" s="13" t="str">
        <f aca="false">[4]Kalender!G$35</f>
        <v/>
      </c>
      <c r="I5" s="13" t="str">
        <f aca="false">[4]Kalender!H$35</f>
        <v/>
      </c>
      <c r="J5" s="13" t="str">
        <f aca="false">[4]Kalender!I$35</f>
        <v/>
      </c>
      <c r="K5" s="13" t="str">
        <f aca="false">[4]Kalender!J$35</f>
        <v/>
      </c>
      <c r="L5" s="13" t="str">
        <f aca="false">[4]Kalender!K$35</f>
        <v/>
      </c>
      <c r="M5" s="13" t="str">
        <f aca="false">[4]Kalender!L$35</f>
        <v/>
      </c>
      <c r="N5" s="13" t="str">
        <f aca="false">[4]Kalender!M$35</f>
        <v/>
      </c>
      <c r="O5" s="13" t="str">
        <f aca="false">[4]Kalender!N$35</f>
        <v/>
      </c>
      <c r="P5" s="13" t="str">
        <f aca="false">[4]Kalender!O$35</f>
        <v/>
      </c>
      <c r="Q5" s="13" t="str">
        <f aca="false">[4]Kalender!P$35</f>
        <v/>
      </c>
      <c r="R5" s="13" t="str">
        <f aca="false">[4]Kalender!Q$35</f>
        <v/>
      </c>
      <c r="S5" s="13" t="str">
        <f aca="false">[4]Kalender!R$35</f>
        <v/>
      </c>
      <c r="T5" s="13" t="str">
        <f aca="false">[4]Kalender!S$35</f>
        <v/>
      </c>
      <c r="U5" s="13" t="str">
        <f aca="false">[4]Kalender!T$35</f>
        <v/>
      </c>
      <c r="V5" s="13" t="str">
        <f aca="false">[4]Kalender!U$35</f>
        <v/>
      </c>
      <c r="W5" s="13" t="str">
        <f aca="false">[4]Kalender!V$35</f>
        <v/>
      </c>
      <c r="X5" s="13" t="str">
        <f aca="false">[4]Kalender!W$35</f>
        <v/>
      </c>
      <c r="Y5" s="13" t="str">
        <f aca="false">[4]Kalender!X$35</f>
        <v/>
      </c>
      <c r="Z5" s="13" t="str">
        <f aca="false">[4]Kalender!Y$35</f>
        <v/>
      </c>
      <c r="AA5" s="13" t="str">
        <f aca="false">[4]Kalender!Z$35</f>
        <v/>
      </c>
      <c r="AB5" s="13" t="str">
        <f aca="false">[4]Kalender!AA$35</f>
        <v/>
      </c>
      <c r="AC5" s="13" t="str">
        <f aca="false">[4]Kalender!AB$35</f>
        <v/>
      </c>
      <c r="AD5" s="13" t="str">
        <f aca="false">[4]Kalender!AC$35</f>
        <v/>
      </c>
      <c r="AE5" s="13" t="str">
        <f aca="false">[4]Kalender!AD$35</f>
        <v/>
      </c>
      <c r="AF5" s="13" t="str">
        <f aca="false">[4]Kalender!AE$35</f>
        <v/>
      </c>
      <c r="AG5" s="13" t="str">
        <f aca="false">[4]Kalender!AF$35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35</f>
        <v/>
      </c>
      <c r="D6" s="13" t="str">
        <f aca="false">[1]Kalender!C$35</f>
        <v/>
      </c>
      <c r="E6" s="13" t="str">
        <f aca="false">[1]Kalender!D$35</f>
        <v/>
      </c>
      <c r="F6" s="13" t="str">
        <f aca="false">[1]Kalender!E$35</f>
        <v/>
      </c>
      <c r="G6" s="13" t="str">
        <f aca="false">[1]Kalender!F$35</f>
        <v/>
      </c>
      <c r="H6" s="13" t="str">
        <f aca="false">[1]Kalender!G$35</f>
        <v/>
      </c>
      <c r="I6" s="13" t="str">
        <f aca="false">[1]Kalender!H$35</f>
        <v/>
      </c>
      <c r="J6" s="13" t="str">
        <f aca="false">[1]Kalender!I$35</f>
        <v/>
      </c>
      <c r="K6" s="13" t="str">
        <f aca="false">[1]Kalender!J$35</f>
        <v/>
      </c>
      <c r="L6" s="13" t="str">
        <f aca="false">[1]Kalender!K$35</f>
        <v/>
      </c>
      <c r="M6" s="13" t="str">
        <f aca="false">[1]Kalender!L$35</f>
        <v/>
      </c>
      <c r="N6" s="13" t="str">
        <f aca="false">[1]Kalender!M$35</f>
        <v/>
      </c>
      <c r="O6" s="13" t="str">
        <f aca="false">[1]Kalender!N$35</f>
        <v/>
      </c>
      <c r="P6" s="13" t="str">
        <f aca="false">[1]Kalender!O$35</f>
        <v/>
      </c>
      <c r="Q6" s="13" t="str">
        <f aca="false">[1]Kalender!P$35</f>
        <v/>
      </c>
      <c r="R6" s="13" t="str">
        <f aca="false">[1]Kalender!Q$35</f>
        <v/>
      </c>
      <c r="S6" s="13" t="str">
        <f aca="false">[1]Kalender!R$35</f>
        <v/>
      </c>
      <c r="T6" s="13" t="str">
        <f aca="false">[1]Kalender!S$35</f>
        <v/>
      </c>
      <c r="U6" s="13" t="str">
        <f aca="false">[1]Kalender!T$35</f>
        <v/>
      </c>
      <c r="V6" s="13" t="str">
        <f aca="false">[1]Kalender!U$35</f>
        <v/>
      </c>
      <c r="W6" s="13" t="str">
        <f aca="false">[1]Kalender!V$35</f>
        <v/>
      </c>
      <c r="X6" s="13" t="str">
        <f aca="false">[1]Kalender!W$35</f>
        <v/>
      </c>
      <c r="Y6" s="13" t="str">
        <f aca="false">[1]Kalender!X$35</f>
        <v/>
      </c>
      <c r="Z6" s="13" t="str">
        <f aca="false">[1]Kalender!Y$35</f>
        <v/>
      </c>
      <c r="AA6" s="13" t="str">
        <f aca="false">[1]Kalender!Z$35</f>
        <v/>
      </c>
      <c r="AB6" s="13" t="str">
        <f aca="false">[1]Kalender!AA$35</f>
        <v/>
      </c>
      <c r="AC6" s="13" t="str">
        <f aca="false">[1]Kalender!AB$35</f>
        <v/>
      </c>
      <c r="AD6" s="13" t="str">
        <f aca="false">[1]Kalender!AC$35</f>
        <v/>
      </c>
      <c r="AE6" s="13" t="str">
        <f aca="false">[1]Kalender!AD$35</f>
        <v/>
      </c>
      <c r="AF6" s="13" t="str">
        <f aca="false">[1]Kalender!AE$35</f>
        <v/>
      </c>
      <c r="AG6" s="13" t="str">
        <f aca="false">[1]Kalender!AF$35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35</f>
        <v/>
      </c>
      <c r="D7" s="13" t="str">
        <f aca="false">[5]Kalender!C$35</f>
        <v/>
      </c>
      <c r="E7" s="13" t="str">
        <f aca="false">[5]Kalender!D$35</f>
        <v/>
      </c>
      <c r="F7" s="13" t="str">
        <f aca="false">[5]Kalender!E$35</f>
        <v/>
      </c>
      <c r="G7" s="13" t="str">
        <f aca="false">[5]Kalender!F$35</f>
        <v/>
      </c>
      <c r="H7" s="13" t="str">
        <f aca="false">[5]Kalender!G$35</f>
        <v/>
      </c>
      <c r="I7" s="13" t="str">
        <f aca="false">[5]Kalender!H$35</f>
        <v/>
      </c>
      <c r="J7" s="13" t="str">
        <f aca="false">[5]Kalender!I$35</f>
        <v/>
      </c>
      <c r="K7" s="13" t="str">
        <f aca="false">[5]Kalender!J$35</f>
        <v/>
      </c>
      <c r="L7" s="13" t="str">
        <f aca="false">[5]Kalender!K$35</f>
        <v/>
      </c>
      <c r="M7" s="13" t="str">
        <f aca="false">[5]Kalender!L$35</f>
        <v/>
      </c>
      <c r="N7" s="13" t="str">
        <f aca="false">[5]Kalender!M$35</f>
        <v/>
      </c>
      <c r="O7" s="13" t="str">
        <f aca="false">[5]Kalender!N$35</f>
        <v/>
      </c>
      <c r="P7" s="13" t="str">
        <f aca="false">[5]Kalender!O$35</f>
        <v/>
      </c>
      <c r="Q7" s="13" t="str">
        <f aca="false">[5]Kalender!P$35</f>
        <v/>
      </c>
      <c r="R7" s="13" t="str">
        <f aca="false">[5]Kalender!Q$35</f>
        <v/>
      </c>
      <c r="S7" s="13" t="str">
        <f aca="false">[5]Kalender!R$35</f>
        <v/>
      </c>
      <c r="T7" s="13" t="str">
        <f aca="false">[5]Kalender!S$35</f>
        <v/>
      </c>
      <c r="U7" s="13" t="str">
        <f aca="false">[5]Kalender!T$35</f>
        <v/>
      </c>
      <c r="V7" s="13" t="str">
        <f aca="false">[5]Kalender!U$35</f>
        <v/>
      </c>
      <c r="W7" s="13" t="str">
        <f aca="false">[5]Kalender!V$35</f>
        <v/>
      </c>
      <c r="X7" s="13" t="str">
        <f aca="false">[5]Kalender!W$35</f>
        <v/>
      </c>
      <c r="Y7" s="13" t="str">
        <f aca="false">[5]Kalender!X$35</f>
        <v/>
      </c>
      <c r="Z7" s="13" t="str">
        <f aca="false">[5]Kalender!Y$35</f>
        <v/>
      </c>
      <c r="AA7" s="13" t="str">
        <f aca="false">[5]Kalender!Z$35</f>
        <v/>
      </c>
      <c r="AB7" s="13" t="str">
        <f aca="false">[5]Kalender!AA$35</f>
        <v/>
      </c>
      <c r="AC7" s="13" t="str">
        <f aca="false">[5]Kalender!AB$35</f>
        <v/>
      </c>
      <c r="AD7" s="13" t="str">
        <f aca="false">[5]Kalender!AC$35</f>
        <v/>
      </c>
      <c r="AE7" s="13" t="str">
        <f aca="false">[5]Kalender!AD$35</f>
        <v/>
      </c>
      <c r="AF7" s="13" t="str">
        <f aca="false">[5]Kalender!AE$35</f>
        <v/>
      </c>
      <c r="AG7" s="13" t="str">
        <f aca="false">[5]Kalender!AF$35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35</f>
        <v/>
      </c>
      <c r="D8" s="13" t="str">
        <f aca="false">[6]Kalender!C$35</f>
        <v/>
      </c>
      <c r="E8" s="13" t="str">
        <f aca="false">[6]Kalender!D$35</f>
        <v/>
      </c>
      <c r="F8" s="13" t="str">
        <f aca="false">[6]Kalender!E$35</f>
        <v/>
      </c>
      <c r="G8" s="13" t="str">
        <f aca="false">[6]Kalender!F$35</f>
        <v/>
      </c>
      <c r="H8" s="13" t="str">
        <f aca="false">[6]Kalender!G$35</f>
        <v/>
      </c>
      <c r="I8" s="13" t="str">
        <f aca="false">[6]Kalender!H$35</f>
        <v/>
      </c>
      <c r="J8" s="13" t="str">
        <f aca="false">[6]Kalender!I$35</f>
        <v/>
      </c>
      <c r="K8" s="13" t="str">
        <f aca="false">[6]Kalender!J$35</f>
        <v/>
      </c>
      <c r="L8" s="13" t="str">
        <f aca="false">[6]Kalender!K$35</f>
        <v/>
      </c>
      <c r="M8" s="13" t="str">
        <f aca="false">[6]Kalender!L$35</f>
        <v/>
      </c>
      <c r="N8" s="13" t="str">
        <f aca="false">[6]Kalender!M$35</f>
        <v/>
      </c>
      <c r="O8" s="13" t="str">
        <f aca="false">[6]Kalender!N$35</f>
        <v/>
      </c>
      <c r="P8" s="13" t="str">
        <f aca="false">[6]Kalender!O$35</f>
        <v/>
      </c>
      <c r="Q8" s="13" t="str">
        <f aca="false">[6]Kalender!P$35</f>
        <v/>
      </c>
      <c r="R8" s="13" t="str">
        <f aca="false">[6]Kalender!Q$35</f>
        <v/>
      </c>
      <c r="S8" s="13" t="str">
        <f aca="false">[6]Kalender!R$35</f>
        <v/>
      </c>
      <c r="T8" s="13" t="str">
        <f aca="false">[6]Kalender!S$35</f>
        <v/>
      </c>
      <c r="U8" s="13" t="str">
        <f aca="false">[6]Kalender!T$35</f>
        <v/>
      </c>
      <c r="V8" s="13" t="str">
        <f aca="false">[6]Kalender!U$35</f>
        <v/>
      </c>
      <c r="W8" s="13" t="str">
        <f aca="false">[6]Kalender!V$35</f>
        <v/>
      </c>
      <c r="X8" s="13" t="str">
        <f aca="false">[6]Kalender!W$35</f>
        <v/>
      </c>
      <c r="Y8" s="13" t="str">
        <f aca="false">[6]Kalender!X$35</f>
        <v/>
      </c>
      <c r="Z8" s="13" t="str">
        <f aca="false">[6]Kalender!Y$35</f>
        <v/>
      </c>
      <c r="AA8" s="13" t="str">
        <f aca="false">[6]Kalender!Z$35</f>
        <v/>
      </c>
      <c r="AB8" s="13" t="str">
        <f aca="false">[6]Kalender!AA$35</f>
        <v/>
      </c>
      <c r="AC8" s="13" t="str">
        <f aca="false">[6]Kalender!AB$35</f>
        <v/>
      </c>
      <c r="AD8" s="13" t="str">
        <f aca="false">[6]Kalender!AC$35</f>
        <v/>
      </c>
      <c r="AE8" s="13" t="str">
        <f aca="false">[6]Kalender!AD$35</f>
        <v/>
      </c>
      <c r="AF8" s="13" t="str">
        <f aca="false">[6]Kalender!AE$35</f>
        <v/>
      </c>
      <c r="AG8" s="13" t="str">
        <f aca="false">[6]Kalender!AF$35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35</f>
        <v/>
      </c>
      <c r="D9" s="13" t="str">
        <f aca="false">[7]Kalender!C$35</f>
        <v/>
      </c>
      <c r="E9" s="13" t="str">
        <f aca="false">[7]Kalender!D$35</f>
        <v/>
      </c>
      <c r="F9" s="13" t="str">
        <f aca="false">[7]Kalender!E$35</f>
        <v/>
      </c>
      <c r="G9" s="13" t="str">
        <f aca="false">[7]Kalender!F$35</f>
        <v/>
      </c>
      <c r="H9" s="13" t="str">
        <f aca="false">[7]Kalender!G$35</f>
        <v/>
      </c>
      <c r="I9" s="13" t="str">
        <f aca="false">[7]Kalender!H$35</f>
        <v/>
      </c>
      <c r="J9" s="13" t="str">
        <f aca="false">[7]Kalender!I$35</f>
        <v/>
      </c>
      <c r="K9" s="13" t="str">
        <f aca="false">[7]Kalender!J$35</f>
        <v/>
      </c>
      <c r="L9" s="13" t="str">
        <f aca="false">[7]Kalender!K$35</f>
        <v/>
      </c>
      <c r="M9" s="13" t="str">
        <f aca="false">[7]Kalender!L$35</f>
        <v/>
      </c>
      <c r="N9" s="13" t="str">
        <f aca="false">[7]Kalender!M$35</f>
        <v/>
      </c>
      <c r="O9" s="13" t="str">
        <f aca="false">[7]Kalender!N$35</f>
        <v/>
      </c>
      <c r="P9" s="13" t="str">
        <f aca="false">[7]Kalender!O$35</f>
        <v/>
      </c>
      <c r="Q9" s="13" t="str">
        <f aca="false">[7]Kalender!P$35</f>
        <v/>
      </c>
      <c r="R9" s="13" t="str">
        <f aca="false">[7]Kalender!Q$35</f>
        <v/>
      </c>
      <c r="S9" s="13" t="str">
        <f aca="false">[7]Kalender!R$35</f>
        <v/>
      </c>
      <c r="T9" s="13" t="str">
        <f aca="false">[7]Kalender!S$35</f>
        <v/>
      </c>
      <c r="U9" s="13" t="str">
        <f aca="false">[7]Kalender!T$35</f>
        <v/>
      </c>
      <c r="V9" s="13" t="str">
        <f aca="false">[7]Kalender!U$35</f>
        <v/>
      </c>
      <c r="W9" s="13" t="str">
        <f aca="false">[7]Kalender!V$35</f>
        <v/>
      </c>
      <c r="X9" s="13" t="str">
        <f aca="false">[7]Kalender!W$35</f>
        <v/>
      </c>
      <c r="Y9" s="13" t="str">
        <f aca="false">[7]Kalender!X$35</f>
        <v/>
      </c>
      <c r="Z9" s="13" t="str">
        <f aca="false">[7]Kalender!Y$35</f>
        <v/>
      </c>
      <c r="AA9" s="13" t="str">
        <f aca="false">[7]Kalender!Z$35</f>
        <v/>
      </c>
      <c r="AB9" s="13" t="str">
        <f aca="false">[7]Kalender!AA$35</f>
        <v/>
      </c>
      <c r="AC9" s="13" t="str">
        <f aca="false">[7]Kalender!AB$35</f>
        <v/>
      </c>
      <c r="AD9" s="13" t="str">
        <f aca="false">[7]Kalender!AC$35</f>
        <v/>
      </c>
      <c r="AE9" s="13" t="str">
        <f aca="false">[7]Kalender!AD$35</f>
        <v/>
      </c>
      <c r="AF9" s="13" t="str">
        <f aca="false">[7]Kalender!AE$35</f>
        <v/>
      </c>
      <c r="AG9" s="13" t="str">
        <f aca="false">[7]Kalender!AF$35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35</f>
        <v/>
      </c>
      <c r="D10" s="13" t="str">
        <f aca="false">[8]Kalender!C$35</f>
        <v/>
      </c>
      <c r="E10" s="13" t="str">
        <f aca="false">[8]Kalender!D$35</f>
        <v/>
      </c>
      <c r="F10" s="13" t="str">
        <f aca="false">[8]Kalender!E$35</f>
        <v/>
      </c>
      <c r="G10" s="13" t="str">
        <f aca="false">[8]Kalender!F$35</f>
        <v/>
      </c>
      <c r="H10" s="13" t="str">
        <f aca="false">[8]Kalender!G$35</f>
        <v/>
      </c>
      <c r="I10" s="13" t="str">
        <f aca="false">[8]Kalender!H$35</f>
        <v/>
      </c>
      <c r="J10" s="13" t="str">
        <f aca="false">[8]Kalender!I$35</f>
        <v/>
      </c>
      <c r="K10" s="13" t="str">
        <f aca="false">[8]Kalender!J$35</f>
        <v/>
      </c>
      <c r="L10" s="13" t="str">
        <f aca="false">[8]Kalender!K$35</f>
        <v/>
      </c>
      <c r="M10" s="13" t="str">
        <f aca="false">[8]Kalender!L$35</f>
        <v/>
      </c>
      <c r="N10" s="13" t="str">
        <f aca="false">[8]Kalender!M$35</f>
        <v/>
      </c>
      <c r="O10" s="13" t="str">
        <f aca="false">[8]Kalender!N$35</f>
        <v/>
      </c>
      <c r="P10" s="13" t="str">
        <f aca="false">[8]Kalender!O$35</f>
        <v/>
      </c>
      <c r="Q10" s="13" t="str">
        <f aca="false">[8]Kalender!P$35</f>
        <v/>
      </c>
      <c r="R10" s="13" t="str">
        <f aca="false">[8]Kalender!Q$35</f>
        <v/>
      </c>
      <c r="S10" s="13" t="str">
        <f aca="false">[8]Kalender!R$35</f>
        <v/>
      </c>
      <c r="T10" s="13" t="str">
        <f aca="false">[8]Kalender!S$35</f>
        <v/>
      </c>
      <c r="U10" s="13" t="str">
        <f aca="false">[8]Kalender!T$35</f>
        <v/>
      </c>
      <c r="V10" s="13" t="str">
        <f aca="false">[8]Kalender!U$35</f>
        <v/>
      </c>
      <c r="W10" s="13" t="str">
        <f aca="false">[8]Kalender!V$35</f>
        <v/>
      </c>
      <c r="X10" s="13" t="str">
        <f aca="false">[8]Kalender!W$35</f>
        <v/>
      </c>
      <c r="Y10" s="13" t="str">
        <f aca="false">[8]Kalender!X$35</f>
        <v/>
      </c>
      <c r="Z10" s="13" t="str">
        <f aca="false">[8]Kalender!Y$35</f>
        <v/>
      </c>
      <c r="AA10" s="13" t="str">
        <f aca="false">[8]Kalender!Z$35</f>
        <v/>
      </c>
      <c r="AB10" s="13" t="str">
        <f aca="false">[8]Kalender!AA$35</f>
        <v/>
      </c>
      <c r="AC10" s="13" t="str">
        <f aca="false">[8]Kalender!AB$35</f>
        <v/>
      </c>
      <c r="AD10" s="13" t="str">
        <f aca="false">[8]Kalender!AC$35</f>
        <v/>
      </c>
      <c r="AE10" s="13" t="str">
        <f aca="false">[8]Kalender!AD$35</f>
        <v/>
      </c>
      <c r="AF10" s="13" t="str">
        <f aca="false">[8]Kalender!AE$35</f>
        <v/>
      </c>
      <c r="AG10" s="13" t="str">
        <f aca="false">[8]Kalender!AF$35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35</f>
        <v/>
      </c>
      <c r="D11" s="13" t="str">
        <f aca="false">[9]Kalender!C$35</f>
        <v/>
      </c>
      <c r="E11" s="13" t="str">
        <f aca="false">[9]Kalender!D$35</f>
        <v/>
      </c>
      <c r="F11" s="13" t="str">
        <f aca="false">[9]Kalender!E$35</f>
        <v/>
      </c>
      <c r="G11" s="13" t="str">
        <f aca="false">[9]Kalender!F$35</f>
        <v/>
      </c>
      <c r="H11" s="13" t="str">
        <f aca="false">[9]Kalender!G$35</f>
        <v/>
      </c>
      <c r="I11" s="13" t="str">
        <f aca="false">[9]Kalender!H$35</f>
        <v/>
      </c>
      <c r="J11" s="13" t="str">
        <f aca="false">[9]Kalender!I$35</f>
        <v/>
      </c>
      <c r="K11" s="13" t="str">
        <f aca="false">[9]Kalender!J$35</f>
        <v/>
      </c>
      <c r="L11" s="13" t="str">
        <f aca="false">[9]Kalender!K$35</f>
        <v/>
      </c>
      <c r="M11" s="13" t="str">
        <f aca="false">[9]Kalender!L$35</f>
        <v/>
      </c>
      <c r="N11" s="13" t="str">
        <f aca="false">[9]Kalender!M$35</f>
        <v/>
      </c>
      <c r="O11" s="13" t="str">
        <f aca="false">[9]Kalender!N$35</f>
        <v/>
      </c>
      <c r="P11" s="13" t="str">
        <f aca="false">[9]Kalender!O$35</f>
        <v/>
      </c>
      <c r="Q11" s="13" t="str">
        <f aca="false">[9]Kalender!P$35</f>
        <v/>
      </c>
      <c r="R11" s="13" t="str">
        <f aca="false">[9]Kalender!Q$35</f>
        <v/>
      </c>
      <c r="S11" s="13" t="str">
        <f aca="false">[9]Kalender!R$35</f>
        <v/>
      </c>
      <c r="T11" s="13" t="str">
        <f aca="false">[9]Kalender!S$35</f>
        <v/>
      </c>
      <c r="U11" s="13" t="str">
        <f aca="false">[9]Kalender!T$35</f>
        <v/>
      </c>
      <c r="V11" s="13" t="str">
        <f aca="false">[9]Kalender!U$35</f>
        <v/>
      </c>
      <c r="W11" s="13" t="str">
        <f aca="false">[9]Kalender!V$35</f>
        <v/>
      </c>
      <c r="X11" s="13" t="str">
        <f aca="false">[9]Kalender!W$35</f>
        <v/>
      </c>
      <c r="Y11" s="13" t="str">
        <f aca="false">[9]Kalender!X$35</f>
        <v/>
      </c>
      <c r="Z11" s="13" t="str">
        <f aca="false">[9]Kalender!Y$35</f>
        <v/>
      </c>
      <c r="AA11" s="13" t="str">
        <f aca="false">[9]Kalender!Z$35</f>
        <v/>
      </c>
      <c r="AB11" s="13" t="str">
        <f aca="false">[9]Kalender!AA$35</f>
        <v/>
      </c>
      <c r="AC11" s="13" t="str">
        <f aca="false">[9]Kalender!AB$35</f>
        <v/>
      </c>
      <c r="AD11" s="13" t="str">
        <f aca="false">[9]Kalender!AC$35</f>
        <v/>
      </c>
      <c r="AE11" s="13" t="str">
        <f aca="false">[9]Kalender!AD$35</f>
        <v/>
      </c>
      <c r="AF11" s="13" t="str">
        <f aca="false">[9]Kalender!AE$35</f>
        <v/>
      </c>
      <c r="AG11" s="13" t="str">
        <f aca="false">[9]Kalender!AF$35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35</f>
        <v/>
      </c>
      <c r="D12" s="13" t="str">
        <f aca="false">[10]Kalender!C$35</f>
        <v/>
      </c>
      <c r="E12" s="13" t="str">
        <f aca="false">[10]Kalender!D$35</f>
        <v/>
      </c>
      <c r="F12" s="13" t="str">
        <f aca="false">[10]Kalender!E$35</f>
        <v/>
      </c>
      <c r="G12" s="13" t="str">
        <f aca="false">[10]Kalender!F$35</f>
        <v/>
      </c>
      <c r="H12" s="13" t="str">
        <f aca="false">[10]Kalender!G$35</f>
        <v/>
      </c>
      <c r="I12" s="13" t="str">
        <f aca="false">[10]Kalender!H$35</f>
        <v/>
      </c>
      <c r="J12" s="13" t="str">
        <f aca="false">[10]Kalender!I$35</f>
        <v/>
      </c>
      <c r="K12" s="13" t="str">
        <f aca="false">[10]Kalender!J$35</f>
        <v/>
      </c>
      <c r="L12" s="13" t="str">
        <f aca="false">[10]Kalender!K$35</f>
        <v/>
      </c>
      <c r="M12" s="13" t="str">
        <f aca="false">[10]Kalender!L$35</f>
        <v/>
      </c>
      <c r="N12" s="13" t="str">
        <f aca="false">[10]Kalender!M$35</f>
        <v/>
      </c>
      <c r="O12" s="13" t="str">
        <f aca="false">[10]Kalender!N$35</f>
        <v/>
      </c>
      <c r="P12" s="13" t="str">
        <f aca="false">[10]Kalender!O$35</f>
        <v/>
      </c>
      <c r="Q12" s="13" t="str">
        <f aca="false">[10]Kalender!P$35</f>
        <v/>
      </c>
      <c r="R12" s="13" t="str">
        <f aca="false">[10]Kalender!Q$35</f>
        <v/>
      </c>
      <c r="S12" s="13" t="str">
        <f aca="false">[10]Kalender!R$35</f>
        <v/>
      </c>
      <c r="T12" s="13" t="str">
        <f aca="false">[10]Kalender!S$35</f>
        <v/>
      </c>
      <c r="U12" s="13" t="str">
        <f aca="false">[10]Kalender!T$35</f>
        <v/>
      </c>
      <c r="V12" s="13" t="str">
        <f aca="false">[10]Kalender!U$35</f>
        <v/>
      </c>
      <c r="W12" s="13" t="str">
        <f aca="false">[10]Kalender!V$35</f>
        <v/>
      </c>
      <c r="X12" s="13" t="str">
        <f aca="false">[10]Kalender!W$35</f>
        <v/>
      </c>
      <c r="Y12" s="13" t="str">
        <f aca="false">[10]Kalender!X$35</f>
        <v/>
      </c>
      <c r="Z12" s="13" t="str">
        <f aca="false">[10]Kalender!Y$35</f>
        <v/>
      </c>
      <c r="AA12" s="13" t="str">
        <f aca="false">[10]Kalender!Z$35</f>
        <v/>
      </c>
      <c r="AB12" s="13" t="str">
        <f aca="false">[10]Kalender!AA$35</f>
        <v/>
      </c>
      <c r="AC12" s="13" t="str">
        <f aca="false">[10]Kalender!AB$35</f>
        <v/>
      </c>
      <c r="AD12" s="13" t="str">
        <f aca="false">[10]Kalender!AC$35</f>
        <v/>
      </c>
      <c r="AE12" s="13" t="str">
        <f aca="false">[10]Kalender!AD$35</f>
        <v/>
      </c>
      <c r="AF12" s="13" t="str">
        <f aca="false">[10]Kalender!AE$35</f>
        <v/>
      </c>
      <c r="AG12" s="13" t="str">
        <f aca="false">[10]Kalender!AF$35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35</f>
        <v/>
      </c>
      <c r="D13" s="13" t="str">
        <f aca="false">[11]Kalender!C$35</f>
        <v/>
      </c>
      <c r="E13" s="13" t="str">
        <f aca="false">[11]Kalender!D$35</f>
        <v/>
      </c>
      <c r="F13" s="13" t="str">
        <f aca="false">[11]Kalender!E$35</f>
        <v/>
      </c>
      <c r="G13" s="13" t="str">
        <f aca="false">[11]Kalender!F$35</f>
        <v/>
      </c>
      <c r="H13" s="13" t="str">
        <f aca="false">[11]Kalender!G$35</f>
        <v/>
      </c>
      <c r="I13" s="13" t="str">
        <f aca="false">[11]Kalender!H$35</f>
        <v/>
      </c>
      <c r="J13" s="13" t="str">
        <f aca="false">[11]Kalender!I$35</f>
        <v/>
      </c>
      <c r="K13" s="13" t="str">
        <f aca="false">[11]Kalender!J$35</f>
        <v/>
      </c>
      <c r="L13" s="13" t="str">
        <f aca="false">[11]Kalender!K$35</f>
        <v/>
      </c>
      <c r="M13" s="13" t="str">
        <f aca="false">[11]Kalender!L$35</f>
        <v/>
      </c>
      <c r="N13" s="13" t="str">
        <f aca="false">[11]Kalender!M$35</f>
        <v/>
      </c>
      <c r="O13" s="13" t="str">
        <f aca="false">[11]Kalender!N$35</f>
        <v/>
      </c>
      <c r="P13" s="13" t="str">
        <f aca="false">[11]Kalender!O$35</f>
        <v/>
      </c>
      <c r="Q13" s="13" t="str">
        <f aca="false">[11]Kalender!P$35</f>
        <v/>
      </c>
      <c r="R13" s="13" t="str">
        <f aca="false">[11]Kalender!Q$35</f>
        <v/>
      </c>
      <c r="S13" s="13" t="str">
        <f aca="false">[11]Kalender!R$35</f>
        <v/>
      </c>
      <c r="T13" s="13" t="str">
        <f aca="false">[11]Kalender!S$35</f>
        <v/>
      </c>
      <c r="U13" s="13" t="str">
        <f aca="false">[11]Kalender!T$35</f>
        <v/>
      </c>
      <c r="V13" s="13" t="str">
        <f aca="false">[11]Kalender!U$35</f>
        <v/>
      </c>
      <c r="W13" s="13" t="str">
        <f aca="false">[11]Kalender!V$35</f>
        <v/>
      </c>
      <c r="X13" s="13" t="str">
        <f aca="false">[11]Kalender!W$35</f>
        <v/>
      </c>
      <c r="Y13" s="13" t="str">
        <f aca="false">[11]Kalender!X$35</f>
        <v/>
      </c>
      <c r="Z13" s="13" t="str">
        <f aca="false">[11]Kalender!Y$35</f>
        <v/>
      </c>
      <c r="AA13" s="13" t="str">
        <f aca="false">[11]Kalender!Z$35</f>
        <v/>
      </c>
      <c r="AB13" s="13" t="str">
        <f aca="false">[11]Kalender!AA$35</f>
        <v/>
      </c>
      <c r="AC13" s="13" t="str">
        <f aca="false">[11]Kalender!AB$35</f>
        <v/>
      </c>
      <c r="AD13" s="13" t="str">
        <f aca="false">[11]Kalender!AC$35</f>
        <v/>
      </c>
      <c r="AE13" s="13" t="str">
        <f aca="false">[11]Kalender!AD$35</f>
        <v/>
      </c>
      <c r="AF13" s="13" t="str">
        <f aca="false">[11]Kalender!AE$35</f>
        <v/>
      </c>
      <c r="AG13" s="13" t="str">
        <f aca="false">[11]Kalender!AF$35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60">
      <formula>VLOOKUP(C$2,Feiertage,1,FALSE())</formula>
    </cfRule>
    <cfRule type="expression" priority="3" aboveAverage="0" equalAverage="0" bottom="0" percent="0" rank="0" text="" dxfId="61">
      <formula>WEEKDAY(C$2)=7</formula>
    </cfRule>
    <cfRule type="expression" priority="4" aboveAverage="0" equalAverage="0" bottom="0" percent="0" rank="0" text="" dxfId="62">
      <formula>WEEKDAY(C$2)=1</formula>
    </cfRule>
  </conditionalFormatting>
  <conditionalFormatting sqref="C3:AG3">
    <cfRule type="expression" priority="5" aboveAverage="0" equalAverage="0" bottom="0" percent="0" rank="0" text="" dxfId="63">
      <formula>VLOOKUP(C2,Feiertage,1,FALSE())</formula>
    </cfRule>
    <cfRule type="expression" priority="6" aboveAverage="0" equalAverage="0" bottom="0" percent="0" rank="0" text="" dxfId="64">
      <formula>WEEKDAY(C2)=7</formula>
    </cfRule>
    <cfRule type="expression" priority="7" aboveAverage="0" equalAverage="0" bottom="0" percent="0" rank="0" text="" dxfId="65">
      <formula>WEEKDAY(C2)=1</formula>
    </cfRule>
  </conditionalFormatting>
  <printOptions headings="false" gridLines="false" gridLinesSet="true" horizontalCentered="false" verticalCentered="false"/>
  <pageMargins left="0.45" right="0.370138888888889" top="0.75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8" min="3" style="0" width="3.28"/>
  </cols>
  <sheetData>
    <row r="1" customFormat="false" ht="18" hidden="false" customHeight="fals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11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22" t="e">
        <f aca="false">AE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11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24" t="e">
        <f aca="false">AE3+1</f>
        <v>#VALUE!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38</f>
        <v/>
      </c>
      <c r="D4" s="13" t="str">
        <f aca="false">[3]Kalender!C$38</f>
        <v/>
      </c>
      <c r="E4" s="13" t="str">
        <f aca="false">[3]Kalender!D$38</f>
        <v/>
      </c>
      <c r="F4" s="13" t="str">
        <f aca="false">[3]Kalender!E$38</f>
        <v/>
      </c>
      <c r="G4" s="13" t="str">
        <f aca="false">[3]Kalender!F$38</f>
        <v/>
      </c>
      <c r="H4" s="13" t="str">
        <f aca="false">[3]Kalender!G$38</f>
        <v/>
      </c>
      <c r="I4" s="13" t="str">
        <f aca="false">[3]Kalender!H$38</f>
        <v/>
      </c>
      <c r="J4" s="13" t="str">
        <f aca="false">[3]Kalender!I$38</f>
        <v/>
      </c>
      <c r="K4" s="13" t="str">
        <f aca="false">[3]Kalender!J$38</f>
        <v/>
      </c>
      <c r="L4" s="13" t="str">
        <f aca="false">[3]Kalender!K$38</f>
        <v/>
      </c>
      <c r="M4" s="13" t="str">
        <f aca="false">[3]Kalender!L$38</f>
        <v/>
      </c>
      <c r="N4" s="13" t="str">
        <f aca="false">[3]Kalender!M$38</f>
        <v/>
      </c>
      <c r="O4" s="13" t="str">
        <f aca="false">[3]Kalender!N$38</f>
        <v/>
      </c>
      <c r="P4" s="13" t="str">
        <f aca="false">[3]Kalender!O$38</f>
        <v/>
      </c>
      <c r="Q4" s="13" t="str">
        <f aca="false">[3]Kalender!P$38</f>
        <v/>
      </c>
      <c r="R4" s="13" t="str">
        <f aca="false">[3]Kalender!Q$38</f>
        <v/>
      </c>
      <c r="S4" s="13" t="str">
        <f aca="false">[3]Kalender!R$38</f>
        <v/>
      </c>
      <c r="T4" s="13" t="str">
        <f aca="false">[3]Kalender!S$38</f>
        <v/>
      </c>
      <c r="U4" s="13" t="str">
        <f aca="false">[3]Kalender!T$38</f>
        <v/>
      </c>
      <c r="V4" s="13" t="str">
        <f aca="false">[3]Kalender!U$38</f>
        <v/>
      </c>
      <c r="W4" s="13" t="str">
        <f aca="false">[3]Kalender!V$38</f>
        <v/>
      </c>
      <c r="X4" s="13" t="str">
        <f aca="false">[3]Kalender!W$38</f>
        <v/>
      </c>
      <c r="Y4" s="13" t="str">
        <f aca="false">[3]Kalender!X$38</f>
        <v/>
      </c>
      <c r="Z4" s="13" t="str">
        <f aca="false">[3]Kalender!Y$38</f>
        <v/>
      </c>
      <c r="AA4" s="13" t="str">
        <f aca="false">[3]Kalender!Z$38</f>
        <v/>
      </c>
      <c r="AB4" s="13" t="str">
        <f aca="false">[3]Kalender!AA$38</f>
        <v/>
      </c>
      <c r="AC4" s="13" t="str">
        <f aca="false">[3]Kalender!AB$38</f>
        <v/>
      </c>
      <c r="AD4" s="13" t="str">
        <f aca="false">[3]Kalender!AC$38</f>
        <v/>
      </c>
      <c r="AE4" s="13" t="str">
        <f aca="false">[3]Kalender!AD$38</f>
        <v/>
      </c>
      <c r="AF4" s="24" t="str">
        <f aca="false">[3]Kalender!AE$38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38</f>
        <v/>
      </c>
      <c r="D5" s="13" t="str">
        <f aca="false">[4]Kalender!C$38</f>
        <v/>
      </c>
      <c r="E5" s="13" t="str">
        <f aca="false">[4]Kalender!D$38</f>
        <v/>
      </c>
      <c r="F5" s="13" t="str">
        <f aca="false">[4]Kalender!E$38</f>
        <v/>
      </c>
      <c r="G5" s="13" t="str">
        <f aca="false">[4]Kalender!F$38</f>
        <v/>
      </c>
      <c r="H5" s="13" t="str">
        <f aca="false">[4]Kalender!G$38</f>
        <v/>
      </c>
      <c r="I5" s="13" t="str">
        <f aca="false">[4]Kalender!H$38</f>
        <v/>
      </c>
      <c r="J5" s="13" t="str">
        <f aca="false">[4]Kalender!I$38</f>
        <v/>
      </c>
      <c r="K5" s="13" t="str">
        <f aca="false">[4]Kalender!J$38</f>
        <v/>
      </c>
      <c r="L5" s="13" t="str">
        <f aca="false">[4]Kalender!K$38</f>
        <v/>
      </c>
      <c r="M5" s="13" t="str">
        <f aca="false">[4]Kalender!L$38</f>
        <v/>
      </c>
      <c r="N5" s="13" t="str">
        <f aca="false">[4]Kalender!M$38</f>
        <v/>
      </c>
      <c r="O5" s="13" t="str">
        <f aca="false">[4]Kalender!N$38</f>
        <v/>
      </c>
      <c r="P5" s="13" t="str">
        <f aca="false">[4]Kalender!O$38</f>
        <v/>
      </c>
      <c r="Q5" s="13" t="str">
        <f aca="false">[4]Kalender!P$38</f>
        <v/>
      </c>
      <c r="R5" s="13" t="str">
        <f aca="false">[4]Kalender!Q$38</f>
        <v/>
      </c>
      <c r="S5" s="13" t="str">
        <f aca="false">[4]Kalender!R$38</f>
        <v/>
      </c>
      <c r="T5" s="13" t="str">
        <f aca="false">[4]Kalender!S$38</f>
        <v/>
      </c>
      <c r="U5" s="13" t="str">
        <f aca="false">[4]Kalender!T$38</f>
        <v/>
      </c>
      <c r="V5" s="13" t="str">
        <f aca="false">[4]Kalender!U$38</f>
        <v/>
      </c>
      <c r="W5" s="13" t="str">
        <f aca="false">[4]Kalender!V$38</f>
        <v/>
      </c>
      <c r="X5" s="13" t="str">
        <f aca="false">[4]Kalender!W$38</f>
        <v/>
      </c>
      <c r="Y5" s="13" t="str">
        <f aca="false">[4]Kalender!X$38</f>
        <v/>
      </c>
      <c r="Z5" s="13" t="str">
        <f aca="false">[4]Kalender!Y$38</f>
        <v/>
      </c>
      <c r="AA5" s="13" t="str">
        <f aca="false">[4]Kalender!Z$38</f>
        <v/>
      </c>
      <c r="AB5" s="13" t="str">
        <f aca="false">[4]Kalender!AA$38</f>
        <v/>
      </c>
      <c r="AC5" s="13" t="str">
        <f aca="false">[4]Kalender!AB$38</f>
        <v/>
      </c>
      <c r="AD5" s="13" t="str">
        <f aca="false">[4]Kalender!AC$38</f>
        <v/>
      </c>
      <c r="AE5" s="13" t="str">
        <f aca="false">[4]Kalender!AD$38</f>
        <v/>
      </c>
      <c r="AF5" s="24" t="str">
        <f aca="false">[4]Kalender!AE$38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38</f>
        <v/>
      </c>
      <c r="D6" s="13" t="str">
        <f aca="false">[1]Kalender!C$38</f>
        <v/>
      </c>
      <c r="E6" s="13" t="str">
        <f aca="false">[1]Kalender!D$38</f>
        <v/>
      </c>
      <c r="F6" s="13" t="str">
        <f aca="false">[1]Kalender!E$38</f>
        <v/>
      </c>
      <c r="G6" s="13" t="str">
        <f aca="false">[1]Kalender!F$38</f>
        <v/>
      </c>
      <c r="H6" s="13" t="str">
        <f aca="false">[1]Kalender!G$38</f>
        <v/>
      </c>
      <c r="I6" s="13" t="str">
        <f aca="false">[1]Kalender!H$38</f>
        <v/>
      </c>
      <c r="J6" s="13" t="str">
        <f aca="false">[1]Kalender!I$38</f>
        <v/>
      </c>
      <c r="K6" s="13" t="str">
        <f aca="false">[1]Kalender!J$38</f>
        <v/>
      </c>
      <c r="L6" s="13" t="str">
        <f aca="false">[1]Kalender!K$38</f>
        <v/>
      </c>
      <c r="M6" s="13" t="str">
        <f aca="false">[1]Kalender!L$38</f>
        <v/>
      </c>
      <c r="N6" s="13" t="str">
        <f aca="false">[1]Kalender!M$38</f>
        <v/>
      </c>
      <c r="O6" s="13" t="str">
        <f aca="false">[1]Kalender!N$38</f>
        <v/>
      </c>
      <c r="P6" s="13" t="str">
        <f aca="false">[1]Kalender!O$38</f>
        <v/>
      </c>
      <c r="Q6" s="13" t="str">
        <f aca="false">[1]Kalender!P$38</f>
        <v/>
      </c>
      <c r="R6" s="13" t="str">
        <f aca="false">[1]Kalender!Q$38</f>
        <v/>
      </c>
      <c r="S6" s="13" t="str">
        <f aca="false">[1]Kalender!R$38</f>
        <v/>
      </c>
      <c r="T6" s="13" t="str">
        <f aca="false">[1]Kalender!S$38</f>
        <v/>
      </c>
      <c r="U6" s="13" t="str">
        <f aca="false">[1]Kalender!T$38</f>
        <v/>
      </c>
      <c r="V6" s="13" t="str">
        <f aca="false">[1]Kalender!U$38</f>
        <v/>
      </c>
      <c r="W6" s="13" t="str">
        <f aca="false">[1]Kalender!V$38</f>
        <v/>
      </c>
      <c r="X6" s="13" t="str">
        <f aca="false">[1]Kalender!W$38</f>
        <v/>
      </c>
      <c r="Y6" s="13" t="str">
        <f aca="false">[1]Kalender!X$38</f>
        <v/>
      </c>
      <c r="Z6" s="13" t="str">
        <f aca="false">[1]Kalender!Y$38</f>
        <v/>
      </c>
      <c r="AA6" s="13" t="str">
        <f aca="false">[1]Kalender!Z$38</f>
        <v/>
      </c>
      <c r="AB6" s="13" t="str">
        <f aca="false">[1]Kalender!AA$38</f>
        <v/>
      </c>
      <c r="AC6" s="13" t="str">
        <f aca="false">[1]Kalender!AB$38</f>
        <v/>
      </c>
      <c r="AD6" s="13" t="str">
        <f aca="false">[1]Kalender!AC$38</f>
        <v/>
      </c>
      <c r="AE6" s="13" t="str">
        <f aca="false">[1]Kalender!AD$38</f>
        <v/>
      </c>
      <c r="AF6" s="24" t="str">
        <f aca="false">[1]Kalender!AE$38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38</f>
        <v/>
      </c>
      <c r="D7" s="13" t="str">
        <f aca="false">[5]Kalender!C$38</f>
        <v/>
      </c>
      <c r="E7" s="13" t="str">
        <f aca="false">[5]Kalender!D$38</f>
        <v/>
      </c>
      <c r="F7" s="13" t="str">
        <f aca="false">[5]Kalender!E$38</f>
        <v/>
      </c>
      <c r="G7" s="13" t="str">
        <f aca="false">[5]Kalender!F$38</f>
        <v/>
      </c>
      <c r="H7" s="13" t="str">
        <f aca="false">[5]Kalender!G$38</f>
        <v/>
      </c>
      <c r="I7" s="13" t="str">
        <f aca="false">[5]Kalender!H$38</f>
        <v/>
      </c>
      <c r="J7" s="13" t="str">
        <f aca="false">[5]Kalender!I$38</f>
        <v/>
      </c>
      <c r="K7" s="13" t="str">
        <f aca="false">[5]Kalender!J$38</f>
        <v/>
      </c>
      <c r="L7" s="13" t="str">
        <f aca="false">[5]Kalender!K$38</f>
        <v/>
      </c>
      <c r="M7" s="13" t="str">
        <f aca="false">[5]Kalender!L$38</f>
        <v/>
      </c>
      <c r="N7" s="13" t="str">
        <f aca="false">[5]Kalender!M$38</f>
        <v/>
      </c>
      <c r="O7" s="13" t="str">
        <f aca="false">[5]Kalender!N$38</f>
        <v/>
      </c>
      <c r="P7" s="13" t="str">
        <f aca="false">[5]Kalender!O$38</f>
        <v/>
      </c>
      <c r="Q7" s="13" t="str">
        <f aca="false">[5]Kalender!P$38</f>
        <v/>
      </c>
      <c r="R7" s="13" t="str">
        <f aca="false">[5]Kalender!Q$38</f>
        <v/>
      </c>
      <c r="S7" s="13" t="str">
        <f aca="false">[5]Kalender!R$38</f>
        <v/>
      </c>
      <c r="T7" s="13" t="str">
        <f aca="false">[5]Kalender!S$38</f>
        <v/>
      </c>
      <c r="U7" s="13" t="str">
        <f aca="false">[5]Kalender!T$38</f>
        <v/>
      </c>
      <c r="V7" s="13" t="str">
        <f aca="false">[5]Kalender!U$38</f>
        <v/>
      </c>
      <c r="W7" s="13" t="str">
        <f aca="false">[5]Kalender!V$38</f>
        <v/>
      </c>
      <c r="X7" s="13" t="str">
        <f aca="false">[5]Kalender!W$38</f>
        <v/>
      </c>
      <c r="Y7" s="13" t="str">
        <f aca="false">[5]Kalender!X$38</f>
        <v/>
      </c>
      <c r="Z7" s="13" t="str">
        <f aca="false">[5]Kalender!Y$38</f>
        <v/>
      </c>
      <c r="AA7" s="13" t="str">
        <f aca="false">[5]Kalender!Z$38</f>
        <v/>
      </c>
      <c r="AB7" s="13" t="str">
        <f aca="false">[5]Kalender!AA$38</f>
        <v/>
      </c>
      <c r="AC7" s="13" t="str">
        <f aca="false">[5]Kalender!AB$38</f>
        <v/>
      </c>
      <c r="AD7" s="13" t="str">
        <f aca="false">[5]Kalender!AC$38</f>
        <v/>
      </c>
      <c r="AE7" s="13" t="str">
        <f aca="false">[5]Kalender!AD$38</f>
        <v/>
      </c>
      <c r="AF7" s="24" t="str">
        <f aca="false">[5]Kalender!AE$38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38</f>
        <v/>
      </c>
      <c r="D8" s="13" t="str">
        <f aca="false">[6]Kalender!C$38</f>
        <v/>
      </c>
      <c r="E8" s="13" t="str">
        <f aca="false">[6]Kalender!D$38</f>
        <v/>
      </c>
      <c r="F8" s="13" t="str">
        <f aca="false">[6]Kalender!E$38</f>
        <v/>
      </c>
      <c r="G8" s="13" t="str">
        <f aca="false">[6]Kalender!F$38</f>
        <v/>
      </c>
      <c r="H8" s="13" t="str">
        <f aca="false">[6]Kalender!G$38</f>
        <v/>
      </c>
      <c r="I8" s="13" t="str">
        <f aca="false">[6]Kalender!H$38</f>
        <v/>
      </c>
      <c r="J8" s="13" t="str">
        <f aca="false">[6]Kalender!I$38</f>
        <v/>
      </c>
      <c r="K8" s="13" t="str">
        <f aca="false">[6]Kalender!J$38</f>
        <v/>
      </c>
      <c r="L8" s="13" t="str">
        <f aca="false">[6]Kalender!K$38</f>
        <v/>
      </c>
      <c r="M8" s="13" t="str">
        <f aca="false">[6]Kalender!L$38</f>
        <v/>
      </c>
      <c r="N8" s="13" t="str">
        <f aca="false">[6]Kalender!M$38</f>
        <v/>
      </c>
      <c r="O8" s="13" t="str">
        <f aca="false">[6]Kalender!N$38</f>
        <v/>
      </c>
      <c r="P8" s="13" t="str">
        <f aca="false">[6]Kalender!O$38</f>
        <v/>
      </c>
      <c r="Q8" s="13" t="str">
        <f aca="false">[6]Kalender!P$38</f>
        <v/>
      </c>
      <c r="R8" s="13" t="str">
        <f aca="false">[6]Kalender!Q$38</f>
        <v/>
      </c>
      <c r="S8" s="13" t="str">
        <f aca="false">[6]Kalender!R$38</f>
        <v/>
      </c>
      <c r="T8" s="13" t="str">
        <f aca="false">[6]Kalender!S$38</f>
        <v/>
      </c>
      <c r="U8" s="13" t="str">
        <f aca="false">[6]Kalender!T$38</f>
        <v/>
      </c>
      <c r="V8" s="13" t="str">
        <f aca="false">[6]Kalender!U$38</f>
        <v/>
      </c>
      <c r="W8" s="13" t="str">
        <f aca="false">[6]Kalender!V$38</f>
        <v/>
      </c>
      <c r="X8" s="13" t="str">
        <f aca="false">[6]Kalender!W$38</f>
        <v/>
      </c>
      <c r="Y8" s="13" t="str">
        <f aca="false">[6]Kalender!X$38</f>
        <v/>
      </c>
      <c r="Z8" s="13" t="str">
        <f aca="false">[6]Kalender!Y$38</f>
        <v/>
      </c>
      <c r="AA8" s="13" t="str">
        <f aca="false">[6]Kalender!Z$38</f>
        <v/>
      </c>
      <c r="AB8" s="13" t="str">
        <f aca="false">[6]Kalender!AA$38</f>
        <v/>
      </c>
      <c r="AC8" s="13" t="str">
        <f aca="false">[6]Kalender!AB$38</f>
        <v/>
      </c>
      <c r="AD8" s="13" t="str">
        <f aca="false">[6]Kalender!AC$38</f>
        <v/>
      </c>
      <c r="AE8" s="13" t="str">
        <f aca="false">[6]Kalender!AD$38</f>
        <v/>
      </c>
      <c r="AF8" s="24" t="str">
        <f aca="false">[6]Kalender!AE$38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38</f>
        <v/>
      </c>
      <c r="D9" s="13" t="str">
        <f aca="false">[7]Kalender!C$38</f>
        <v/>
      </c>
      <c r="E9" s="13" t="str">
        <f aca="false">[7]Kalender!D$38</f>
        <v/>
      </c>
      <c r="F9" s="13" t="str">
        <f aca="false">[7]Kalender!E$38</f>
        <v/>
      </c>
      <c r="G9" s="13" t="str">
        <f aca="false">[7]Kalender!F$38</f>
        <v/>
      </c>
      <c r="H9" s="13" t="str">
        <f aca="false">[7]Kalender!G$38</f>
        <v/>
      </c>
      <c r="I9" s="13" t="str">
        <f aca="false">[7]Kalender!H$38</f>
        <v/>
      </c>
      <c r="J9" s="13" t="str">
        <f aca="false">[7]Kalender!I$38</f>
        <v/>
      </c>
      <c r="K9" s="13" t="str">
        <f aca="false">[7]Kalender!J$38</f>
        <v/>
      </c>
      <c r="L9" s="13" t="str">
        <f aca="false">[7]Kalender!K$38</f>
        <v/>
      </c>
      <c r="M9" s="13" t="str">
        <f aca="false">[7]Kalender!L$38</f>
        <v/>
      </c>
      <c r="N9" s="13" t="str">
        <f aca="false">[7]Kalender!M$38</f>
        <v/>
      </c>
      <c r="O9" s="13" t="str">
        <f aca="false">[7]Kalender!N$38</f>
        <v/>
      </c>
      <c r="P9" s="13" t="str">
        <f aca="false">[7]Kalender!O$38</f>
        <v/>
      </c>
      <c r="Q9" s="13" t="str">
        <f aca="false">[7]Kalender!P$38</f>
        <v/>
      </c>
      <c r="R9" s="13" t="str">
        <f aca="false">[7]Kalender!Q$38</f>
        <v/>
      </c>
      <c r="S9" s="13" t="str">
        <f aca="false">[7]Kalender!R$38</f>
        <v/>
      </c>
      <c r="T9" s="13" t="str">
        <f aca="false">[7]Kalender!S$38</f>
        <v/>
      </c>
      <c r="U9" s="13" t="str">
        <f aca="false">[7]Kalender!T$38</f>
        <v/>
      </c>
      <c r="V9" s="13" t="str">
        <f aca="false">[7]Kalender!U$38</f>
        <v/>
      </c>
      <c r="W9" s="13" t="str">
        <f aca="false">[7]Kalender!V$38</f>
        <v/>
      </c>
      <c r="X9" s="13" t="str">
        <f aca="false">[7]Kalender!W$38</f>
        <v/>
      </c>
      <c r="Y9" s="13" t="str">
        <f aca="false">[7]Kalender!X$38</f>
        <v/>
      </c>
      <c r="Z9" s="13" t="str">
        <f aca="false">[7]Kalender!Y$38</f>
        <v/>
      </c>
      <c r="AA9" s="13" t="str">
        <f aca="false">[7]Kalender!Z$38</f>
        <v/>
      </c>
      <c r="AB9" s="13" t="str">
        <f aca="false">[7]Kalender!AA$38</f>
        <v/>
      </c>
      <c r="AC9" s="13" t="str">
        <f aca="false">[7]Kalender!AB$38</f>
        <v/>
      </c>
      <c r="AD9" s="13" t="str">
        <f aca="false">[7]Kalender!AC$38</f>
        <v/>
      </c>
      <c r="AE9" s="13" t="str">
        <f aca="false">[7]Kalender!AD$38</f>
        <v/>
      </c>
      <c r="AF9" s="24" t="str">
        <f aca="false">[7]Kalender!AE$38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38</f>
        <v/>
      </c>
      <c r="D10" s="13" t="str">
        <f aca="false">[8]Kalender!C$38</f>
        <v/>
      </c>
      <c r="E10" s="13" t="str">
        <f aca="false">[8]Kalender!D$38</f>
        <v/>
      </c>
      <c r="F10" s="13" t="str">
        <f aca="false">[8]Kalender!E$38</f>
        <v/>
      </c>
      <c r="G10" s="13" t="str">
        <f aca="false">[8]Kalender!F$38</f>
        <v/>
      </c>
      <c r="H10" s="13" t="str">
        <f aca="false">[8]Kalender!G$38</f>
        <v/>
      </c>
      <c r="I10" s="13" t="str">
        <f aca="false">[8]Kalender!H$38</f>
        <v/>
      </c>
      <c r="J10" s="13" t="str">
        <f aca="false">[8]Kalender!I$38</f>
        <v/>
      </c>
      <c r="K10" s="13" t="str">
        <f aca="false">[8]Kalender!J$38</f>
        <v/>
      </c>
      <c r="L10" s="13" t="str">
        <f aca="false">[8]Kalender!K$38</f>
        <v/>
      </c>
      <c r="M10" s="13" t="str">
        <f aca="false">[8]Kalender!L$38</f>
        <v/>
      </c>
      <c r="N10" s="13" t="str">
        <f aca="false">[8]Kalender!M$38</f>
        <v/>
      </c>
      <c r="O10" s="13" t="str">
        <f aca="false">[8]Kalender!N$38</f>
        <v/>
      </c>
      <c r="P10" s="13" t="str">
        <f aca="false">[8]Kalender!O$38</f>
        <v/>
      </c>
      <c r="Q10" s="13" t="str">
        <f aca="false">[8]Kalender!P$38</f>
        <v/>
      </c>
      <c r="R10" s="13" t="str">
        <f aca="false">[8]Kalender!Q$38</f>
        <v/>
      </c>
      <c r="S10" s="13" t="str">
        <f aca="false">[8]Kalender!R$38</f>
        <v/>
      </c>
      <c r="T10" s="13" t="str">
        <f aca="false">[8]Kalender!S$38</f>
        <v/>
      </c>
      <c r="U10" s="13" t="str">
        <f aca="false">[8]Kalender!T$38</f>
        <v/>
      </c>
      <c r="V10" s="13" t="str">
        <f aca="false">[8]Kalender!U$38</f>
        <v/>
      </c>
      <c r="W10" s="13" t="str">
        <f aca="false">[8]Kalender!V$38</f>
        <v/>
      </c>
      <c r="X10" s="13" t="str">
        <f aca="false">[8]Kalender!W$38</f>
        <v/>
      </c>
      <c r="Y10" s="13" t="str">
        <f aca="false">[8]Kalender!X$38</f>
        <v/>
      </c>
      <c r="Z10" s="13" t="str">
        <f aca="false">[8]Kalender!Y$38</f>
        <v/>
      </c>
      <c r="AA10" s="13" t="str">
        <f aca="false">[8]Kalender!Z$38</f>
        <v/>
      </c>
      <c r="AB10" s="13" t="str">
        <f aca="false">[8]Kalender!AA$38</f>
        <v/>
      </c>
      <c r="AC10" s="13" t="str">
        <f aca="false">[8]Kalender!AB$38</f>
        <v/>
      </c>
      <c r="AD10" s="13" t="str">
        <f aca="false">[8]Kalender!AC$38</f>
        <v/>
      </c>
      <c r="AE10" s="13" t="str">
        <f aca="false">[8]Kalender!AD$38</f>
        <v/>
      </c>
      <c r="AF10" s="24" t="str">
        <f aca="false">[8]Kalender!AE$38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38</f>
        <v/>
      </c>
      <c r="D11" s="13" t="str">
        <f aca="false">[9]Kalender!C$38</f>
        <v/>
      </c>
      <c r="E11" s="13" t="str">
        <f aca="false">[9]Kalender!D$38</f>
        <v/>
      </c>
      <c r="F11" s="13" t="str">
        <f aca="false">[9]Kalender!E$38</f>
        <v/>
      </c>
      <c r="G11" s="13" t="str">
        <f aca="false">[9]Kalender!F$38</f>
        <v/>
      </c>
      <c r="H11" s="13" t="str">
        <f aca="false">[9]Kalender!G$38</f>
        <v/>
      </c>
      <c r="I11" s="13" t="str">
        <f aca="false">[9]Kalender!H$38</f>
        <v/>
      </c>
      <c r="J11" s="13" t="str">
        <f aca="false">[9]Kalender!I$38</f>
        <v/>
      </c>
      <c r="K11" s="13" t="str">
        <f aca="false">[9]Kalender!J$38</f>
        <v/>
      </c>
      <c r="L11" s="13" t="str">
        <f aca="false">[9]Kalender!K$38</f>
        <v/>
      </c>
      <c r="M11" s="13" t="str">
        <f aca="false">[9]Kalender!L$38</f>
        <v/>
      </c>
      <c r="N11" s="13" t="str">
        <f aca="false">[9]Kalender!M$38</f>
        <v/>
      </c>
      <c r="O11" s="13" t="str">
        <f aca="false">[9]Kalender!N$38</f>
        <v/>
      </c>
      <c r="P11" s="13" t="str">
        <f aca="false">[9]Kalender!O$38</f>
        <v/>
      </c>
      <c r="Q11" s="13" t="str">
        <f aca="false">[9]Kalender!P$38</f>
        <v/>
      </c>
      <c r="R11" s="13" t="str">
        <f aca="false">[9]Kalender!Q$38</f>
        <v/>
      </c>
      <c r="S11" s="13" t="str">
        <f aca="false">[9]Kalender!R$38</f>
        <v/>
      </c>
      <c r="T11" s="13" t="str">
        <f aca="false">[9]Kalender!S$38</f>
        <v/>
      </c>
      <c r="U11" s="13" t="str">
        <f aca="false">[9]Kalender!T$38</f>
        <v/>
      </c>
      <c r="V11" s="13" t="str">
        <f aca="false">[9]Kalender!U$38</f>
        <v/>
      </c>
      <c r="W11" s="13" t="str">
        <f aca="false">[9]Kalender!V$38</f>
        <v/>
      </c>
      <c r="X11" s="13" t="str">
        <f aca="false">[9]Kalender!W$38</f>
        <v/>
      </c>
      <c r="Y11" s="13" t="str">
        <f aca="false">[9]Kalender!X$38</f>
        <v/>
      </c>
      <c r="Z11" s="13" t="str">
        <f aca="false">[9]Kalender!Y$38</f>
        <v/>
      </c>
      <c r="AA11" s="13" t="str">
        <f aca="false">[9]Kalender!Z$38</f>
        <v/>
      </c>
      <c r="AB11" s="13" t="str">
        <f aca="false">[9]Kalender!AA$38</f>
        <v/>
      </c>
      <c r="AC11" s="13" t="str">
        <f aca="false">[9]Kalender!AB$38</f>
        <v/>
      </c>
      <c r="AD11" s="13" t="str">
        <f aca="false">[9]Kalender!AC$38</f>
        <v/>
      </c>
      <c r="AE11" s="13" t="str">
        <f aca="false">[9]Kalender!AD$38</f>
        <v/>
      </c>
      <c r="AF11" s="24" t="str">
        <f aca="false">[9]Kalender!AE$38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38</f>
        <v/>
      </c>
      <c r="D12" s="13" t="str">
        <f aca="false">[10]Kalender!C$38</f>
        <v/>
      </c>
      <c r="E12" s="13" t="str">
        <f aca="false">[10]Kalender!D$38</f>
        <v/>
      </c>
      <c r="F12" s="13" t="str">
        <f aca="false">[10]Kalender!E$38</f>
        <v/>
      </c>
      <c r="G12" s="13" t="str">
        <f aca="false">[10]Kalender!F$38</f>
        <v/>
      </c>
      <c r="H12" s="13" t="str">
        <f aca="false">[10]Kalender!G$38</f>
        <v/>
      </c>
      <c r="I12" s="13" t="str">
        <f aca="false">[10]Kalender!H$38</f>
        <v/>
      </c>
      <c r="J12" s="13" t="str">
        <f aca="false">[10]Kalender!I$38</f>
        <v/>
      </c>
      <c r="K12" s="13" t="str">
        <f aca="false">[10]Kalender!J$38</f>
        <v/>
      </c>
      <c r="L12" s="13" t="str">
        <f aca="false">[10]Kalender!K$38</f>
        <v/>
      </c>
      <c r="M12" s="13" t="str">
        <f aca="false">[10]Kalender!L$38</f>
        <v/>
      </c>
      <c r="N12" s="13" t="str">
        <f aca="false">[10]Kalender!M$38</f>
        <v/>
      </c>
      <c r="O12" s="13" t="str">
        <f aca="false">[10]Kalender!N$38</f>
        <v/>
      </c>
      <c r="P12" s="13" t="str">
        <f aca="false">[10]Kalender!O$38</f>
        <v/>
      </c>
      <c r="Q12" s="13" t="str">
        <f aca="false">[10]Kalender!P$38</f>
        <v/>
      </c>
      <c r="R12" s="13" t="str">
        <f aca="false">[10]Kalender!Q$38</f>
        <v/>
      </c>
      <c r="S12" s="13" t="str">
        <f aca="false">[10]Kalender!R$38</f>
        <v/>
      </c>
      <c r="T12" s="13" t="str">
        <f aca="false">[10]Kalender!S$38</f>
        <v/>
      </c>
      <c r="U12" s="13" t="str">
        <f aca="false">[10]Kalender!T$38</f>
        <v/>
      </c>
      <c r="V12" s="13" t="str">
        <f aca="false">[10]Kalender!U$38</f>
        <v/>
      </c>
      <c r="W12" s="13" t="str">
        <f aca="false">[10]Kalender!V$38</f>
        <v/>
      </c>
      <c r="X12" s="13" t="str">
        <f aca="false">[10]Kalender!W$38</f>
        <v/>
      </c>
      <c r="Y12" s="13" t="str">
        <f aca="false">[10]Kalender!X$38</f>
        <v/>
      </c>
      <c r="Z12" s="13" t="str">
        <f aca="false">[10]Kalender!Y$38</f>
        <v/>
      </c>
      <c r="AA12" s="13" t="str">
        <f aca="false">[10]Kalender!Z$38</f>
        <v/>
      </c>
      <c r="AB12" s="13" t="str">
        <f aca="false">[10]Kalender!AA$38</f>
        <v/>
      </c>
      <c r="AC12" s="13" t="str">
        <f aca="false">[10]Kalender!AB$38</f>
        <v/>
      </c>
      <c r="AD12" s="13" t="str">
        <f aca="false">[10]Kalender!AC$38</f>
        <v/>
      </c>
      <c r="AE12" s="13" t="str">
        <f aca="false">[10]Kalender!AD$38</f>
        <v/>
      </c>
      <c r="AF12" s="24" t="str">
        <f aca="false">[10]Kalender!AE$38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38</f>
        <v/>
      </c>
      <c r="D13" s="13" t="str">
        <f aca="false">[11]Kalender!C$38</f>
        <v/>
      </c>
      <c r="E13" s="13" t="str">
        <f aca="false">[11]Kalender!D$38</f>
        <v/>
      </c>
      <c r="F13" s="13" t="str">
        <f aca="false">[11]Kalender!E$38</f>
        <v/>
      </c>
      <c r="G13" s="13" t="str">
        <f aca="false">[11]Kalender!F$38</f>
        <v/>
      </c>
      <c r="H13" s="13" t="str">
        <f aca="false">[11]Kalender!G$38</f>
        <v/>
      </c>
      <c r="I13" s="13" t="str">
        <f aca="false">[11]Kalender!H$38</f>
        <v/>
      </c>
      <c r="J13" s="13" t="str">
        <f aca="false">[11]Kalender!I$38</f>
        <v/>
      </c>
      <c r="K13" s="13" t="str">
        <f aca="false">[11]Kalender!J$38</f>
        <v/>
      </c>
      <c r="L13" s="13" t="str">
        <f aca="false">[11]Kalender!K$38</f>
        <v/>
      </c>
      <c r="M13" s="13" t="str">
        <f aca="false">[11]Kalender!L$38</f>
        <v/>
      </c>
      <c r="N13" s="13" t="str">
        <f aca="false">[11]Kalender!M$38</f>
        <v/>
      </c>
      <c r="O13" s="13" t="str">
        <f aca="false">[11]Kalender!N$38</f>
        <v/>
      </c>
      <c r="P13" s="13" t="str">
        <f aca="false">[11]Kalender!O$38</f>
        <v/>
      </c>
      <c r="Q13" s="13" t="str">
        <f aca="false">[11]Kalender!P$38</f>
        <v/>
      </c>
      <c r="R13" s="13" t="str">
        <f aca="false">[11]Kalender!Q$38</f>
        <v/>
      </c>
      <c r="S13" s="13" t="str">
        <f aca="false">[11]Kalender!R$38</f>
        <v/>
      </c>
      <c r="T13" s="13" t="str">
        <f aca="false">[11]Kalender!S$38</f>
        <v/>
      </c>
      <c r="U13" s="13" t="str">
        <f aca="false">[11]Kalender!T$38</f>
        <v/>
      </c>
      <c r="V13" s="13" t="str">
        <f aca="false">[11]Kalender!U$38</f>
        <v/>
      </c>
      <c r="W13" s="13" t="str">
        <f aca="false">[11]Kalender!V$38</f>
        <v/>
      </c>
      <c r="X13" s="13" t="str">
        <f aca="false">[11]Kalender!W$38</f>
        <v/>
      </c>
      <c r="Y13" s="13" t="str">
        <f aca="false">[11]Kalender!X$38</f>
        <v/>
      </c>
      <c r="Z13" s="13" t="str">
        <f aca="false">[11]Kalender!Y$38</f>
        <v/>
      </c>
      <c r="AA13" s="13" t="str">
        <f aca="false">[11]Kalender!Z$38</f>
        <v/>
      </c>
      <c r="AB13" s="13" t="str">
        <f aca="false">[11]Kalender!AA$38</f>
        <v/>
      </c>
      <c r="AC13" s="13" t="str">
        <f aca="false">[11]Kalender!AB$38</f>
        <v/>
      </c>
      <c r="AD13" s="13" t="str">
        <f aca="false">[11]Kalender!AC$38</f>
        <v/>
      </c>
      <c r="AE13" s="13" t="str">
        <f aca="false">[11]Kalender!AD$38</f>
        <v/>
      </c>
      <c r="AF13" s="24" t="str">
        <f aca="false">[11]Kalender!AE$38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F13 C2:AF2">
    <cfRule type="expression" priority="2" aboveAverage="0" equalAverage="0" bottom="0" percent="0" rank="0" text="" dxfId="66">
      <formula>VLOOKUP(C$2,Feiertage,1,FALSE())</formula>
    </cfRule>
    <cfRule type="expression" priority="3" aboveAverage="0" equalAverage="0" bottom="0" percent="0" rank="0" text="" dxfId="67">
      <formula>WEEKDAY(C$2)=7</formula>
    </cfRule>
    <cfRule type="expression" priority="4" aboveAverage="0" equalAverage="0" bottom="0" percent="0" rank="0" text="" dxfId="68">
      <formula>WEEKDAY(C$2)=1</formula>
    </cfRule>
  </conditionalFormatting>
  <conditionalFormatting sqref="C3:AF3">
    <cfRule type="expression" priority="5" aboveAverage="0" equalAverage="0" bottom="0" percent="0" rank="0" text="" dxfId="69">
      <formula>VLOOKUP(C2,Feiertage,1,FALSE())</formula>
    </cfRule>
    <cfRule type="expression" priority="6" aboveAverage="0" equalAverage="0" bottom="0" percent="0" rank="0" text="" dxfId="70">
      <formula>WEEKDAY(C2)=7</formula>
    </cfRule>
    <cfRule type="expression" priority="7" aboveAverage="0" equalAverage="0" bottom="0" percent="0" rank="0" text="" dxfId="71">
      <formula>WEEKDAY(C2)=1</formula>
    </cfRule>
  </conditionalFormatting>
  <printOptions headings="false" gridLines="false" gridLinesSet="true" horizontalCentered="false" verticalCentered="false"/>
  <pageMargins left="0.440277777777778" right="0.4" top="0.730555555555556" bottom="0.730555555555556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8" min="3" style="0" width="3.28"/>
  </cols>
  <sheetData>
    <row r="1" customFormat="false" ht="18" hidden="false" customHeight="fals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12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12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13" t="e">
        <f aca="false">AE3+1</f>
        <v>#VALUE!</v>
      </c>
      <c r="AG3" s="13" t="e">
        <f aca="false">AF3+1</f>
        <v>#VALUE!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41</f>
        <v/>
      </c>
      <c r="D4" s="13" t="str">
        <f aca="false">[3]Kalender!C$41</f>
        <v/>
      </c>
      <c r="E4" s="13" t="str">
        <f aca="false">[3]Kalender!D$41</f>
        <v/>
      </c>
      <c r="F4" s="13" t="str">
        <f aca="false">[3]Kalender!E$41</f>
        <v/>
      </c>
      <c r="G4" s="13" t="str">
        <f aca="false">[3]Kalender!F$41</f>
        <v/>
      </c>
      <c r="H4" s="13" t="str">
        <f aca="false">[3]Kalender!G$41</f>
        <v/>
      </c>
      <c r="I4" s="13" t="str">
        <f aca="false">[3]Kalender!H$41</f>
        <v/>
      </c>
      <c r="J4" s="13" t="str">
        <f aca="false">[3]Kalender!I$41</f>
        <v/>
      </c>
      <c r="K4" s="13" t="str">
        <f aca="false">[3]Kalender!J$41</f>
        <v/>
      </c>
      <c r="L4" s="13" t="str">
        <f aca="false">[3]Kalender!K$41</f>
        <v/>
      </c>
      <c r="M4" s="13" t="str">
        <f aca="false">[3]Kalender!L$41</f>
        <v/>
      </c>
      <c r="N4" s="13" t="str">
        <f aca="false">[3]Kalender!M$41</f>
        <v/>
      </c>
      <c r="O4" s="13" t="str">
        <f aca="false">[3]Kalender!N$41</f>
        <v/>
      </c>
      <c r="P4" s="13" t="str">
        <f aca="false">[3]Kalender!O$41</f>
        <v/>
      </c>
      <c r="Q4" s="13" t="str">
        <f aca="false">[3]Kalender!P$41</f>
        <v/>
      </c>
      <c r="R4" s="13" t="str">
        <f aca="false">[3]Kalender!Q$41</f>
        <v/>
      </c>
      <c r="S4" s="13" t="str">
        <f aca="false">[3]Kalender!R$41</f>
        <v/>
      </c>
      <c r="T4" s="13" t="str">
        <f aca="false">[3]Kalender!S$41</f>
        <v/>
      </c>
      <c r="U4" s="13" t="str">
        <f aca="false">[3]Kalender!T$41</f>
        <v/>
      </c>
      <c r="V4" s="13" t="str">
        <f aca="false">[3]Kalender!U$41</f>
        <v/>
      </c>
      <c r="W4" s="13" t="str">
        <f aca="false">[3]Kalender!V$41</f>
        <v/>
      </c>
      <c r="X4" s="13" t="str">
        <f aca="false">[3]Kalender!W$41</f>
        <v/>
      </c>
      <c r="Y4" s="13" t="str">
        <f aca="false">[3]Kalender!X$41</f>
        <v/>
      </c>
      <c r="Z4" s="13" t="str">
        <f aca="false">[3]Kalender!Y$41</f>
        <v/>
      </c>
      <c r="AA4" s="13" t="str">
        <f aca="false">[3]Kalender!Z$41</f>
        <v/>
      </c>
      <c r="AB4" s="13" t="str">
        <f aca="false">[3]Kalender!AA$41</f>
        <v/>
      </c>
      <c r="AC4" s="13" t="str">
        <f aca="false">[3]Kalender!AB$41</f>
        <v/>
      </c>
      <c r="AD4" s="13" t="str">
        <f aca="false">[3]Kalender!AC$41</f>
        <v/>
      </c>
      <c r="AE4" s="13" t="str">
        <f aca="false">[3]Kalender!AD$41</f>
        <v/>
      </c>
      <c r="AF4" s="13" t="str">
        <f aca="false">[3]Kalender!AE$41</f>
        <v/>
      </c>
      <c r="AG4" s="13" t="str">
        <f aca="false">[3]Kalender!AF$41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41</f>
        <v/>
      </c>
      <c r="D5" s="13" t="str">
        <f aca="false">[4]Kalender!C$41</f>
        <v/>
      </c>
      <c r="E5" s="13" t="str">
        <f aca="false">[4]Kalender!D$41</f>
        <v/>
      </c>
      <c r="F5" s="13" t="str">
        <f aca="false">[4]Kalender!E$41</f>
        <v/>
      </c>
      <c r="G5" s="13" t="str">
        <f aca="false">[4]Kalender!F$41</f>
        <v/>
      </c>
      <c r="H5" s="13" t="str">
        <f aca="false">[4]Kalender!G$41</f>
        <v/>
      </c>
      <c r="I5" s="13" t="str">
        <f aca="false">[4]Kalender!H$41</f>
        <v/>
      </c>
      <c r="J5" s="13" t="str">
        <f aca="false">[4]Kalender!I$41</f>
        <v/>
      </c>
      <c r="K5" s="13" t="str">
        <f aca="false">[4]Kalender!J$41</f>
        <v/>
      </c>
      <c r="L5" s="13" t="str">
        <f aca="false">[4]Kalender!K$41</f>
        <v/>
      </c>
      <c r="M5" s="13" t="str">
        <f aca="false">[4]Kalender!L$41</f>
        <v/>
      </c>
      <c r="N5" s="13" t="str">
        <f aca="false">[4]Kalender!M$41</f>
        <v/>
      </c>
      <c r="O5" s="13" t="str">
        <f aca="false">[4]Kalender!N$41</f>
        <v/>
      </c>
      <c r="P5" s="13" t="str">
        <f aca="false">[4]Kalender!O$41</f>
        <v/>
      </c>
      <c r="Q5" s="13" t="str">
        <f aca="false">[4]Kalender!P$41</f>
        <v/>
      </c>
      <c r="R5" s="13" t="str">
        <f aca="false">[4]Kalender!Q$41</f>
        <v/>
      </c>
      <c r="S5" s="13" t="str">
        <f aca="false">[4]Kalender!R$41</f>
        <v/>
      </c>
      <c r="T5" s="13" t="str">
        <f aca="false">[4]Kalender!S$41</f>
        <v/>
      </c>
      <c r="U5" s="13" t="str">
        <f aca="false">[4]Kalender!T$41</f>
        <v/>
      </c>
      <c r="V5" s="13" t="str">
        <f aca="false">[4]Kalender!U$41</f>
        <v/>
      </c>
      <c r="W5" s="13" t="str">
        <f aca="false">[4]Kalender!V$41</f>
        <v/>
      </c>
      <c r="X5" s="13" t="str">
        <f aca="false">[4]Kalender!W$41</f>
        <v/>
      </c>
      <c r="Y5" s="13" t="str">
        <f aca="false">[4]Kalender!X$41</f>
        <v/>
      </c>
      <c r="Z5" s="13" t="str">
        <f aca="false">[4]Kalender!Y$41</f>
        <v/>
      </c>
      <c r="AA5" s="13" t="str">
        <f aca="false">[4]Kalender!Z$41</f>
        <v/>
      </c>
      <c r="AB5" s="13" t="str">
        <f aca="false">[4]Kalender!AA$41</f>
        <v/>
      </c>
      <c r="AC5" s="13" t="str">
        <f aca="false">[4]Kalender!AB$41</f>
        <v/>
      </c>
      <c r="AD5" s="13" t="str">
        <f aca="false">[4]Kalender!AC$41</f>
        <v/>
      </c>
      <c r="AE5" s="13" t="str">
        <f aca="false">[4]Kalender!AD$41</f>
        <v/>
      </c>
      <c r="AF5" s="13" t="str">
        <f aca="false">[4]Kalender!AE$41</f>
        <v/>
      </c>
      <c r="AG5" s="13" t="str">
        <f aca="false">[4]Kalender!AF$41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41</f>
        <v/>
      </c>
      <c r="D6" s="13" t="str">
        <f aca="false">[1]Kalender!C$41</f>
        <v/>
      </c>
      <c r="E6" s="13" t="str">
        <f aca="false">[1]Kalender!D$41</f>
        <v/>
      </c>
      <c r="F6" s="13" t="str">
        <f aca="false">[1]Kalender!E$41</f>
        <v/>
      </c>
      <c r="G6" s="13" t="str">
        <f aca="false">[1]Kalender!F$41</f>
        <v/>
      </c>
      <c r="H6" s="13" t="str">
        <f aca="false">[1]Kalender!G$41</f>
        <v/>
      </c>
      <c r="I6" s="13" t="str">
        <f aca="false">[1]Kalender!H$41</f>
        <v/>
      </c>
      <c r="J6" s="13" t="str">
        <f aca="false">[1]Kalender!I$41</f>
        <v/>
      </c>
      <c r="K6" s="13" t="str">
        <f aca="false">[1]Kalender!J$41</f>
        <v/>
      </c>
      <c r="L6" s="13" t="str">
        <f aca="false">[1]Kalender!K$41</f>
        <v/>
      </c>
      <c r="M6" s="13" t="str">
        <f aca="false">[1]Kalender!L$41</f>
        <v/>
      </c>
      <c r="N6" s="13" t="str">
        <f aca="false">[1]Kalender!M$41</f>
        <v/>
      </c>
      <c r="O6" s="13" t="str">
        <f aca="false">[1]Kalender!N$41</f>
        <v/>
      </c>
      <c r="P6" s="13" t="str">
        <f aca="false">[1]Kalender!O$41</f>
        <v/>
      </c>
      <c r="Q6" s="13" t="str">
        <f aca="false">[1]Kalender!P$41</f>
        <v/>
      </c>
      <c r="R6" s="13" t="str">
        <f aca="false">[1]Kalender!Q$41</f>
        <v/>
      </c>
      <c r="S6" s="13" t="str">
        <f aca="false">[1]Kalender!R$41</f>
        <v/>
      </c>
      <c r="T6" s="13" t="str">
        <f aca="false">[1]Kalender!S$41</f>
        <v/>
      </c>
      <c r="U6" s="13" t="str">
        <f aca="false">[1]Kalender!T$41</f>
        <v/>
      </c>
      <c r="V6" s="13" t="str">
        <f aca="false">[1]Kalender!U$41</f>
        <v/>
      </c>
      <c r="W6" s="13" t="str">
        <f aca="false">[1]Kalender!V$41</f>
        <v/>
      </c>
      <c r="X6" s="13" t="str">
        <f aca="false">[1]Kalender!W$41</f>
        <v/>
      </c>
      <c r="Y6" s="13" t="str">
        <f aca="false">[1]Kalender!X$41</f>
        <v/>
      </c>
      <c r="Z6" s="13" t="str">
        <f aca="false">[1]Kalender!Y$41</f>
        <v/>
      </c>
      <c r="AA6" s="13" t="str">
        <f aca="false">[1]Kalender!Z$41</f>
        <v/>
      </c>
      <c r="AB6" s="13" t="str">
        <f aca="false">[1]Kalender!AA$41</f>
        <v/>
      </c>
      <c r="AC6" s="13" t="str">
        <f aca="false">[1]Kalender!AB$41</f>
        <v/>
      </c>
      <c r="AD6" s="13" t="str">
        <f aca="false">[1]Kalender!AC$41</f>
        <v/>
      </c>
      <c r="AE6" s="13" t="str">
        <f aca="false">[1]Kalender!AD$41</f>
        <v/>
      </c>
      <c r="AF6" s="13" t="str">
        <f aca="false">[1]Kalender!AE$41</f>
        <v/>
      </c>
      <c r="AG6" s="13" t="str">
        <f aca="false">[1]Kalender!AF$41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41</f>
        <v/>
      </c>
      <c r="D7" s="13" t="str">
        <f aca="false">[5]Kalender!C$41</f>
        <v/>
      </c>
      <c r="E7" s="13" t="str">
        <f aca="false">[5]Kalender!D$41</f>
        <v/>
      </c>
      <c r="F7" s="13" t="str">
        <f aca="false">[5]Kalender!E$41</f>
        <v/>
      </c>
      <c r="G7" s="13" t="str">
        <f aca="false">[5]Kalender!F$41</f>
        <v/>
      </c>
      <c r="H7" s="13" t="str">
        <f aca="false">[5]Kalender!G$41</f>
        <v/>
      </c>
      <c r="I7" s="13" t="str">
        <f aca="false">[5]Kalender!H$41</f>
        <v/>
      </c>
      <c r="J7" s="13" t="str">
        <f aca="false">[5]Kalender!I$41</f>
        <v/>
      </c>
      <c r="K7" s="13" t="str">
        <f aca="false">[5]Kalender!J$41</f>
        <v/>
      </c>
      <c r="L7" s="13" t="str">
        <f aca="false">[5]Kalender!K$41</f>
        <v/>
      </c>
      <c r="M7" s="13" t="str">
        <f aca="false">[5]Kalender!L$41</f>
        <v/>
      </c>
      <c r="N7" s="13" t="str">
        <f aca="false">[5]Kalender!M$41</f>
        <v/>
      </c>
      <c r="O7" s="13" t="str">
        <f aca="false">[5]Kalender!N$41</f>
        <v/>
      </c>
      <c r="P7" s="13" t="str">
        <f aca="false">[5]Kalender!O$41</f>
        <v/>
      </c>
      <c r="Q7" s="13" t="str">
        <f aca="false">[5]Kalender!P$41</f>
        <v/>
      </c>
      <c r="R7" s="13" t="str">
        <f aca="false">[5]Kalender!Q$41</f>
        <v/>
      </c>
      <c r="S7" s="13" t="str">
        <f aca="false">[5]Kalender!R$41</f>
        <v/>
      </c>
      <c r="T7" s="13" t="str">
        <f aca="false">[5]Kalender!S$41</f>
        <v/>
      </c>
      <c r="U7" s="13" t="str">
        <f aca="false">[5]Kalender!T$41</f>
        <v/>
      </c>
      <c r="V7" s="13" t="str">
        <f aca="false">[5]Kalender!U$41</f>
        <v/>
      </c>
      <c r="W7" s="13" t="str">
        <f aca="false">[5]Kalender!V$41</f>
        <v/>
      </c>
      <c r="X7" s="13" t="str">
        <f aca="false">[5]Kalender!W$41</f>
        <v/>
      </c>
      <c r="Y7" s="13" t="str">
        <f aca="false">[5]Kalender!X$41</f>
        <v/>
      </c>
      <c r="Z7" s="13" t="str">
        <f aca="false">[5]Kalender!Y$41</f>
        <v/>
      </c>
      <c r="AA7" s="13" t="str">
        <f aca="false">[5]Kalender!Z$41</f>
        <v/>
      </c>
      <c r="AB7" s="13" t="str">
        <f aca="false">[5]Kalender!AA$41</f>
        <v/>
      </c>
      <c r="AC7" s="13" t="str">
        <f aca="false">[5]Kalender!AB$41</f>
        <v/>
      </c>
      <c r="AD7" s="13" t="str">
        <f aca="false">[5]Kalender!AC$41</f>
        <v/>
      </c>
      <c r="AE7" s="13" t="str">
        <f aca="false">[5]Kalender!AD$41</f>
        <v/>
      </c>
      <c r="AF7" s="13" t="str">
        <f aca="false">[5]Kalender!AE$41</f>
        <v/>
      </c>
      <c r="AG7" s="13" t="str">
        <f aca="false">[5]Kalender!AF$41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41</f>
        <v/>
      </c>
      <c r="D8" s="13" t="str">
        <f aca="false">[6]Kalender!C$41</f>
        <v/>
      </c>
      <c r="E8" s="13" t="str">
        <f aca="false">[6]Kalender!D$41</f>
        <v/>
      </c>
      <c r="F8" s="13" t="str">
        <f aca="false">[6]Kalender!E$41</f>
        <v/>
      </c>
      <c r="G8" s="13" t="str">
        <f aca="false">[6]Kalender!F$41</f>
        <v/>
      </c>
      <c r="H8" s="13" t="str">
        <f aca="false">[6]Kalender!G$41</f>
        <v/>
      </c>
      <c r="I8" s="13" t="str">
        <f aca="false">[6]Kalender!H$41</f>
        <v/>
      </c>
      <c r="J8" s="13" t="str">
        <f aca="false">[6]Kalender!I$41</f>
        <v/>
      </c>
      <c r="K8" s="13" t="str">
        <f aca="false">[6]Kalender!J$41</f>
        <v/>
      </c>
      <c r="L8" s="13" t="str">
        <f aca="false">[6]Kalender!K$41</f>
        <v/>
      </c>
      <c r="M8" s="13" t="str">
        <f aca="false">[6]Kalender!L$41</f>
        <v/>
      </c>
      <c r="N8" s="13" t="str">
        <f aca="false">[6]Kalender!M$41</f>
        <v/>
      </c>
      <c r="O8" s="13" t="str">
        <f aca="false">[6]Kalender!N$41</f>
        <v/>
      </c>
      <c r="P8" s="13" t="str">
        <f aca="false">[6]Kalender!O$41</f>
        <v/>
      </c>
      <c r="Q8" s="13" t="str">
        <f aca="false">[6]Kalender!P$41</f>
        <v/>
      </c>
      <c r="R8" s="13" t="str">
        <f aca="false">[6]Kalender!Q$41</f>
        <v/>
      </c>
      <c r="S8" s="13" t="str">
        <f aca="false">[6]Kalender!R$41</f>
        <v/>
      </c>
      <c r="T8" s="13" t="str">
        <f aca="false">[6]Kalender!S$41</f>
        <v/>
      </c>
      <c r="U8" s="13" t="str">
        <f aca="false">[6]Kalender!T$41</f>
        <v/>
      </c>
      <c r="V8" s="13" t="str">
        <f aca="false">[6]Kalender!U$41</f>
        <v/>
      </c>
      <c r="W8" s="13" t="str">
        <f aca="false">[6]Kalender!V$41</f>
        <v/>
      </c>
      <c r="X8" s="13" t="str">
        <f aca="false">[6]Kalender!W$41</f>
        <v/>
      </c>
      <c r="Y8" s="13" t="str">
        <f aca="false">[6]Kalender!X$41</f>
        <v/>
      </c>
      <c r="Z8" s="13" t="str">
        <f aca="false">[6]Kalender!Y$41</f>
        <v/>
      </c>
      <c r="AA8" s="13" t="str">
        <f aca="false">[6]Kalender!Z$41</f>
        <v/>
      </c>
      <c r="AB8" s="13" t="str">
        <f aca="false">[6]Kalender!AA$41</f>
        <v/>
      </c>
      <c r="AC8" s="13" t="str">
        <f aca="false">[6]Kalender!AB$41</f>
        <v/>
      </c>
      <c r="AD8" s="13" t="str">
        <f aca="false">[6]Kalender!AC$41</f>
        <v/>
      </c>
      <c r="AE8" s="13" t="str">
        <f aca="false">[6]Kalender!AD$41</f>
        <v/>
      </c>
      <c r="AF8" s="13" t="str">
        <f aca="false">[6]Kalender!AE$41</f>
        <v/>
      </c>
      <c r="AG8" s="13" t="str">
        <f aca="false">[6]Kalender!AF$41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41</f>
        <v/>
      </c>
      <c r="D9" s="13" t="str">
        <f aca="false">[7]Kalender!C$41</f>
        <v/>
      </c>
      <c r="E9" s="13" t="str">
        <f aca="false">[7]Kalender!D$41</f>
        <v/>
      </c>
      <c r="F9" s="13" t="str">
        <f aca="false">[7]Kalender!E$41</f>
        <v/>
      </c>
      <c r="G9" s="13" t="str">
        <f aca="false">[7]Kalender!F$41</f>
        <v/>
      </c>
      <c r="H9" s="13" t="str">
        <f aca="false">[7]Kalender!G$41</f>
        <v/>
      </c>
      <c r="I9" s="13" t="str">
        <f aca="false">[7]Kalender!H$41</f>
        <v/>
      </c>
      <c r="J9" s="13" t="str">
        <f aca="false">[7]Kalender!I$41</f>
        <v/>
      </c>
      <c r="K9" s="13" t="str">
        <f aca="false">[7]Kalender!J$41</f>
        <v/>
      </c>
      <c r="L9" s="13" t="str">
        <f aca="false">[7]Kalender!K$41</f>
        <v/>
      </c>
      <c r="M9" s="13" t="str">
        <f aca="false">[7]Kalender!L$41</f>
        <v/>
      </c>
      <c r="N9" s="13" t="str">
        <f aca="false">[7]Kalender!M$41</f>
        <v/>
      </c>
      <c r="O9" s="13" t="str">
        <f aca="false">[7]Kalender!N$41</f>
        <v/>
      </c>
      <c r="P9" s="13" t="str">
        <f aca="false">[7]Kalender!O$41</f>
        <v/>
      </c>
      <c r="Q9" s="13" t="str">
        <f aca="false">[7]Kalender!P$41</f>
        <v/>
      </c>
      <c r="R9" s="13" t="str">
        <f aca="false">[7]Kalender!Q$41</f>
        <v/>
      </c>
      <c r="S9" s="13" t="str">
        <f aca="false">[7]Kalender!R$41</f>
        <v/>
      </c>
      <c r="T9" s="13" t="str">
        <f aca="false">[7]Kalender!S$41</f>
        <v/>
      </c>
      <c r="U9" s="13" t="str">
        <f aca="false">[7]Kalender!T$41</f>
        <v/>
      </c>
      <c r="V9" s="13" t="str">
        <f aca="false">[7]Kalender!U$41</f>
        <v/>
      </c>
      <c r="W9" s="13" t="str">
        <f aca="false">[7]Kalender!V$41</f>
        <v/>
      </c>
      <c r="X9" s="13" t="str">
        <f aca="false">[7]Kalender!W$41</f>
        <v/>
      </c>
      <c r="Y9" s="13" t="str">
        <f aca="false">[7]Kalender!X$41</f>
        <v/>
      </c>
      <c r="Z9" s="13" t="str">
        <f aca="false">[7]Kalender!Y$41</f>
        <v/>
      </c>
      <c r="AA9" s="13" t="str">
        <f aca="false">[7]Kalender!Z$41</f>
        <v/>
      </c>
      <c r="AB9" s="13" t="str">
        <f aca="false">[7]Kalender!AA$41</f>
        <v/>
      </c>
      <c r="AC9" s="13" t="str">
        <f aca="false">[7]Kalender!AB$41</f>
        <v/>
      </c>
      <c r="AD9" s="13" t="str">
        <f aca="false">[7]Kalender!AC$41</f>
        <v/>
      </c>
      <c r="AE9" s="13" t="str">
        <f aca="false">[7]Kalender!AD$41</f>
        <v/>
      </c>
      <c r="AF9" s="13" t="str">
        <f aca="false">[7]Kalender!AE$41</f>
        <v/>
      </c>
      <c r="AG9" s="13" t="str">
        <f aca="false">[7]Kalender!AF$41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41</f>
        <v/>
      </c>
      <c r="D10" s="13" t="str">
        <f aca="false">[8]Kalender!C$41</f>
        <v/>
      </c>
      <c r="E10" s="13" t="str">
        <f aca="false">[8]Kalender!D$41</f>
        <v/>
      </c>
      <c r="F10" s="13" t="str">
        <f aca="false">[8]Kalender!E$41</f>
        <v/>
      </c>
      <c r="G10" s="13" t="str">
        <f aca="false">[8]Kalender!F$41</f>
        <v/>
      </c>
      <c r="H10" s="13" t="str">
        <f aca="false">[8]Kalender!G$41</f>
        <v/>
      </c>
      <c r="I10" s="13" t="str">
        <f aca="false">[8]Kalender!H$41</f>
        <v/>
      </c>
      <c r="J10" s="13" t="str">
        <f aca="false">[8]Kalender!I$41</f>
        <v/>
      </c>
      <c r="K10" s="13" t="str">
        <f aca="false">[8]Kalender!J$41</f>
        <v/>
      </c>
      <c r="L10" s="13" t="str">
        <f aca="false">[8]Kalender!K$41</f>
        <v/>
      </c>
      <c r="M10" s="13" t="str">
        <f aca="false">[8]Kalender!L$41</f>
        <v/>
      </c>
      <c r="N10" s="13" t="str">
        <f aca="false">[8]Kalender!M$41</f>
        <v/>
      </c>
      <c r="O10" s="13" t="str">
        <f aca="false">[8]Kalender!N$41</f>
        <v/>
      </c>
      <c r="P10" s="13" t="str">
        <f aca="false">[8]Kalender!O$41</f>
        <v/>
      </c>
      <c r="Q10" s="13" t="str">
        <f aca="false">[8]Kalender!P$41</f>
        <v/>
      </c>
      <c r="R10" s="13" t="str">
        <f aca="false">[8]Kalender!Q$41</f>
        <v/>
      </c>
      <c r="S10" s="13" t="str">
        <f aca="false">[8]Kalender!R$41</f>
        <v/>
      </c>
      <c r="T10" s="13" t="str">
        <f aca="false">[8]Kalender!S$41</f>
        <v/>
      </c>
      <c r="U10" s="13" t="str">
        <f aca="false">[8]Kalender!T$41</f>
        <v/>
      </c>
      <c r="V10" s="13" t="str">
        <f aca="false">[8]Kalender!U$41</f>
        <v/>
      </c>
      <c r="W10" s="13" t="str">
        <f aca="false">[8]Kalender!V$41</f>
        <v/>
      </c>
      <c r="X10" s="13" t="str">
        <f aca="false">[8]Kalender!W$41</f>
        <v/>
      </c>
      <c r="Y10" s="13" t="str">
        <f aca="false">[8]Kalender!X$41</f>
        <v/>
      </c>
      <c r="Z10" s="13" t="str">
        <f aca="false">[8]Kalender!Y$41</f>
        <v/>
      </c>
      <c r="AA10" s="13" t="str">
        <f aca="false">[8]Kalender!Z$41</f>
        <v/>
      </c>
      <c r="AB10" s="13" t="str">
        <f aca="false">[8]Kalender!AA$41</f>
        <v/>
      </c>
      <c r="AC10" s="13" t="str">
        <f aca="false">[8]Kalender!AB$41</f>
        <v/>
      </c>
      <c r="AD10" s="13" t="str">
        <f aca="false">[8]Kalender!AC$41</f>
        <v/>
      </c>
      <c r="AE10" s="13" t="str">
        <f aca="false">[8]Kalender!AD$41</f>
        <v/>
      </c>
      <c r="AF10" s="13" t="str">
        <f aca="false">[8]Kalender!AE$41</f>
        <v/>
      </c>
      <c r="AG10" s="13" t="str">
        <f aca="false">[8]Kalender!AF$41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41</f>
        <v/>
      </c>
      <c r="D11" s="13" t="str">
        <f aca="false">[9]Kalender!C$41</f>
        <v/>
      </c>
      <c r="E11" s="13" t="str">
        <f aca="false">[9]Kalender!D$41</f>
        <v/>
      </c>
      <c r="F11" s="13" t="str">
        <f aca="false">[9]Kalender!E$41</f>
        <v/>
      </c>
      <c r="G11" s="13" t="str">
        <f aca="false">[9]Kalender!F$41</f>
        <v/>
      </c>
      <c r="H11" s="13" t="str">
        <f aca="false">[9]Kalender!G$41</f>
        <v/>
      </c>
      <c r="I11" s="13" t="str">
        <f aca="false">[9]Kalender!H$41</f>
        <v/>
      </c>
      <c r="J11" s="13" t="str">
        <f aca="false">[9]Kalender!I$41</f>
        <v/>
      </c>
      <c r="K11" s="13" t="str">
        <f aca="false">[9]Kalender!J$41</f>
        <v/>
      </c>
      <c r="L11" s="13" t="str">
        <f aca="false">[9]Kalender!K$41</f>
        <v/>
      </c>
      <c r="M11" s="13" t="str">
        <f aca="false">[9]Kalender!L$41</f>
        <v/>
      </c>
      <c r="N11" s="13" t="str">
        <f aca="false">[9]Kalender!M$41</f>
        <v/>
      </c>
      <c r="O11" s="13" t="str">
        <f aca="false">[9]Kalender!N$41</f>
        <v/>
      </c>
      <c r="P11" s="13" t="str">
        <f aca="false">[9]Kalender!O$41</f>
        <v/>
      </c>
      <c r="Q11" s="13" t="str">
        <f aca="false">[9]Kalender!P$41</f>
        <v/>
      </c>
      <c r="R11" s="13" t="str">
        <f aca="false">[9]Kalender!Q$41</f>
        <v/>
      </c>
      <c r="S11" s="13" t="str">
        <f aca="false">[9]Kalender!R$41</f>
        <v/>
      </c>
      <c r="T11" s="13" t="str">
        <f aca="false">[9]Kalender!S$41</f>
        <v/>
      </c>
      <c r="U11" s="13" t="str">
        <f aca="false">[9]Kalender!T$41</f>
        <v/>
      </c>
      <c r="V11" s="13" t="str">
        <f aca="false">[9]Kalender!U$41</f>
        <v/>
      </c>
      <c r="W11" s="13" t="str">
        <f aca="false">[9]Kalender!V$41</f>
        <v/>
      </c>
      <c r="X11" s="13" t="str">
        <f aca="false">[9]Kalender!W$41</f>
        <v/>
      </c>
      <c r="Y11" s="13" t="str">
        <f aca="false">[9]Kalender!X$41</f>
        <v/>
      </c>
      <c r="Z11" s="13" t="str">
        <f aca="false">[9]Kalender!Y$41</f>
        <v/>
      </c>
      <c r="AA11" s="13" t="str">
        <f aca="false">[9]Kalender!Z$41</f>
        <v/>
      </c>
      <c r="AB11" s="13" t="str">
        <f aca="false">[9]Kalender!AA$41</f>
        <v/>
      </c>
      <c r="AC11" s="13" t="str">
        <f aca="false">[9]Kalender!AB$41</f>
        <v/>
      </c>
      <c r="AD11" s="13" t="str">
        <f aca="false">[9]Kalender!AC$41</f>
        <v/>
      </c>
      <c r="AE11" s="13" t="str">
        <f aca="false">[9]Kalender!AD$41</f>
        <v/>
      </c>
      <c r="AF11" s="13" t="str">
        <f aca="false">[9]Kalender!AE$41</f>
        <v/>
      </c>
      <c r="AG11" s="13" t="str">
        <f aca="false">[9]Kalender!AF$41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41</f>
        <v/>
      </c>
      <c r="D12" s="13" t="str">
        <f aca="false">[10]Kalender!C$41</f>
        <v/>
      </c>
      <c r="E12" s="13" t="str">
        <f aca="false">[10]Kalender!D$41</f>
        <v/>
      </c>
      <c r="F12" s="13" t="str">
        <f aca="false">[10]Kalender!E$41</f>
        <v/>
      </c>
      <c r="G12" s="13" t="str">
        <f aca="false">[10]Kalender!F$41</f>
        <v/>
      </c>
      <c r="H12" s="13" t="str">
        <f aca="false">[10]Kalender!G$41</f>
        <v/>
      </c>
      <c r="I12" s="13" t="str">
        <f aca="false">[10]Kalender!H$41</f>
        <v/>
      </c>
      <c r="J12" s="13" t="str">
        <f aca="false">[10]Kalender!I$41</f>
        <v/>
      </c>
      <c r="K12" s="13" t="str">
        <f aca="false">[10]Kalender!J$41</f>
        <v/>
      </c>
      <c r="L12" s="13" t="str">
        <f aca="false">[10]Kalender!K$41</f>
        <v/>
      </c>
      <c r="M12" s="13" t="str">
        <f aca="false">[10]Kalender!L$41</f>
        <v/>
      </c>
      <c r="N12" s="13" t="str">
        <f aca="false">[10]Kalender!M$41</f>
        <v/>
      </c>
      <c r="O12" s="13" t="str">
        <f aca="false">[10]Kalender!N$41</f>
        <v/>
      </c>
      <c r="P12" s="13" t="str">
        <f aca="false">[10]Kalender!O$41</f>
        <v/>
      </c>
      <c r="Q12" s="13" t="str">
        <f aca="false">[10]Kalender!P$41</f>
        <v/>
      </c>
      <c r="R12" s="13" t="str">
        <f aca="false">[10]Kalender!Q$41</f>
        <v/>
      </c>
      <c r="S12" s="13" t="str">
        <f aca="false">[10]Kalender!R$41</f>
        <v/>
      </c>
      <c r="T12" s="13" t="str">
        <f aca="false">[10]Kalender!S$41</f>
        <v/>
      </c>
      <c r="U12" s="13" t="str">
        <f aca="false">[10]Kalender!T$41</f>
        <v/>
      </c>
      <c r="V12" s="13" t="str">
        <f aca="false">[10]Kalender!U$41</f>
        <v/>
      </c>
      <c r="W12" s="13" t="str">
        <f aca="false">[10]Kalender!V$41</f>
        <v/>
      </c>
      <c r="X12" s="13" t="str">
        <f aca="false">[10]Kalender!W$41</f>
        <v/>
      </c>
      <c r="Y12" s="13" t="str">
        <f aca="false">[10]Kalender!X$41</f>
        <v/>
      </c>
      <c r="Z12" s="13" t="str">
        <f aca="false">[10]Kalender!Y$41</f>
        <v/>
      </c>
      <c r="AA12" s="13" t="str">
        <f aca="false">[10]Kalender!Z$41</f>
        <v/>
      </c>
      <c r="AB12" s="13" t="str">
        <f aca="false">[10]Kalender!AA$41</f>
        <v/>
      </c>
      <c r="AC12" s="13" t="str">
        <f aca="false">[10]Kalender!AB$41</f>
        <v/>
      </c>
      <c r="AD12" s="13" t="str">
        <f aca="false">[10]Kalender!AC$41</f>
        <v/>
      </c>
      <c r="AE12" s="13" t="str">
        <f aca="false">[10]Kalender!AD$41</f>
        <v/>
      </c>
      <c r="AF12" s="13" t="str">
        <f aca="false">[10]Kalender!AE$41</f>
        <v/>
      </c>
      <c r="AG12" s="13" t="str">
        <f aca="false">[10]Kalender!AF$41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41</f>
        <v/>
      </c>
      <c r="D13" s="13" t="str">
        <f aca="false">[11]Kalender!C$41</f>
        <v/>
      </c>
      <c r="E13" s="13" t="str">
        <f aca="false">[11]Kalender!D$41</f>
        <v/>
      </c>
      <c r="F13" s="13" t="str">
        <f aca="false">[11]Kalender!E$41</f>
        <v/>
      </c>
      <c r="G13" s="13" t="str">
        <f aca="false">[11]Kalender!F$41</f>
        <v/>
      </c>
      <c r="H13" s="13" t="str">
        <f aca="false">[11]Kalender!G$41</f>
        <v/>
      </c>
      <c r="I13" s="13" t="str">
        <f aca="false">[11]Kalender!H$41</f>
        <v/>
      </c>
      <c r="J13" s="13" t="str">
        <f aca="false">[11]Kalender!I$41</f>
        <v/>
      </c>
      <c r="K13" s="13" t="str">
        <f aca="false">[11]Kalender!J$41</f>
        <v/>
      </c>
      <c r="L13" s="13" t="str">
        <f aca="false">[11]Kalender!K$41</f>
        <v/>
      </c>
      <c r="M13" s="13" t="str">
        <f aca="false">[11]Kalender!L$41</f>
        <v/>
      </c>
      <c r="N13" s="13" t="str">
        <f aca="false">[11]Kalender!M$41</f>
        <v/>
      </c>
      <c r="O13" s="13" t="str">
        <f aca="false">[11]Kalender!N$41</f>
        <v/>
      </c>
      <c r="P13" s="13" t="str">
        <f aca="false">[11]Kalender!O$41</f>
        <v/>
      </c>
      <c r="Q13" s="13" t="str">
        <f aca="false">[11]Kalender!P$41</f>
        <v/>
      </c>
      <c r="R13" s="13" t="str">
        <f aca="false">[11]Kalender!Q$41</f>
        <v/>
      </c>
      <c r="S13" s="13" t="str">
        <f aca="false">[11]Kalender!R$41</f>
        <v/>
      </c>
      <c r="T13" s="13" t="str">
        <f aca="false">[11]Kalender!S$41</f>
        <v/>
      </c>
      <c r="U13" s="13" t="str">
        <f aca="false">[11]Kalender!T$41</f>
        <v/>
      </c>
      <c r="V13" s="13" t="str">
        <f aca="false">[11]Kalender!U$41</f>
        <v/>
      </c>
      <c r="W13" s="13" t="str">
        <f aca="false">[11]Kalender!V$41</f>
        <v/>
      </c>
      <c r="X13" s="13" t="str">
        <f aca="false">[11]Kalender!W$41</f>
        <v/>
      </c>
      <c r="Y13" s="13" t="str">
        <f aca="false">[11]Kalender!X$41</f>
        <v/>
      </c>
      <c r="Z13" s="13" t="str">
        <f aca="false">[11]Kalender!Y$41</f>
        <v/>
      </c>
      <c r="AA13" s="13" t="str">
        <f aca="false">[11]Kalender!Z$41</f>
        <v/>
      </c>
      <c r="AB13" s="13" t="str">
        <f aca="false">[11]Kalender!AA$41</f>
        <v/>
      </c>
      <c r="AC13" s="13" t="str">
        <f aca="false">[11]Kalender!AB$41</f>
        <v/>
      </c>
      <c r="AD13" s="13" t="str">
        <f aca="false">[11]Kalender!AC$41</f>
        <v/>
      </c>
      <c r="AE13" s="13" t="str">
        <f aca="false">[11]Kalender!AD$41</f>
        <v/>
      </c>
      <c r="AF13" s="13" t="str">
        <f aca="false">[11]Kalender!AE$41</f>
        <v/>
      </c>
      <c r="AG13" s="13" t="str">
        <f aca="false">[11]Kalender!AF$41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72">
      <formula>VLOOKUP(C$2,Feiertage,1,FALSE())</formula>
    </cfRule>
    <cfRule type="expression" priority="3" aboveAverage="0" equalAverage="0" bottom="0" percent="0" rank="0" text="" dxfId="73">
      <formula>WEEKDAY(C$2)=7</formula>
    </cfRule>
    <cfRule type="expression" priority="4" aboveAverage="0" equalAverage="0" bottom="0" percent="0" rank="0" text="" dxfId="74">
      <formula>WEEKDAY(C$2)=1</formula>
    </cfRule>
  </conditionalFormatting>
  <conditionalFormatting sqref="C3:AG3">
    <cfRule type="expression" priority="5" aboveAverage="0" equalAverage="0" bottom="0" percent="0" rank="0" text="" dxfId="75">
      <formula>VLOOKUP(C2,Feiertage,1,FALSE())</formula>
    </cfRule>
    <cfRule type="expression" priority="6" aboveAverage="0" equalAverage="0" bottom="0" percent="0" rank="0" text="" dxfId="76">
      <formula>WEEKDAY(C2)=7</formula>
    </cfRule>
    <cfRule type="expression" priority="7" aboveAverage="0" equalAverage="0" bottom="0" percent="0" rank="0" text="" dxfId="77">
      <formula>WEEKDAY(C2)=1</formula>
    </cfRule>
  </conditionalFormatting>
  <printOptions headings="false" gridLines="false" gridLinesSet="true" horizontalCentered="false" verticalCentered="false"/>
  <pageMargins left="0.45" right="0.4" top="0.7" bottom="0.77013888888888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tr">
        <f aca="false">[2]Grundeinstellungen!$D$2</f>
        <v>Neujahr</v>
      </c>
      <c r="B1" s="31" t="n">
        <f aca="false">[2]Grundeinstellungen!$E$2</f>
        <v>39447</v>
      </c>
    </row>
    <row r="2" customFormat="false" ht="12.75" hidden="false" customHeight="false" outlineLevel="0" collapsed="false">
      <c r="A2" s="1" t="str">
        <f aca="false">[2]Grundeinstellungen!$D$3</f>
        <v>Heilige Drei Könige</v>
      </c>
      <c r="B2" s="31" t="n">
        <f aca="false">[2]Grundeinstellungen!$E$3</f>
        <v>39452</v>
      </c>
    </row>
    <row r="3" customFormat="false" ht="12.75" hidden="false" customHeight="false" outlineLevel="0" collapsed="false">
      <c r="A3" s="1" t="str">
        <f aca="false">[2]Grundeinstellungen!$D$4</f>
        <v>Karfreitag</v>
      </c>
      <c r="B3" s="31" t="n">
        <f aca="false">[2]Grundeinstellungen!$E$4</f>
        <v>39543</v>
      </c>
    </row>
    <row r="4" customFormat="false" ht="12.75" hidden="false" customHeight="false" outlineLevel="0" collapsed="false">
      <c r="A4" s="1" t="str">
        <f aca="false">[2]Grundeinstellungen!$D$5</f>
        <v>Ostersonntag</v>
      </c>
      <c r="B4" s="31" t="n">
        <f aca="false">[2]Grundeinstellungen!$E$5</f>
        <v>39545</v>
      </c>
    </row>
    <row r="5" customFormat="false" ht="12.75" hidden="false" customHeight="false" outlineLevel="0" collapsed="false">
      <c r="A5" s="1" t="str">
        <f aca="false">[2]Grundeinstellungen!$D$6</f>
        <v>Ostermontag</v>
      </c>
      <c r="B5" s="31" t="n">
        <f aca="false">[2]Grundeinstellungen!$E$6</f>
        <v>39546</v>
      </c>
    </row>
    <row r="6" customFormat="false" ht="12.75" hidden="false" customHeight="false" outlineLevel="0" collapsed="false">
      <c r="A6" s="1" t="str">
        <f aca="false">[2]Grundeinstellungen!$D$7</f>
        <v>Tag der Arbeit</v>
      </c>
      <c r="B6" s="31" t="n">
        <f aca="false">[2]Grundeinstellungen!$E$7</f>
        <v>39568</v>
      </c>
    </row>
    <row r="7" customFormat="false" ht="12.75" hidden="false" customHeight="false" outlineLevel="0" collapsed="false">
      <c r="A7" s="1" t="str">
        <f aca="false">[2]Grundeinstellungen!$D$8</f>
        <v>Christi Himmelfahrt</v>
      </c>
      <c r="B7" s="31" t="n">
        <f aca="false">[2]Grundeinstellungen!$E$8</f>
        <v>39584</v>
      </c>
    </row>
    <row r="8" customFormat="false" ht="12.75" hidden="false" customHeight="false" outlineLevel="0" collapsed="false">
      <c r="A8" s="1" t="str">
        <f aca="false">[2]Grundeinstellungen!$D$9</f>
        <v>Pfingstsonntag</v>
      </c>
      <c r="B8" s="31" t="n">
        <f aca="false">[2]Grundeinstellungen!$E$9</f>
        <v>39594</v>
      </c>
    </row>
    <row r="9" customFormat="false" ht="12.75" hidden="false" customHeight="false" outlineLevel="0" collapsed="false">
      <c r="A9" s="1" t="str">
        <f aca="false">[2]Grundeinstellungen!$D$10</f>
        <v>Pfingstmontag</v>
      </c>
      <c r="B9" s="31" t="n">
        <f aca="false">[2]Grundeinstellungen!$E$10</f>
        <v>39595</v>
      </c>
    </row>
    <row r="10" customFormat="false" ht="12.75" hidden="false" customHeight="false" outlineLevel="0" collapsed="false">
      <c r="A10" s="1" t="str">
        <f aca="false">[2]Grundeinstellungen!$D$11</f>
        <v>Fronleichnam</v>
      </c>
      <c r="B10" s="31" t="n">
        <f aca="false">[2]Grundeinstellungen!$E$11</f>
        <v>39605</v>
      </c>
    </row>
    <row r="11" customFormat="false" ht="12.75" hidden="false" customHeight="false" outlineLevel="0" collapsed="false">
      <c r="A11" s="1" t="str">
        <f aca="false">[2]Grundeinstellungen!$D$12</f>
        <v>Mariä Himmelfahrt</v>
      </c>
      <c r="B11" s="31" t="n">
        <f aca="false">[2]Grundeinstellungen!$E$12</f>
        <v>39674</v>
      </c>
    </row>
    <row r="12" customFormat="false" ht="12.75" hidden="false" customHeight="false" outlineLevel="0" collapsed="false">
      <c r="A12" s="1" t="str">
        <f aca="false">[2]Grundeinstellungen!$D$13</f>
        <v>Deutsche Einheit</v>
      </c>
      <c r="B12" s="31" t="n">
        <f aca="false">[2]Grundeinstellungen!$E$13</f>
        <v>39723</v>
      </c>
    </row>
    <row r="13" customFormat="false" ht="12.75" hidden="false" customHeight="false" outlineLevel="0" collapsed="false">
      <c r="A13" s="1" t="str">
        <f aca="false">[2]Grundeinstellungen!$D$14</f>
        <v>Reformationstag</v>
      </c>
      <c r="B13" s="31" t="n">
        <f aca="false">[2]Grundeinstellungen!$E$14</f>
        <v>0</v>
      </c>
    </row>
    <row r="14" customFormat="false" ht="12.75" hidden="false" customHeight="false" outlineLevel="0" collapsed="false">
      <c r="A14" s="1" t="str">
        <f aca="false">[2]Grundeinstellungen!$D$15</f>
        <v>Allerheiligen</v>
      </c>
      <c r="B14" s="31" t="n">
        <f aca="false">[2]Grundeinstellungen!$E$15</f>
        <v>39752</v>
      </c>
    </row>
    <row r="15" customFormat="false" ht="12.75" hidden="false" customHeight="false" outlineLevel="0" collapsed="false">
      <c r="A15" s="1" t="str">
        <f aca="false">[2]Grundeinstellungen!$D$16</f>
        <v>Buß- und Bettag</v>
      </c>
      <c r="B15" s="31" t="n">
        <f aca="false">[2]Grundeinstellungen!$E$16</f>
        <v>0</v>
      </c>
    </row>
    <row r="16" customFormat="false" ht="12.75" hidden="false" customHeight="false" outlineLevel="0" collapsed="false">
      <c r="A16" s="1" t="str">
        <f aca="false">[2]Grundeinstellungen!$D$17</f>
        <v>1. Weihnachtstag</v>
      </c>
      <c r="B16" s="31" t="n">
        <f aca="false">[2]Grundeinstellungen!$E$17</f>
        <v>39806</v>
      </c>
    </row>
    <row r="17" customFormat="false" ht="12.75" hidden="false" customHeight="false" outlineLevel="0" collapsed="false">
      <c r="A17" s="1" t="str">
        <f aca="false">[2]Grundeinstellungen!$D$18</f>
        <v>2. Weihnachtstag</v>
      </c>
      <c r="B17" s="31" t="n">
        <f aca="false">[2]Grundeinstellungen!$E$18</f>
        <v>39807</v>
      </c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42"/>
    <col collapsed="false" customWidth="true" hidden="false" outlineLevel="0" max="38" min="3" style="1" width="3.28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B1" s="7" t="e">
        <f aca="false">DATEVALUE("01.01."&amp;[2]Grundeinstellungen!$B$1)</f>
        <v>#VALUE!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9" t="s">
        <v>14</v>
      </c>
      <c r="AI1" s="10" t="s">
        <v>15</v>
      </c>
      <c r="AJ1" s="10" t="s">
        <v>16</v>
      </c>
      <c r="AK1" s="10" t="s">
        <v>17</v>
      </c>
      <c r="AL1" s="10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$B$1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9"/>
      <c r="AI2" s="10"/>
      <c r="AJ2" s="10"/>
      <c r="AK2" s="10"/>
      <c r="AL2" s="10"/>
    </row>
    <row r="3" customFormat="false" ht="12.75" hidden="false" customHeight="false" outlineLevel="0" collapsed="false">
      <c r="C3" s="13" t="e">
        <f aca="false">$B$1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13" t="e">
        <f aca="false">AE3+1</f>
        <v>#VALUE!</v>
      </c>
      <c r="AG3" s="13" t="e">
        <f aca="false">AF3+1</f>
        <v>#VALUE!</v>
      </c>
      <c r="AH3" s="9"/>
      <c r="AI3" s="10"/>
      <c r="AJ3" s="10"/>
      <c r="AK3" s="10"/>
      <c r="AL3" s="10"/>
    </row>
    <row r="4" customFormat="false" ht="12.75" hidden="false" customHeight="false" outlineLevel="0" collapsed="false">
      <c r="A4" s="1" t="n">
        <v>1</v>
      </c>
      <c r="B4" s="1" t="str">
        <f aca="false">CONCATENATE([3]Mitarbeiter!$B$4," ",[3]Mitarbeiter!$B$5)</f>
        <v>Testname Testvorname</v>
      </c>
      <c r="C4" s="13" t="str">
        <f aca="false">[3]Kalender!B$8</f>
        <v/>
      </c>
      <c r="D4" s="13" t="str">
        <f aca="false">[3]Kalender!C$8</f>
        <v/>
      </c>
      <c r="E4" s="13" t="str">
        <f aca="false">[3]Kalender!D$8</f>
        <v/>
      </c>
      <c r="F4" s="13" t="str">
        <f aca="false">[3]Kalender!E$8</f>
        <v/>
      </c>
      <c r="G4" s="13" t="str">
        <f aca="false">[3]Kalender!F$8</f>
        <v/>
      </c>
      <c r="H4" s="13" t="str">
        <f aca="false">[3]Kalender!G$8</f>
        <v/>
      </c>
      <c r="I4" s="13" t="str">
        <f aca="false">[3]Kalender!H$8</f>
        <v/>
      </c>
      <c r="J4" s="13" t="str">
        <f aca="false">[3]Kalender!I$8</f>
        <v/>
      </c>
      <c r="K4" s="13" t="str">
        <f aca="false">[3]Kalender!J$8</f>
        <v/>
      </c>
      <c r="L4" s="13" t="str">
        <f aca="false">[3]Kalender!K$8</f>
        <v/>
      </c>
      <c r="M4" s="13" t="str">
        <f aca="false">[3]Kalender!L$8</f>
        <v/>
      </c>
      <c r="N4" s="13" t="str">
        <f aca="false">[3]Kalender!M$8</f>
        <v/>
      </c>
      <c r="O4" s="13" t="str">
        <f aca="false">[3]Kalender!N$8</f>
        <v/>
      </c>
      <c r="P4" s="13" t="str">
        <f aca="false">[3]Kalender!O$8</f>
        <v/>
      </c>
      <c r="Q4" s="13" t="str">
        <f aca="false">[3]Kalender!P$8</f>
        <v/>
      </c>
      <c r="R4" s="13" t="str">
        <f aca="false">[3]Kalender!Q$8</f>
        <v/>
      </c>
      <c r="S4" s="13" t="str">
        <f aca="false">[3]Kalender!R$8</f>
        <v/>
      </c>
      <c r="T4" s="13" t="str">
        <f aca="false">[3]Kalender!S$8</f>
        <v/>
      </c>
      <c r="U4" s="13" t="str">
        <f aca="false">[3]Kalender!T$8</f>
        <v/>
      </c>
      <c r="V4" s="13" t="str">
        <f aca="false">[3]Kalender!U$8</f>
        <v/>
      </c>
      <c r="W4" s="13" t="str">
        <f aca="false">[3]Kalender!V$8</f>
        <v/>
      </c>
      <c r="X4" s="13" t="str">
        <f aca="false">[3]Kalender!W$8</f>
        <v/>
      </c>
      <c r="Y4" s="13" t="str">
        <f aca="false">[3]Kalender!X$8</f>
        <v/>
      </c>
      <c r="Z4" s="13" t="str">
        <f aca="false">[3]Kalender!Y$8</f>
        <v/>
      </c>
      <c r="AA4" s="13" t="str">
        <f aca="false">[3]Kalender!Z$8</f>
        <v/>
      </c>
      <c r="AB4" s="13" t="str">
        <f aca="false">[3]Kalender!AA$8</f>
        <v/>
      </c>
      <c r="AC4" s="13" t="str">
        <f aca="false">[3]Kalender!AB$8</f>
        <v/>
      </c>
      <c r="AD4" s="13" t="str">
        <f aca="false">[3]Kalender!AC$8</f>
        <v/>
      </c>
      <c r="AE4" s="13" t="str">
        <f aca="false">[3]Kalender!AD$8</f>
        <v/>
      </c>
      <c r="AF4" s="13" t="str">
        <f aca="false">[3]Kalender!AE$8</f>
        <v/>
      </c>
      <c r="AG4" s="13" t="str">
        <f aca="false">[3]Kalender!AF$8</f>
        <v/>
      </c>
      <c r="AH4" s="14" t="n">
        <f aca="false">COUNTIF(C4:AG4,"U")</f>
        <v>0</v>
      </c>
      <c r="AI4" s="15" t="n">
        <f aca="false">COUNTIF(C4:AG4,"F")+COUNTIF(C4:AG4,"KF")</f>
        <v>0</v>
      </c>
      <c r="AJ4" s="15" t="n">
        <f aca="false">COUNTIF(C4:AG4,"K")</f>
        <v>0</v>
      </c>
      <c r="AK4" s="15" t="n">
        <f aca="false">COUNTIF(C4:AG4,"L")</f>
        <v>0</v>
      </c>
      <c r="AL4" s="15" t="n">
        <f aca="false">COUNTIF(D4:AH4,"O")</f>
        <v>0</v>
      </c>
    </row>
    <row r="5" customFormat="false" ht="12.75" hidden="false" customHeight="false" outlineLevel="0" collapsed="false">
      <c r="A5" s="1" t="n">
        <v>2</v>
      </c>
      <c r="B5" s="1" t="str">
        <f aca="false">CONCATENATE([4]Mitarbeiter!$B$4," ",[4]Mitarbeiter!$B$5)</f>
        <v> </v>
      </c>
      <c r="C5" s="13" t="str">
        <f aca="false">[4]Kalender!B$8</f>
        <v/>
      </c>
      <c r="D5" s="13" t="str">
        <f aca="false">[4]Kalender!C$8</f>
        <v/>
      </c>
      <c r="E5" s="13" t="str">
        <f aca="false">[4]Kalender!D$8</f>
        <v/>
      </c>
      <c r="F5" s="13" t="str">
        <f aca="false">[4]Kalender!E$8</f>
        <v/>
      </c>
      <c r="G5" s="13" t="str">
        <f aca="false">[4]Kalender!F$8</f>
        <v/>
      </c>
      <c r="H5" s="13" t="str">
        <f aca="false">[4]Kalender!G$8</f>
        <v/>
      </c>
      <c r="I5" s="13" t="str">
        <f aca="false">[4]Kalender!H$8</f>
        <v/>
      </c>
      <c r="J5" s="13" t="str">
        <f aca="false">[4]Kalender!I$8</f>
        <v/>
      </c>
      <c r="K5" s="13" t="str">
        <f aca="false">[4]Kalender!J$8</f>
        <v/>
      </c>
      <c r="L5" s="13" t="str">
        <f aca="false">[4]Kalender!K$8</f>
        <v/>
      </c>
      <c r="M5" s="13" t="str">
        <f aca="false">[4]Kalender!L$8</f>
        <v/>
      </c>
      <c r="N5" s="13" t="str">
        <f aca="false">[4]Kalender!M$8</f>
        <v/>
      </c>
      <c r="O5" s="13" t="str">
        <f aca="false">[4]Kalender!N$8</f>
        <v/>
      </c>
      <c r="P5" s="13" t="str">
        <f aca="false">[4]Kalender!O$8</f>
        <v/>
      </c>
      <c r="Q5" s="13" t="str">
        <f aca="false">[4]Kalender!P$8</f>
        <v/>
      </c>
      <c r="R5" s="13" t="str">
        <f aca="false">[4]Kalender!Q$8</f>
        <v/>
      </c>
      <c r="S5" s="13" t="str">
        <f aca="false">[4]Kalender!R$8</f>
        <v/>
      </c>
      <c r="T5" s="13" t="str">
        <f aca="false">[4]Kalender!S$8</f>
        <v/>
      </c>
      <c r="U5" s="13" t="str">
        <f aca="false">[4]Kalender!T$8</f>
        <v/>
      </c>
      <c r="V5" s="13" t="str">
        <f aca="false">[4]Kalender!U$8</f>
        <v/>
      </c>
      <c r="W5" s="13" t="str">
        <f aca="false">[4]Kalender!V$8</f>
        <v/>
      </c>
      <c r="X5" s="13" t="str">
        <f aca="false">[4]Kalender!W$8</f>
        <v/>
      </c>
      <c r="Y5" s="13" t="str">
        <f aca="false">[4]Kalender!X$8</f>
        <v/>
      </c>
      <c r="Z5" s="13" t="str">
        <f aca="false">[4]Kalender!Y$8</f>
        <v/>
      </c>
      <c r="AA5" s="13" t="str">
        <f aca="false">[4]Kalender!Z$8</f>
        <v/>
      </c>
      <c r="AB5" s="13" t="str">
        <f aca="false">[4]Kalender!AA$8</f>
        <v/>
      </c>
      <c r="AC5" s="13" t="str">
        <f aca="false">[4]Kalender!AB$8</f>
        <v/>
      </c>
      <c r="AD5" s="13" t="str">
        <f aca="false">[4]Kalender!AC$8</f>
        <v/>
      </c>
      <c r="AE5" s="13" t="str">
        <f aca="false">[4]Kalender!AD$8</f>
        <v/>
      </c>
      <c r="AF5" s="13" t="str">
        <f aca="false">[4]Kalender!AE$8</f>
        <v/>
      </c>
      <c r="AG5" s="13" t="str">
        <f aca="false">[4]Kalender!AF$8</f>
        <v/>
      </c>
      <c r="AH5" s="14" t="n">
        <f aca="false">COUNTIF(C5:AG5,"U")</f>
        <v>0</v>
      </c>
      <c r="AI5" s="15" t="n">
        <f aca="false">COUNTIF(C5:AG5,"F")+COUNTIF(C5:AG5,"KF")</f>
        <v>0</v>
      </c>
      <c r="AJ5" s="15" t="n">
        <f aca="false">COUNTIF(C5:AG5,"K")</f>
        <v>0</v>
      </c>
      <c r="AK5" s="15" t="n">
        <f aca="false">COUNTIF(C5:AG5,"L")</f>
        <v>0</v>
      </c>
      <c r="AL5" s="15" t="n">
        <f aca="false">COUNTIF(D5:AH5,"O")</f>
        <v>0</v>
      </c>
    </row>
    <row r="6" customFormat="false" ht="12.75" hidden="false" customHeight="false" outlineLevel="0" collapsed="false">
      <c r="A6" s="1" t="n">
        <v>3</v>
      </c>
      <c r="B6" s="1" t="str">
        <f aca="false">CONCATENATE([1]Mitarbeiter!$B$4," ",[1]Mitarbeiter!$B$5)</f>
        <v> </v>
      </c>
      <c r="C6" s="13" t="str">
        <f aca="false">[1]Kalender!B$8</f>
        <v/>
      </c>
      <c r="D6" s="13" t="str">
        <f aca="false">[1]Kalender!C$8</f>
        <v/>
      </c>
      <c r="E6" s="13" t="str">
        <f aca="false">[1]Kalender!D$8</f>
        <v/>
      </c>
      <c r="F6" s="13" t="str">
        <f aca="false">[1]Kalender!E$8</f>
        <v/>
      </c>
      <c r="G6" s="13" t="str">
        <f aca="false">[1]Kalender!F$8</f>
        <v/>
      </c>
      <c r="H6" s="13" t="str">
        <f aca="false">[1]Kalender!G$8</f>
        <v/>
      </c>
      <c r="I6" s="13" t="str">
        <f aca="false">[1]Kalender!H$8</f>
        <v/>
      </c>
      <c r="J6" s="13" t="str">
        <f aca="false">[1]Kalender!I$8</f>
        <v/>
      </c>
      <c r="K6" s="13" t="str">
        <f aca="false">[1]Kalender!J$8</f>
        <v/>
      </c>
      <c r="L6" s="13" t="str">
        <f aca="false">[1]Kalender!K$8</f>
        <v/>
      </c>
      <c r="M6" s="13" t="str">
        <f aca="false">[1]Kalender!L$8</f>
        <v/>
      </c>
      <c r="N6" s="13" t="str">
        <f aca="false">[1]Kalender!M$8</f>
        <v/>
      </c>
      <c r="O6" s="13" t="str">
        <f aca="false">[1]Kalender!N$8</f>
        <v/>
      </c>
      <c r="P6" s="13" t="str">
        <f aca="false">[1]Kalender!O$8</f>
        <v/>
      </c>
      <c r="Q6" s="13" t="str">
        <f aca="false">[1]Kalender!P$8</f>
        <v/>
      </c>
      <c r="R6" s="13" t="str">
        <f aca="false">[1]Kalender!Q$8</f>
        <v/>
      </c>
      <c r="S6" s="13" t="str">
        <f aca="false">[1]Kalender!R$8</f>
        <v/>
      </c>
      <c r="T6" s="13" t="str">
        <f aca="false">[1]Kalender!S$8</f>
        <v/>
      </c>
      <c r="U6" s="13" t="str">
        <f aca="false">[1]Kalender!T$8</f>
        <v/>
      </c>
      <c r="V6" s="13" t="str">
        <f aca="false">[1]Kalender!U$8</f>
        <v/>
      </c>
      <c r="W6" s="13" t="str">
        <f aca="false">[1]Kalender!V$8</f>
        <v/>
      </c>
      <c r="X6" s="13" t="str">
        <f aca="false">[1]Kalender!W$8</f>
        <v/>
      </c>
      <c r="Y6" s="13" t="str">
        <f aca="false">[1]Kalender!X$8</f>
        <v/>
      </c>
      <c r="Z6" s="13" t="str">
        <f aca="false">[1]Kalender!Y$8</f>
        <v/>
      </c>
      <c r="AA6" s="13" t="str">
        <f aca="false">[1]Kalender!Z$8</f>
        <v/>
      </c>
      <c r="AB6" s="13" t="str">
        <f aca="false">[1]Kalender!AA$8</f>
        <v/>
      </c>
      <c r="AC6" s="13" t="str">
        <f aca="false">[1]Kalender!AB$8</f>
        <v/>
      </c>
      <c r="AD6" s="13" t="str">
        <f aca="false">[1]Kalender!AC$8</f>
        <v/>
      </c>
      <c r="AE6" s="13" t="str">
        <f aca="false">[1]Kalender!AD$8</f>
        <v/>
      </c>
      <c r="AF6" s="13" t="str">
        <f aca="false">[1]Kalender!AE$8</f>
        <v/>
      </c>
      <c r="AG6" s="13" t="str">
        <f aca="false">[1]Kalender!AF$8</f>
        <v/>
      </c>
      <c r="AH6" s="14" t="n">
        <f aca="false">COUNTIF(C6:AG6,"U")</f>
        <v>0</v>
      </c>
      <c r="AI6" s="15" t="n">
        <f aca="false">COUNTIF(C6:AG6,"F")+COUNTIF(C6:AG6,"KF")</f>
        <v>0</v>
      </c>
      <c r="AJ6" s="15" t="n">
        <f aca="false">COUNTIF(C6:AG6,"K")</f>
        <v>0</v>
      </c>
      <c r="AK6" s="15" t="n">
        <f aca="false">COUNTIF(C6:AG6,"L")</f>
        <v>0</v>
      </c>
      <c r="AL6" s="15" t="n">
        <f aca="false">COUNTIF(D6:AH6,"O")</f>
        <v>0</v>
      </c>
    </row>
    <row r="7" customFormat="false" ht="30" hidden="false" customHeight="true" outlineLevel="0" collapsed="false">
      <c r="A7" s="16"/>
      <c r="B7" s="17" t="e">
        <f aca="false">B2</f>
        <v>#VALUE!</v>
      </c>
      <c r="D7" s="1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6 C2:AG2">
    <cfRule type="expression" priority="2" aboveAverage="0" equalAverage="0" bottom="0" percent="0" rank="0" text="" dxfId="0">
      <formula>VLOOKUP(C$2,Feiertage,1,FALSE())</formula>
    </cfRule>
    <cfRule type="expression" priority="3" aboveAverage="0" equalAverage="0" bottom="0" percent="0" rank="0" text="" dxfId="1">
      <formula>WEEKDAY(C$2)=7</formula>
    </cfRule>
    <cfRule type="expression" priority="4" aboveAverage="0" equalAverage="0" bottom="0" percent="0" rank="0" text="" dxfId="2">
      <formula>WEEKDAY(C$2)=1</formula>
    </cfRule>
  </conditionalFormatting>
  <conditionalFormatting sqref="C3:AG3">
    <cfRule type="expression" priority="5" aboveAverage="0" equalAverage="0" bottom="0" percent="0" rank="0" text="" dxfId="3">
      <formula>VLOOKUP(C2,Feiertage,1,FALSE())</formula>
    </cfRule>
    <cfRule type="expression" priority="6" aboveAverage="0" equalAverage="0" bottom="0" percent="0" rank="0" text="" dxfId="4">
      <formula>WEEKDAY(C2)=7</formula>
    </cfRule>
    <cfRule type="expression" priority="7" aboveAverage="0" equalAverage="0" bottom="0" percent="0" rank="0" text="" dxfId="5">
      <formula>WEEKDAY(C2)=1</formula>
    </cfRule>
  </conditionalFormatting>
  <printOptions headings="false" gridLines="false" gridLinesSet="true" horizontalCentered="false" verticalCentered="false"/>
  <pageMargins left="0.559722222222222" right="0.290277777777778" top="0.830555555555556" bottom="0.75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8" min="3" style="0" width="3.28"/>
  </cols>
  <sheetData>
    <row r="1" customFormat="false" ht="18.75" hidden="false" customHeight="true" outlineLevel="0" collapsed="false">
      <c r="A1" s="16"/>
      <c r="B1" s="18" t="e">
        <f aca="false">$C$2</f>
        <v>#VALUE!</v>
      </c>
      <c r="AG1" s="19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2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22" t="e">
        <f aca="false">IF(MONTH(AD2+1)=MONTH($C$2),AD2+1,"")</f>
        <v>#VALUE!</v>
      </c>
      <c r="AF2" s="23"/>
      <c r="AG2" s="23"/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2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24" t="e">
        <f aca="false">IF(MONTH(AD3+1)=MONTH($C$3),AD3+1,"")</f>
        <v>#VALUE!</v>
      </c>
      <c r="AF3" s="23"/>
      <c r="AG3" s="23"/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11</f>
        <v/>
      </c>
      <c r="D4" s="13" t="str">
        <f aca="false">[3]Kalender!C$11</f>
        <v/>
      </c>
      <c r="E4" s="13" t="str">
        <f aca="false">[3]Kalender!D$11</f>
        <v/>
      </c>
      <c r="F4" s="13" t="str">
        <f aca="false">[3]Kalender!E$11</f>
        <v/>
      </c>
      <c r="G4" s="13" t="str">
        <f aca="false">[3]Kalender!F$11</f>
        <v/>
      </c>
      <c r="H4" s="13" t="str">
        <f aca="false">[3]Kalender!G$11</f>
        <v/>
      </c>
      <c r="I4" s="13" t="str">
        <f aca="false">[3]Kalender!H$11</f>
        <v/>
      </c>
      <c r="J4" s="13" t="str">
        <f aca="false">[3]Kalender!I$11</f>
        <v/>
      </c>
      <c r="K4" s="13" t="str">
        <f aca="false">[3]Kalender!J$11</f>
        <v/>
      </c>
      <c r="L4" s="13" t="str">
        <f aca="false">[3]Kalender!K$11</f>
        <v/>
      </c>
      <c r="M4" s="13" t="str">
        <f aca="false">[3]Kalender!L$11</f>
        <v/>
      </c>
      <c r="N4" s="13" t="str">
        <f aca="false">[3]Kalender!M$11</f>
        <v/>
      </c>
      <c r="O4" s="13" t="str">
        <f aca="false">[3]Kalender!N$11</f>
        <v/>
      </c>
      <c r="P4" s="13" t="str">
        <f aca="false">[3]Kalender!O$11</f>
        <v/>
      </c>
      <c r="Q4" s="13" t="str">
        <f aca="false">[3]Kalender!P$11</f>
        <v/>
      </c>
      <c r="R4" s="13" t="str">
        <f aca="false">[3]Kalender!Q$11</f>
        <v/>
      </c>
      <c r="S4" s="13" t="str">
        <f aca="false">[3]Kalender!R$11</f>
        <v/>
      </c>
      <c r="T4" s="13" t="str">
        <f aca="false">[3]Kalender!S$11</f>
        <v/>
      </c>
      <c r="U4" s="13" t="str">
        <f aca="false">[3]Kalender!T$11</f>
        <v/>
      </c>
      <c r="V4" s="13" t="str">
        <f aca="false">[3]Kalender!U$11</f>
        <v/>
      </c>
      <c r="W4" s="13" t="str">
        <f aca="false">[3]Kalender!V$11</f>
        <v/>
      </c>
      <c r="X4" s="13" t="str">
        <f aca="false">[3]Kalender!W$11</f>
        <v/>
      </c>
      <c r="Y4" s="13" t="str">
        <f aca="false">[3]Kalender!X$11</f>
        <v/>
      </c>
      <c r="Z4" s="13" t="str">
        <f aca="false">[3]Kalender!Y$11</f>
        <v/>
      </c>
      <c r="AA4" s="13" t="str">
        <f aca="false">[3]Kalender!Z$11</f>
        <v/>
      </c>
      <c r="AB4" s="13" t="str">
        <f aca="false">[3]Kalender!AA$11</f>
        <v/>
      </c>
      <c r="AC4" s="13" t="str">
        <f aca="false">[3]Kalender!AB$11</f>
        <v/>
      </c>
      <c r="AD4" s="13" t="str">
        <f aca="false">[3]Kalender!AC$11</f>
        <v/>
      </c>
      <c r="AE4" s="24" t="str">
        <f aca="false">[3]Kalender!AD$11</f>
        <v/>
      </c>
      <c r="AF4" s="23" t="n">
        <f aca="false">[1]Kalender!AE$11</f>
        <v>0</v>
      </c>
      <c r="AG4" s="23" t="n">
        <f aca="false">[1]Kalender!AF$11</f>
        <v>0</v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11</f>
        <v/>
      </c>
      <c r="D5" s="13" t="str">
        <f aca="false">[4]Kalender!C$11</f>
        <v/>
      </c>
      <c r="E5" s="13" t="str">
        <f aca="false">[4]Kalender!D$11</f>
        <v/>
      </c>
      <c r="F5" s="13" t="str">
        <f aca="false">[4]Kalender!E$11</f>
        <v/>
      </c>
      <c r="G5" s="13" t="str">
        <f aca="false">[4]Kalender!F$11</f>
        <v/>
      </c>
      <c r="H5" s="13" t="str">
        <f aca="false">[4]Kalender!G$11</f>
        <v/>
      </c>
      <c r="I5" s="13" t="str">
        <f aca="false">[4]Kalender!H$11</f>
        <v/>
      </c>
      <c r="J5" s="13" t="str">
        <f aca="false">[4]Kalender!I$11</f>
        <v/>
      </c>
      <c r="K5" s="13" t="str">
        <f aca="false">[4]Kalender!J$11</f>
        <v/>
      </c>
      <c r="L5" s="13" t="str">
        <f aca="false">[4]Kalender!K$11</f>
        <v/>
      </c>
      <c r="M5" s="13" t="str">
        <f aca="false">[4]Kalender!L$11</f>
        <v/>
      </c>
      <c r="N5" s="13" t="str">
        <f aca="false">[4]Kalender!M$11</f>
        <v/>
      </c>
      <c r="O5" s="13" t="str">
        <f aca="false">[4]Kalender!N$11</f>
        <v/>
      </c>
      <c r="P5" s="13" t="str">
        <f aca="false">[4]Kalender!O$11</f>
        <v/>
      </c>
      <c r="Q5" s="13" t="str">
        <f aca="false">[4]Kalender!P$11</f>
        <v/>
      </c>
      <c r="R5" s="13" t="str">
        <f aca="false">[4]Kalender!Q$11</f>
        <v/>
      </c>
      <c r="S5" s="13" t="str">
        <f aca="false">[4]Kalender!R$11</f>
        <v/>
      </c>
      <c r="T5" s="13" t="str">
        <f aca="false">[4]Kalender!S$11</f>
        <v/>
      </c>
      <c r="U5" s="13" t="str">
        <f aca="false">[4]Kalender!T$11</f>
        <v/>
      </c>
      <c r="V5" s="13" t="str">
        <f aca="false">[4]Kalender!U$11</f>
        <v/>
      </c>
      <c r="W5" s="13" t="str">
        <f aca="false">[4]Kalender!V$11</f>
        <v/>
      </c>
      <c r="X5" s="13" t="str">
        <f aca="false">[4]Kalender!W$11</f>
        <v/>
      </c>
      <c r="Y5" s="13" t="str">
        <f aca="false">[4]Kalender!X$11</f>
        <v/>
      </c>
      <c r="Z5" s="13" t="str">
        <f aca="false">[4]Kalender!Y$11</f>
        <v/>
      </c>
      <c r="AA5" s="13" t="str">
        <f aca="false">[4]Kalender!Z$11</f>
        <v/>
      </c>
      <c r="AB5" s="13" t="str">
        <f aca="false">[4]Kalender!AA$11</f>
        <v/>
      </c>
      <c r="AC5" s="13" t="str">
        <f aca="false">[4]Kalender!AB$11</f>
        <v/>
      </c>
      <c r="AD5" s="13" t="str">
        <f aca="false">[4]Kalender!AC$11</f>
        <v/>
      </c>
      <c r="AE5" s="24" t="str">
        <f aca="false">[4]Kalender!AD$11</f>
        <v/>
      </c>
      <c r="AF5" s="23" t="n">
        <f aca="false">[4]Kalender!AE$11</f>
        <v>0</v>
      </c>
      <c r="AG5" s="23" t="n">
        <f aca="false">[4]Kalender!AF$11</f>
        <v>0</v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11</f>
        <v/>
      </c>
      <c r="D6" s="13" t="str">
        <f aca="false">[1]Kalender!C$11</f>
        <v/>
      </c>
      <c r="E6" s="13" t="str">
        <f aca="false">[1]Kalender!D$11</f>
        <v/>
      </c>
      <c r="F6" s="13" t="str">
        <f aca="false">[1]Kalender!E$11</f>
        <v/>
      </c>
      <c r="G6" s="13" t="str">
        <f aca="false">[1]Kalender!F$11</f>
        <v/>
      </c>
      <c r="H6" s="13" t="str">
        <f aca="false">[1]Kalender!G$11</f>
        <v/>
      </c>
      <c r="I6" s="13" t="str">
        <f aca="false">[1]Kalender!H$11</f>
        <v/>
      </c>
      <c r="J6" s="13" t="str">
        <f aca="false">[1]Kalender!I$11</f>
        <v/>
      </c>
      <c r="K6" s="13" t="str">
        <f aca="false">[1]Kalender!J$11</f>
        <v/>
      </c>
      <c r="L6" s="13" t="str">
        <f aca="false">[1]Kalender!K$11</f>
        <v/>
      </c>
      <c r="M6" s="13" t="str">
        <f aca="false">[1]Kalender!L$11</f>
        <v/>
      </c>
      <c r="N6" s="13" t="str">
        <f aca="false">[1]Kalender!M$11</f>
        <v/>
      </c>
      <c r="O6" s="13" t="str">
        <f aca="false">[1]Kalender!N$11</f>
        <v/>
      </c>
      <c r="P6" s="13" t="str">
        <f aca="false">[1]Kalender!O$11</f>
        <v/>
      </c>
      <c r="Q6" s="13" t="str">
        <f aca="false">[1]Kalender!P$11</f>
        <v/>
      </c>
      <c r="R6" s="13" t="str">
        <f aca="false">[1]Kalender!Q$11</f>
        <v/>
      </c>
      <c r="S6" s="13" t="str">
        <f aca="false">[1]Kalender!R$11</f>
        <v/>
      </c>
      <c r="T6" s="13" t="str">
        <f aca="false">[1]Kalender!S$11</f>
        <v/>
      </c>
      <c r="U6" s="13" t="str">
        <f aca="false">[1]Kalender!T$11</f>
        <v/>
      </c>
      <c r="V6" s="13" t="str">
        <f aca="false">[1]Kalender!U$11</f>
        <v/>
      </c>
      <c r="W6" s="13" t="str">
        <f aca="false">[1]Kalender!V$11</f>
        <v/>
      </c>
      <c r="X6" s="13" t="str">
        <f aca="false">[1]Kalender!W$11</f>
        <v/>
      </c>
      <c r="Y6" s="13" t="str">
        <f aca="false">[1]Kalender!X$11</f>
        <v/>
      </c>
      <c r="Z6" s="13" t="str">
        <f aca="false">[1]Kalender!Y$11</f>
        <v/>
      </c>
      <c r="AA6" s="13" t="str">
        <f aca="false">[1]Kalender!Z$11</f>
        <v/>
      </c>
      <c r="AB6" s="13" t="str">
        <f aca="false">[1]Kalender!AA$11</f>
        <v/>
      </c>
      <c r="AC6" s="13" t="str">
        <f aca="false">[1]Kalender!AB$11</f>
        <v/>
      </c>
      <c r="AD6" s="13" t="str">
        <f aca="false">[1]Kalender!AC$11</f>
        <v/>
      </c>
      <c r="AE6" s="24" t="str">
        <f aca="false">[1]Kalender!AD$11</f>
        <v/>
      </c>
      <c r="AF6" s="23"/>
      <c r="AG6" s="23"/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11</f>
        <v/>
      </c>
      <c r="D7" s="13" t="str">
        <f aca="false">[5]Kalender!C$11</f>
        <v/>
      </c>
      <c r="E7" s="13" t="str">
        <f aca="false">[5]Kalender!D$11</f>
        <v/>
      </c>
      <c r="F7" s="13" t="str">
        <f aca="false">[5]Kalender!E$11</f>
        <v/>
      </c>
      <c r="G7" s="13" t="str">
        <f aca="false">[5]Kalender!F$11</f>
        <v/>
      </c>
      <c r="H7" s="13" t="str">
        <f aca="false">[5]Kalender!G$11</f>
        <v/>
      </c>
      <c r="I7" s="13" t="str">
        <f aca="false">[5]Kalender!H$11</f>
        <v/>
      </c>
      <c r="J7" s="13" t="str">
        <f aca="false">[5]Kalender!I$11</f>
        <v/>
      </c>
      <c r="K7" s="13" t="str">
        <f aca="false">[5]Kalender!J$11</f>
        <v/>
      </c>
      <c r="L7" s="13" t="str">
        <f aca="false">[5]Kalender!K$11</f>
        <v/>
      </c>
      <c r="M7" s="13" t="str">
        <f aca="false">[5]Kalender!L$11</f>
        <v/>
      </c>
      <c r="N7" s="13" t="str">
        <f aca="false">[5]Kalender!M$11</f>
        <v/>
      </c>
      <c r="O7" s="13" t="str">
        <f aca="false">[5]Kalender!N$11</f>
        <v/>
      </c>
      <c r="P7" s="13" t="str">
        <f aca="false">[5]Kalender!O$11</f>
        <v/>
      </c>
      <c r="Q7" s="13" t="str">
        <f aca="false">[5]Kalender!P$11</f>
        <v/>
      </c>
      <c r="R7" s="13" t="str">
        <f aca="false">[5]Kalender!Q$11</f>
        <v/>
      </c>
      <c r="S7" s="13" t="str">
        <f aca="false">[5]Kalender!R$11</f>
        <v/>
      </c>
      <c r="T7" s="13" t="str">
        <f aca="false">[5]Kalender!S$11</f>
        <v/>
      </c>
      <c r="U7" s="13" t="str">
        <f aca="false">[5]Kalender!T$11</f>
        <v/>
      </c>
      <c r="V7" s="13" t="str">
        <f aca="false">[5]Kalender!U$11</f>
        <v/>
      </c>
      <c r="W7" s="13" t="str">
        <f aca="false">[5]Kalender!V$11</f>
        <v/>
      </c>
      <c r="X7" s="13" t="str">
        <f aca="false">[5]Kalender!W$11</f>
        <v/>
      </c>
      <c r="Y7" s="13" t="str">
        <f aca="false">[5]Kalender!X$11</f>
        <v/>
      </c>
      <c r="Z7" s="13" t="str">
        <f aca="false">[5]Kalender!Y$11</f>
        <v/>
      </c>
      <c r="AA7" s="13" t="str">
        <f aca="false">[5]Kalender!Z$11</f>
        <v/>
      </c>
      <c r="AB7" s="13" t="str">
        <f aca="false">[5]Kalender!AA$11</f>
        <v/>
      </c>
      <c r="AC7" s="13" t="str">
        <f aca="false">[5]Kalender!AB$11</f>
        <v/>
      </c>
      <c r="AD7" s="13" t="str">
        <f aca="false">[5]Kalender!AC$11</f>
        <v/>
      </c>
      <c r="AE7" s="24" t="str">
        <f aca="false">[5]Kalender!AD$11</f>
        <v/>
      </c>
      <c r="AF7" s="23"/>
      <c r="AG7" s="23"/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11</f>
        <v/>
      </c>
      <c r="D8" s="13" t="str">
        <f aca="false">[6]Kalender!C$11</f>
        <v/>
      </c>
      <c r="E8" s="13" t="str">
        <f aca="false">[6]Kalender!D$11</f>
        <v/>
      </c>
      <c r="F8" s="13" t="str">
        <f aca="false">[6]Kalender!E$11</f>
        <v/>
      </c>
      <c r="G8" s="13" t="str">
        <f aca="false">[6]Kalender!F$11</f>
        <v/>
      </c>
      <c r="H8" s="13" t="str">
        <f aca="false">[6]Kalender!G$11</f>
        <v/>
      </c>
      <c r="I8" s="13" t="str">
        <f aca="false">[6]Kalender!H$11</f>
        <v/>
      </c>
      <c r="J8" s="13" t="str">
        <f aca="false">[6]Kalender!I$11</f>
        <v/>
      </c>
      <c r="K8" s="13" t="str">
        <f aca="false">[6]Kalender!J$11</f>
        <v/>
      </c>
      <c r="L8" s="13" t="str">
        <f aca="false">[6]Kalender!K$11</f>
        <v/>
      </c>
      <c r="M8" s="13" t="str">
        <f aca="false">[6]Kalender!L$11</f>
        <v/>
      </c>
      <c r="N8" s="13" t="str">
        <f aca="false">[6]Kalender!M$11</f>
        <v/>
      </c>
      <c r="O8" s="13" t="str">
        <f aca="false">[6]Kalender!N$11</f>
        <v/>
      </c>
      <c r="P8" s="13" t="str">
        <f aca="false">[6]Kalender!O$11</f>
        <v/>
      </c>
      <c r="Q8" s="13" t="str">
        <f aca="false">[6]Kalender!P$11</f>
        <v/>
      </c>
      <c r="R8" s="13" t="str">
        <f aca="false">[6]Kalender!Q$11</f>
        <v/>
      </c>
      <c r="S8" s="13" t="str">
        <f aca="false">[6]Kalender!R$11</f>
        <v/>
      </c>
      <c r="T8" s="13" t="str">
        <f aca="false">[6]Kalender!S$11</f>
        <v/>
      </c>
      <c r="U8" s="13" t="str">
        <f aca="false">[6]Kalender!T$11</f>
        <v/>
      </c>
      <c r="V8" s="13" t="str">
        <f aca="false">[6]Kalender!U$11</f>
        <v/>
      </c>
      <c r="W8" s="13" t="str">
        <f aca="false">[6]Kalender!V$11</f>
        <v/>
      </c>
      <c r="X8" s="13" t="str">
        <f aca="false">[6]Kalender!W$11</f>
        <v/>
      </c>
      <c r="Y8" s="13" t="str">
        <f aca="false">[6]Kalender!X$11</f>
        <v/>
      </c>
      <c r="Z8" s="13" t="str">
        <f aca="false">[6]Kalender!Y$11</f>
        <v/>
      </c>
      <c r="AA8" s="13" t="str">
        <f aca="false">[6]Kalender!Z$11</f>
        <v/>
      </c>
      <c r="AB8" s="13" t="str">
        <f aca="false">[6]Kalender!AA$11</f>
        <v/>
      </c>
      <c r="AC8" s="13" t="str">
        <f aca="false">[6]Kalender!AB$11</f>
        <v/>
      </c>
      <c r="AD8" s="13" t="str">
        <f aca="false">[6]Kalender!AC$11</f>
        <v/>
      </c>
      <c r="AE8" s="24" t="str">
        <f aca="false">[6]Kalender!AD$11</f>
        <v/>
      </c>
      <c r="AF8" s="23"/>
      <c r="AG8" s="23"/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11</f>
        <v/>
      </c>
      <c r="D9" s="13" t="str">
        <f aca="false">[7]Kalender!C$11</f>
        <v/>
      </c>
      <c r="E9" s="13" t="str">
        <f aca="false">[7]Kalender!D$11</f>
        <v/>
      </c>
      <c r="F9" s="13" t="str">
        <f aca="false">[7]Kalender!E$11</f>
        <v/>
      </c>
      <c r="G9" s="13" t="str">
        <f aca="false">[7]Kalender!F$11</f>
        <v/>
      </c>
      <c r="H9" s="13" t="str">
        <f aca="false">[7]Kalender!G$11</f>
        <v/>
      </c>
      <c r="I9" s="13" t="str">
        <f aca="false">[7]Kalender!H$11</f>
        <v/>
      </c>
      <c r="J9" s="13" t="str">
        <f aca="false">[7]Kalender!I$11</f>
        <v/>
      </c>
      <c r="K9" s="13" t="str">
        <f aca="false">[7]Kalender!J$11</f>
        <v/>
      </c>
      <c r="L9" s="13" t="str">
        <f aca="false">[7]Kalender!K$11</f>
        <v/>
      </c>
      <c r="M9" s="13" t="str">
        <f aca="false">[7]Kalender!L$11</f>
        <v/>
      </c>
      <c r="N9" s="13" t="str">
        <f aca="false">[7]Kalender!M$11</f>
        <v/>
      </c>
      <c r="O9" s="13" t="str">
        <f aca="false">[7]Kalender!N$11</f>
        <v/>
      </c>
      <c r="P9" s="13" t="str">
        <f aca="false">[7]Kalender!O$11</f>
        <v/>
      </c>
      <c r="Q9" s="13" t="str">
        <f aca="false">[7]Kalender!P$11</f>
        <v/>
      </c>
      <c r="R9" s="13" t="str">
        <f aca="false">[7]Kalender!Q$11</f>
        <v/>
      </c>
      <c r="S9" s="13" t="str">
        <f aca="false">[7]Kalender!R$11</f>
        <v/>
      </c>
      <c r="T9" s="13" t="str">
        <f aca="false">[7]Kalender!S$11</f>
        <v/>
      </c>
      <c r="U9" s="13" t="str">
        <f aca="false">[7]Kalender!T$11</f>
        <v/>
      </c>
      <c r="V9" s="13" t="str">
        <f aca="false">[7]Kalender!U$11</f>
        <v/>
      </c>
      <c r="W9" s="13" t="str">
        <f aca="false">[7]Kalender!V$11</f>
        <v/>
      </c>
      <c r="X9" s="13" t="str">
        <f aca="false">[7]Kalender!W$11</f>
        <v/>
      </c>
      <c r="Y9" s="13" t="str">
        <f aca="false">[7]Kalender!X$11</f>
        <v/>
      </c>
      <c r="Z9" s="13" t="str">
        <f aca="false">[7]Kalender!Y$11</f>
        <v/>
      </c>
      <c r="AA9" s="13" t="str">
        <f aca="false">[7]Kalender!Z$11</f>
        <v/>
      </c>
      <c r="AB9" s="13" t="str">
        <f aca="false">[7]Kalender!AA$11</f>
        <v/>
      </c>
      <c r="AC9" s="13" t="str">
        <f aca="false">[7]Kalender!AB$11</f>
        <v/>
      </c>
      <c r="AD9" s="13" t="str">
        <f aca="false">[7]Kalender!AC$11</f>
        <v/>
      </c>
      <c r="AE9" s="24" t="str">
        <f aca="false">[7]Kalender!AD$11</f>
        <v/>
      </c>
      <c r="AF9" s="23"/>
      <c r="AG9" s="23"/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11</f>
        <v/>
      </c>
      <c r="D10" s="13" t="str">
        <f aca="false">[8]Kalender!C$11</f>
        <v/>
      </c>
      <c r="E10" s="13" t="str">
        <f aca="false">[8]Kalender!D$11</f>
        <v/>
      </c>
      <c r="F10" s="13" t="str">
        <f aca="false">[8]Kalender!E$11</f>
        <v/>
      </c>
      <c r="G10" s="13" t="str">
        <f aca="false">[8]Kalender!F$11</f>
        <v/>
      </c>
      <c r="H10" s="13" t="str">
        <f aca="false">[8]Kalender!G$11</f>
        <v/>
      </c>
      <c r="I10" s="13" t="str">
        <f aca="false">[8]Kalender!H$11</f>
        <v/>
      </c>
      <c r="J10" s="13" t="str">
        <f aca="false">[8]Kalender!I$11</f>
        <v/>
      </c>
      <c r="K10" s="13" t="str">
        <f aca="false">[8]Kalender!J$11</f>
        <v/>
      </c>
      <c r="L10" s="13" t="str">
        <f aca="false">[8]Kalender!K$11</f>
        <v/>
      </c>
      <c r="M10" s="13" t="str">
        <f aca="false">[8]Kalender!L$11</f>
        <v/>
      </c>
      <c r="N10" s="13" t="str">
        <f aca="false">[8]Kalender!M$11</f>
        <v/>
      </c>
      <c r="O10" s="13" t="str">
        <f aca="false">[8]Kalender!N$11</f>
        <v/>
      </c>
      <c r="P10" s="13" t="str">
        <f aca="false">[8]Kalender!O$11</f>
        <v/>
      </c>
      <c r="Q10" s="13" t="str">
        <f aca="false">[8]Kalender!P$11</f>
        <v/>
      </c>
      <c r="R10" s="13" t="str">
        <f aca="false">[8]Kalender!Q$11</f>
        <v/>
      </c>
      <c r="S10" s="13" t="str">
        <f aca="false">[8]Kalender!R$11</f>
        <v/>
      </c>
      <c r="T10" s="13" t="str">
        <f aca="false">[8]Kalender!S$11</f>
        <v/>
      </c>
      <c r="U10" s="13" t="str">
        <f aca="false">[8]Kalender!T$11</f>
        <v/>
      </c>
      <c r="V10" s="13" t="str">
        <f aca="false">[8]Kalender!U$11</f>
        <v/>
      </c>
      <c r="W10" s="13" t="str">
        <f aca="false">[8]Kalender!V$11</f>
        <v/>
      </c>
      <c r="X10" s="13" t="str">
        <f aca="false">[8]Kalender!W$11</f>
        <v/>
      </c>
      <c r="Y10" s="13" t="str">
        <f aca="false">[8]Kalender!X$11</f>
        <v/>
      </c>
      <c r="Z10" s="13" t="str">
        <f aca="false">[8]Kalender!Y$11</f>
        <v/>
      </c>
      <c r="AA10" s="13" t="str">
        <f aca="false">[8]Kalender!Z$11</f>
        <v/>
      </c>
      <c r="AB10" s="13" t="str">
        <f aca="false">[8]Kalender!AA$11</f>
        <v/>
      </c>
      <c r="AC10" s="13" t="str">
        <f aca="false">[8]Kalender!AB$11</f>
        <v/>
      </c>
      <c r="AD10" s="13" t="str">
        <f aca="false">[8]Kalender!AC$11</f>
        <v/>
      </c>
      <c r="AE10" s="24" t="str">
        <f aca="false">[8]Kalender!AD$11</f>
        <v/>
      </c>
      <c r="AF10" s="23"/>
      <c r="AG10" s="23"/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11</f>
        <v/>
      </c>
      <c r="D11" s="13" t="str">
        <f aca="false">[9]Kalender!C$11</f>
        <v/>
      </c>
      <c r="E11" s="13" t="str">
        <f aca="false">[9]Kalender!D$11</f>
        <v/>
      </c>
      <c r="F11" s="13" t="str">
        <f aca="false">[9]Kalender!E$11</f>
        <v/>
      </c>
      <c r="G11" s="13" t="str">
        <f aca="false">[9]Kalender!F$11</f>
        <v/>
      </c>
      <c r="H11" s="13" t="str">
        <f aca="false">[9]Kalender!G$11</f>
        <v/>
      </c>
      <c r="I11" s="13" t="str">
        <f aca="false">[9]Kalender!H$11</f>
        <v/>
      </c>
      <c r="J11" s="13" t="str">
        <f aca="false">[9]Kalender!I$11</f>
        <v/>
      </c>
      <c r="K11" s="13" t="str">
        <f aca="false">[9]Kalender!J$11</f>
        <v/>
      </c>
      <c r="L11" s="13" t="str">
        <f aca="false">[9]Kalender!K$11</f>
        <v/>
      </c>
      <c r="M11" s="13" t="str">
        <f aca="false">[9]Kalender!L$11</f>
        <v/>
      </c>
      <c r="N11" s="13" t="str">
        <f aca="false">[9]Kalender!M$11</f>
        <v/>
      </c>
      <c r="O11" s="13" t="str">
        <f aca="false">[9]Kalender!N$11</f>
        <v/>
      </c>
      <c r="P11" s="13" t="str">
        <f aca="false">[9]Kalender!O$11</f>
        <v/>
      </c>
      <c r="Q11" s="13" t="str">
        <f aca="false">[9]Kalender!P$11</f>
        <v/>
      </c>
      <c r="R11" s="13" t="str">
        <f aca="false">[9]Kalender!Q$11</f>
        <v/>
      </c>
      <c r="S11" s="13" t="str">
        <f aca="false">[9]Kalender!R$11</f>
        <v/>
      </c>
      <c r="T11" s="13" t="str">
        <f aca="false">[9]Kalender!S$11</f>
        <v/>
      </c>
      <c r="U11" s="13" t="str">
        <f aca="false">[9]Kalender!T$11</f>
        <v/>
      </c>
      <c r="V11" s="13" t="str">
        <f aca="false">[9]Kalender!U$11</f>
        <v/>
      </c>
      <c r="W11" s="13" t="str">
        <f aca="false">[9]Kalender!V$11</f>
        <v/>
      </c>
      <c r="X11" s="13" t="str">
        <f aca="false">[9]Kalender!W$11</f>
        <v/>
      </c>
      <c r="Y11" s="13" t="str">
        <f aca="false">[9]Kalender!X$11</f>
        <v/>
      </c>
      <c r="Z11" s="13" t="str">
        <f aca="false">[9]Kalender!Y$11</f>
        <v/>
      </c>
      <c r="AA11" s="13" t="str">
        <f aca="false">[9]Kalender!Z$11</f>
        <v/>
      </c>
      <c r="AB11" s="13" t="str">
        <f aca="false">[9]Kalender!AA$11</f>
        <v/>
      </c>
      <c r="AC11" s="13" t="str">
        <f aca="false">[9]Kalender!AB$11</f>
        <v/>
      </c>
      <c r="AD11" s="13" t="str">
        <f aca="false">[9]Kalender!AC$11</f>
        <v/>
      </c>
      <c r="AE11" s="24" t="str">
        <f aca="false">[9]Kalender!AD$11</f>
        <v/>
      </c>
      <c r="AF11" s="23"/>
      <c r="AG11" s="23"/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11</f>
        <v/>
      </c>
      <c r="D12" s="13" t="str">
        <f aca="false">[10]Kalender!C$11</f>
        <v/>
      </c>
      <c r="E12" s="13" t="str">
        <f aca="false">[10]Kalender!D$11</f>
        <v/>
      </c>
      <c r="F12" s="13" t="str">
        <f aca="false">[10]Kalender!E$11</f>
        <v/>
      </c>
      <c r="G12" s="13" t="str">
        <f aca="false">[10]Kalender!F$11</f>
        <v/>
      </c>
      <c r="H12" s="13" t="str">
        <f aca="false">[10]Kalender!G$11</f>
        <v/>
      </c>
      <c r="I12" s="13" t="str">
        <f aca="false">[10]Kalender!H$11</f>
        <v/>
      </c>
      <c r="J12" s="13" t="str">
        <f aca="false">[10]Kalender!I$11</f>
        <v/>
      </c>
      <c r="K12" s="13" t="str">
        <f aca="false">[10]Kalender!J$11</f>
        <v/>
      </c>
      <c r="L12" s="13" t="str">
        <f aca="false">[10]Kalender!K$11</f>
        <v/>
      </c>
      <c r="M12" s="13" t="str">
        <f aca="false">[10]Kalender!L$11</f>
        <v/>
      </c>
      <c r="N12" s="13" t="str">
        <f aca="false">[10]Kalender!M$11</f>
        <v/>
      </c>
      <c r="O12" s="13" t="str">
        <f aca="false">[10]Kalender!N$11</f>
        <v/>
      </c>
      <c r="P12" s="13" t="str">
        <f aca="false">[10]Kalender!O$11</f>
        <v/>
      </c>
      <c r="Q12" s="13" t="str">
        <f aca="false">[10]Kalender!P$11</f>
        <v/>
      </c>
      <c r="R12" s="13" t="str">
        <f aca="false">[10]Kalender!Q$11</f>
        <v/>
      </c>
      <c r="S12" s="13" t="str">
        <f aca="false">[10]Kalender!R$11</f>
        <v/>
      </c>
      <c r="T12" s="13" t="str">
        <f aca="false">[10]Kalender!S$11</f>
        <v/>
      </c>
      <c r="U12" s="13" t="str">
        <f aca="false">[10]Kalender!T$11</f>
        <v/>
      </c>
      <c r="V12" s="13" t="str">
        <f aca="false">[10]Kalender!U$11</f>
        <v/>
      </c>
      <c r="W12" s="13" t="str">
        <f aca="false">[10]Kalender!V$11</f>
        <v/>
      </c>
      <c r="X12" s="13" t="str">
        <f aca="false">[10]Kalender!W$11</f>
        <v/>
      </c>
      <c r="Y12" s="13" t="str">
        <f aca="false">[10]Kalender!X$11</f>
        <v/>
      </c>
      <c r="Z12" s="13" t="str">
        <f aca="false">[10]Kalender!Y$11</f>
        <v/>
      </c>
      <c r="AA12" s="13" t="str">
        <f aca="false">[10]Kalender!Z$11</f>
        <v/>
      </c>
      <c r="AB12" s="13" t="str">
        <f aca="false">[10]Kalender!AA$11</f>
        <v/>
      </c>
      <c r="AC12" s="13" t="str">
        <f aca="false">[10]Kalender!AB$11</f>
        <v/>
      </c>
      <c r="AD12" s="13" t="str">
        <f aca="false">[10]Kalender!AC$11</f>
        <v/>
      </c>
      <c r="AE12" s="24" t="str">
        <f aca="false">[10]Kalender!AD$11</f>
        <v/>
      </c>
      <c r="AF12" s="23"/>
      <c r="AG12" s="23"/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11</f>
        <v/>
      </c>
      <c r="D13" s="13" t="str">
        <f aca="false">[11]Kalender!C$11</f>
        <v/>
      </c>
      <c r="E13" s="13" t="str">
        <f aca="false">[11]Kalender!D$11</f>
        <v/>
      </c>
      <c r="F13" s="13" t="str">
        <f aca="false">[11]Kalender!E$11</f>
        <v/>
      </c>
      <c r="G13" s="13" t="str">
        <f aca="false">[11]Kalender!F$11</f>
        <v/>
      </c>
      <c r="H13" s="13" t="str">
        <f aca="false">[11]Kalender!G$11</f>
        <v/>
      </c>
      <c r="I13" s="13" t="str">
        <f aca="false">[11]Kalender!H$11</f>
        <v/>
      </c>
      <c r="J13" s="13" t="str">
        <f aca="false">[11]Kalender!I$11</f>
        <v/>
      </c>
      <c r="K13" s="13" t="str">
        <f aca="false">[11]Kalender!J$11</f>
        <v/>
      </c>
      <c r="L13" s="13" t="str">
        <f aca="false">[11]Kalender!K$11</f>
        <v/>
      </c>
      <c r="M13" s="13" t="str">
        <f aca="false">[11]Kalender!L$11</f>
        <v/>
      </c>
      <c r="N13" s="13" t="str">
        <f aca="false">[11]Kalender!M$11</f>
        <v/>
      </c>
      <c r="O13" s="13" t="str">
        <f aca="false">[11]Kalender!N$11</f>
        <v/>
      </c>
      <c r="P13" s="13" t="str">
        <f aca="false">[11]Kalender!O$11</f>
        <v/>
      </c>
      <c r="Q13" s="13" t="str">
        <f aca="false">[11]Kalender!P$11</f>
        <v/>
      </c>
      <c r="R13" s="13" t="str">
        <f aca="false">[11]Kalender!Q$11</f>
        <v/>
      </c>
      <c r="S13" s="13" t="str">
        <f aca="false">[11]Kalender!R$11</f>
        <v/>
      </c>
      <c r="T13" s="13" t="str">
        <f aca="false">[11]Kalender!S$11</f>
        <v/>
      </c>
      <c r="U13" s="13" t="str">
        <f aca="false">[11]Kalender!T$11</f>
        <v/>
      </c>
      <c r="V13" s="13" t="str">
        <f aca="false">[11]Kalender!U$11</f>
        <v/>
      </c>
      <c r="W13" s="13" t="str">
        <f aca="false">[11]Kalender!V$11</f>
        <v/>
      </c>
      <c r="X13" s="13" t="str">
        <f aca="false">[11]Kalender!W$11</f>
        <v/>
      </c>
      <c r="Y13" s="13" t="str">
        <f aca="false">[11]Kalender!X$11</f>
        <v/>
      </c>
      <c r="Z13" s="13" t="str">
        <f aca="false">[11]Kalender!Y$11</f>
        <v/>
      </c>
      <c r="AA13" s="13" t="str">
        <f aca="false">[11]Kalender!Z$11</f>
        <v/>
      </c>
      <c r="AB13" s="13" t="str">
        <f aca="false">[11]Kalender!AA$11</f>
        <v/>
      </c>
      <c r="AC13" s="13" t="str">
        <f aca="false">[11]Kalender!AB$11</f>
        <v/>
      </c>
      <c r="AD13" s="13" t="str">
        <f aca="false">[11]Kalender!AC$11</f>
        <v/>
      </c>
      <c r="AE13" s="24" t="str">
        <f aca="false">[11]Kalender!AD$11</f>
        <v/>
      </c>
      <c r="AF13" s="23"/>
      <c r="AG13" s="23"/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E13 C2:AE2">
    <cfRule type="expression" priority="2" aboveAverage="0" equalAverage="0" bottom="0" percent="0" rank="0" text="" dxfId="6">
      <formula>VLOOKUP(C$2,Feiertage,1,FALSE())</formula>
    </cfRule>
    <cfRule type="expression" priority="3" aboveAverage="0" equalAverage="0" bottom="0" percent="0" rank="0" text="" dxfId="7">
      <formula>WEEKDAY(C$2)=7</formula>
    </cfRule>
    <cfRule type="expression" priority="4" aboveAverage="0" equalAverage="0" bottom="0" percent="0" rank="0" text="" dxfId="8">
      <formula>WEEKDAY(C$2)=1</formula>
    </cfRule>
  </conditionalFormatting>
  <conditionalFormatting sqref="C3:AE3">
    <cfRule type="expression" priority="5" aboveAverage="0" equalAverage="0" bottom="0" percent="0" rank="0" text="" dxfId="9">
      <formula>VLOOKUP(C2,Feiertage,1,FALSE())</formula>
    </cfRule>
    <cfRule type="expression" priority="6" aboveAverage="0" equalAverage="0" bottom="0" percent="0" rank="0" text="" dxfId="10">
      <formula>WEEKDAY(C2)=7</formula>
    </cfRule>
    <cfRule type="expression" priority="7" aboveAverage="0" equalAverage="0" bottom="0" percent="0" rank="0" text="" dxfId="11">
      <formula>WEEKDAY(C2)=1</formula>
    </cfRule>
  </conditionalFormatting>
  <printOptions headings="false" gridLines="false" gridLinesSet="true" horizontalCentered="false" verticalCentered="false"/>
  <pageMargins left="0.509722222222222" right="0.3" top="0.7" bottom="0.72013888888888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8" min="3" style="0" width="3.28"/>
  </cols>
  <sheetData>
    <row r="1" customFormat="false" ht="18" hidden="false" customHeight="fals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3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4.25" hidden="false" customHeight="true" outlineLevel="0" collapsed="false">
      <c r="C3" s="13" t="e">
        <f aca="false">DATEVALUE("01.03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13" t="e">
        <f aca="false">AE3+1</f>
        <v>#VALUE!</v>
      </c>
      <c r="AG3" s="13" t="e">
        <f aca="false">AF3+1</f>
        <v>#VALUE!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14</f>
        <v/>
      </c>
      <c r="D4" s="13" t="str">
        <f aca="false">[3]Kalender!C$14</f>
        <v/>
      </c>
      <c r="E4" s="13" t="str">
        <f aca="false">[3]Kalender!D$14</f>
        <v/>
      </c>
      <c r="F4" s="13" t="str">
        <f aca="false">[3]Kalender!E$14</f>
        <v/>
      </c>
      <c r="G4" s="13" t="str">
        <f aca="false">[3]Kalender!F$14</f>
        <v/>
      </c>
      <c r="H4" s="13" t="str">
        <f aca="false">[3]Kalender!G$14</f>
        <v/>
      </c>
      <c r="I4" s="13" t="str">
        <f aca="false">[3]Kalender!H$14</f>
        <v/>
      </c>
      <c r="J4" s="13" t="str">
        <f aca="false">[3]Kalender!I$14</f>
        <v/>
      </c>
      <c r="K4" s="13" t="str">
        <f aca="false">[3]Kalender!J$14</f>
        <v/>
      </c>
      <c r="L4" s="13" t="str">
        <f aca="false">[3]Kalender!K$14</f>
        <v/>
      </c>
      <c r="M4" s="13" t="str">
        <f aca="false">[3]Kalender!L$14</f>
        <v/>
      </c>
      <c r="N4" s="13" t="str">
        <f aca="false">[3]Kalender!M$14</f>
        <v/>
      </c>
      <c r="O4" s="13" t="str">
        <f aca="false">[3]Kalender!N$14</f>
        <v/>
      </c>
      <c r="P4" s="13" t="str">
        <f aca="false">[3]Kalender!O$14</f>
        <v/>
      </c>
      <c r="Q4" s="13" t="str">
        <f aca="false">[3]Kalender!P$14</f>
        <v/>
      </c>
      <c r="R4" s="13" t="str">
        <f aca="false">[3]Kalender!Q$14</f>
        <v/>
      </c>
      <c r="S4" s="13" t="str">
        <f aca="false">[3]Kalender!R$14</f>
        <v/>
      </c>
      <c r="T4" s="13" t="str">
        <f aca="false">[3]Kalender!S$14</f>
        <v/>
      </c>
      <c r="U4" s="13" t="str">
        <f aca="false">[3]Kalender!T$14</f>
        <v/>
      </c>
      <c r="V4" s="13" t="str">
        <f aca="false">[3]Kalender!U$14</f>
        <v/>
      </c>
      <c r="W4" s="13" t="str">
        <f aca="false">[3]Kalender!V$14</f>
        <v/>
      </c>
      <c r="X4" s="13" t="str">
        <f aca="false">[3]Kalender!W$14</f>
        <v/>
      </c>
      <c r="Y4" s="13" t="str">
        <f aca="false">[3]Kalender!X$14</f>
        <v/>
      </c>
      <c r="Z4" s="13" t="str">
        <f aca="false">[3]Kalender!Y$14</f>
        <v/>
      </c>
      <c r="AA4" s="13" t="str">
        <f aca="false">[3]Kalender!Z$14</f>
        <v/>
      </c>
      <c r="AB4" s="13" t="str">
        <f aca="false">[3]Kalender!AA$14</f>
        <v/>
      </c>
      <c r="AC4" s="13" t="str">
        <f aca="false">[3]Kalender!AB$14</f>
        <v/>
      </c>
      <c r="AD4" s="13" t="str">
        <f aca="false">[3]Kalender!AC$14</f>
        <v/>
      </c>
      <c r="AE4" s="13" t="str">
        <f aca="false">[3]Kalender!AD$14</f>
        <v/>
      </c>
      <c r="AF4" s="13" t="str">
        <f aca="false">[3]Kalender!AE$14</f>
        <v/>
      </c>
      <c r="AG4" s="13" t="str">
        <f aca="false">[3]Kalender!AF$14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14</f>
        <v/>
      </c>
      <c r="D5" s="13" t="str">
        <f aca="false">[4]Kalender!C$14</f>
        <v/>
      </c>
      <c r="E5" s="13" t="str">
        <f aca="false">[4]Kalender!D$14</f>
        <v/>
      </c>
      <c r="F5" s="13" t="str">
        <f aca="false">[4]Kalender!E$14</f>
        <v/>
      </c>
      <c r="G5" s="13" t="str">
        <f aca="false">[4]Kalender!F$14</f>
        <v/>
      </c>
      <c r="H5" s="13" t="str">
        <f aca="false">[4]Kalender!G$14</f>
        <v/>
      </c>
      <c r="I5" s="13" t="str">
        <f aca="false">[4]Kalender!H$14</f>
        <v/>
      </c>
      <c r="J5" s="13" t="str">
        <f aca="false">[4]Kalender!I$14</f>
        <v/>
      </c>
      <c r="K5" s="13" t="str">
        <f aca="false">[4]Kalender!J$14</f>
        <v/>
      </c>
      <c r="L5" s="13" t="str">
        <f aca="false">[4]Kalender!K$14</f>
        <v/>
      </c>
      <c r="M5" s="13" t="str">
        <f aca="false">[4]Kalender!L$14</f>
        <v/>
      </c>
      <c r="N5" s="13" t="str">
        <f aca="false">[4]Kalender!M$14</f>
        <v/>
      </c>
      <c r="O5" s="13" t="str">
        <f aca="false">[4]Kalender!N$14</f>
        <v/>
      </c>
      <c r="P5" s="13" t="str">
        <f aca="false">[4]Kalender!O$14</f>
        <v/>
      </c>
      <c r="Q5" s="13" t="str">
        <f aca="false">[4]Kalender!P$14</f>
        <v/>
      </c>
      <c r="R5" s="13" t="str">
        <f aca="false">[4]Kalender!Q$14</f>
        <v/>
      </c>
      <c r="S5" s="13" t="str">
        <f aca="false">[4]Kalender!R$14</f>
        <v/>
      </c>
      <c r="T5" s="13" t="str">
        <f aca="false">[4]Kalender!S$14</f>
        <v/>
      </c>
      <c r="U5" s="13" t="str">
        <f aca="false">[4]Kalender!T$14</f>
        <v/>
      </c>
      <c r="V5" s="13" t="str">
        <f aca="false">[4]Kalender!U$14</f>
        <v/>
      </c>
      <c r="W5" s="13" t="str">
        <f aca="false">[4]Kalender!V$14</f>
        <v/>
      </c>
      <c r="X5" s="13" t="str">
        <f aca="false">[4]Kalender!W$14</f>
        <v/>
      </c>
      <c r="Y5" s="13" t="str">
        <f aca="false">[4]Kalender!X$14</f>
        <v/>
      </c>
      <c r="Z5" s="13" t="str">
        <f aca="false">[4]Kalender!Y$14</f>
        <v/>
      </c>
      <c r="AA5" s="13" t="str">
        <f aca="false">[4]Kalender!Z$14</f>
        <v/>
      </c>
      <c r="AB5" s="13" t="str">
        <f aca="false">[4]Kalender!AA$14</f>
        <v/>
      </c>
      <c r="AC5" s="13" t="str">
        <f aca="false">[4]Kalender!AB$14</f>
        <v/>
      </c>
      <c r="AD5" s="13" t="str">
        <f aca="false">[4]Kalender!AC$14</f>
        <v/>
      </c>
      <c r="AE5" s="13" t="str">
        <f aca="false">[4]Kalender!AD$14</f>
        <v/>
      </c>
      <c r="AF5" s="13" t="str">
        <f aca="false">[4]Kalender!AE$14</f>
        <v/>
      </c>
      <c r="AG5" s="13" t="str">
        <f aca="false">[4]Kalender!AF$14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14</f>
        <v/>
      </c>
      <c r="D6" s="13" t="str">
        <f aca="false">[1]Kalender!C$14</f>
        <v/>
      </c>
      <c r="E6" s="13" t="str">
        <f aca="false">[1]Kalender!D$14</f>
        <v/>
      </c>
      <c r="F6" s="13" t="str">
        <f aca="false">[1]Kalender!E$14</f>
        <v/>
      </c>
      <c r="G6" s="13" t="str">
        <f aca="false">[1]Kalender!F$14</f>
        <v/>
      </c>
      <c r="H6" s="13" t="str">
        <f aca="false">[1]Kalender!G$14</f>
        <v/>
      </c>
      <c r="I6" s="13" t="str">
        <f aca="false">[1]Kalender!H$14</f>
        <v/>
      </c>
      <c r="J6" s="13" t="str">
        <f aca="false">[1]Kalender!I$14</f>
        <v/>
      </c>
      <c r="K6" s="13" t="str">
        <f aca="false">[1]Kalender!J$14</f>
        <v/>
      </c>
      <c r="L6" s="13" t="str">
        <f aca="false">[1]Kalender!K$14</f>
        <v/>
      </c>
      <c r="M6" s="13" t="str">
        <f aca="false">[1]Kalender!L$14</f>
        <v/>
      </c>
      <c r="N6" s="13" t="str">
        <f aca="false">[1]Kalender!M$14</f>
        <v/>
      </c>
      <c r="O6" s="13" t="str">
        <f aca="false">[1]Kalender!N$14</f>
        <v/>
      </c>
      <c r="P6" s="13" t="str">
        <f aca="false">[1]Kalender!O$14</f>
        <v/>
      </c>
      <c r="Q6" s="13" t="str">
        <f aca="false">[1]Kalender!P$14</f>
        <v/>
      </c>
      <c r="R6" s="13" t="str">
        <f aca="false">[1]Kalender!Q$14</f>
        <v/>
      </c>
      <c r="S6" s="13" t="str">
        <f aca="false">[1]Kalender!R$14</f>
        <v/>
      </c>
      <c r="T6" s="13" t="str">
        <f aca="false">[1]Kalender!S$14</f>
        <v/>
      </c>
      <c r="U6" s="13" t="str">
        <f aca="false">[1]Kalender!T$14</f>
        <v/>
      </c>
      <c r="V6" s="13" t="str">
        <f aca="false">[1]Kalender!U$14</f>
        <v/>
      </c>
      <c r="W6" s="13" t="str">
        <f aca="false">[1]Kalender!V$14</f>
        <v/>
      </c>
      <c r="X6" s="13" t="str">
        <f aca="false">[1]Kalender!W$14</f>
        <v/>
      </c>
      <c r="Y6" s="13" t="str">
        <f aca="false">[1]Kalender!X$14</f>
        <v/>
      </c>
      <c r="Z6" s="13" t="str">
        <f aca="false">[1]Kalender!Y$14</f>
        <v/>
      </c>
      <c r="AA6" s="13" t="str">
        <f aca="false">[1]Kalender!Z$14</f>
        <v/>
      </c>
      <c r="AB6" s="13" t="str">
        <f aca="false">[1]Kalender!AA$14</f>
        <v/>
      </c>
      <c r="AC6" s="13" t="str">
        <f aca="false">[1]Kalender!AB$14</f>
        <v/>
      </c>
      <c r="AD6" s="13" t="str">
        <f aca="false">[1]Kalender!AC$14</f>
        <v/>
      </c>
      <c r="AE6" s="13" t="str">
        <f aca="false">[1]Kalender!AD$14</f>
        <v/>
      </c>
      <c r="AF6" s="13" t="str">
        <f aca="false">[1]Kalender!AE$14</f>
        <v/>
      </c>
      <c r="AG6" s="13" t="str">
        <f aca="false">[1]Kalender!AF$14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14</f>
        <v/>
      </c>
      <c r="D7" s="13" t="str">
        <f aca="false">[5]Kalender!C$14</f>
        <v/>
      </c>
      <c r="E7" s="13" t="str">
        <f aca="false">[5]Kalender!D$14</f>
        <v/>
      </c>
      <c r="F7" s="13" t="str">
        <f aca="false">[5]Kalender!E$14</f>
        <v/>
      </c>
      <c r="G7" s="13" t="str">
        <f aca="false">[5]Kalender!F$14</f>
        <v/>
      </c>
      <c r="H7" s="13" t="str">
        <f aca="false">[5]Kalender!G$14</f>
        <v/>
      </c>
      <c r="I7" s="13" t="str">
        <f aca="false">[5]Kalender!H$14</f>
        <v/>
      </c>
      <c r="J7" s="13" t="str">
        <f aca="false">[5]Kalender!I$14</f>
        <v/>
      </c>
      <c r="K7" s="13" t="str">
        <f aca="false">[5]Kalender!J$14</f>
        <v/>
      </c>
      <c r="L7" s="13" t="str">
        <f aca="false">[5]Kalender!K$14</f>
        <v/>
      </c>
      <c r="M7" s="13" t="str">
        <f aca="false">[5]Kalender!L$14</f>
        <v/>
      </c>
      <c r="N7" s="13" t="str">
        <f aca="false">[5]Kalender!M$14</f>
        <v/>
      </c>
      <c r="O7" s="13" t="str">
        <f aca="false">[5]Kalender!N$14</f>
        <v/>
      </c>
      <c r="P7" s="13" t="str">
        <f aca="false">[5]Kalender!O$14</f>
        <v/>
      </c>
      <c r="Q7" s="13" t="str">
        <f aca="false">[5]Kalender!P$14</f>
        <v/>
      </c>
      <c r="R7" s="13" t="str">
        <f aca="false">[5]Kalender!Q$14</f>
        <v/>
      </c>
      <c r="S7" s="13" t="str">
        <f aca="false">[5]Kalender!R$14</f>
        <v/>
      </c>
      <c r="T7" s="13" t="str">
        <f aca="false">[5]Kalender!S$14</f>
        <v/>
      </c>
      <c r="U7" s="13" t="str">
        <f aca="false">[5]Kalender!T$14</f>
        <v/>
      </c>
      <c r="V7" s="13" t="str">
        <f aca="false">[5]Kalender!U$14</f>
        <v/>
      </c>
      <c r="W7" s="13" t="str">
        <f aca="false">[5]Kalender!V$14</f>
        <v/>
      </c>
      <c r="X7" s="13" t="str">
        <f aca="false">[5]Kalender!W$14</f>
        <v/>
      </c>
      <c r="Y7" s="13" t="str">
        <f aca="false">[5]Kalender!X$14</f>
        <v/>
      </c>
      <c r="Z7" s="13" t="str">
        <f aca="false">[5]Kalender!Y$14</f>
        <v/>
      </c>
      <c r="AA7" s="13" t="str">
        <f aca="false">[5]Kalender!Z$14</f>
        <v/>
      </c>
      <c r="AB7" s="13" t="str">
        <f aca="false">[5]Kalender!AA$14</f>
        <v/>
      </c>
      <c r="AC7" s="13" t="str">
        <f aca="false">[5]Kalender!AB$14</f>
        <v/>
      </c>
      <c r="AD7" s="13" t="str">
        <f aca="false">[5]Kalender!AC$14</f>
        <v/>
      </c>
      <c r="AE7" s="13" t="str">
        <f aca="false">[5]Kalender!AD$14</f>
        <v/>
      </c>
      <c r="AF7" s="13" t="str">
        <f aca="false">[5]Kalender!AE$14</f>
        <v/>
      </c>
      <c r="AG7" s="13" t="str">
        <f aca="false">[5]Kalender!AF$14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14</f>
        <v/>
      </c>
      <c r="D8" s="13" t="str">
        <f aca="false">[6]Kalender!C$14</f>
        <v/>
      </c>
      <c r="E8" s="13" t="str">
        <f aca="false">[6]Kalender!D$14</f>
        <v/>
      </c>
      <c r="F8" s="13" t="str">
        <f aca="false">[6]Kalender!E$14</f>
        <v/>
      </c>
      <c r="G8" s="13" t="str">
        <f aca="false">[6]Kalender!F$14</f>
        <v/>
      </c>
      <c r="H8" s="13" t="str">
        <f aca="false">[6]Kalender!G$14</f>
        <v/>
      </c>
      <c r="I8" s="13" t="str">
        <f aca="false">[6]Kalender!H$14</f>
        <v/>
      </c>
      <c r="J8" s="13" t="str">
        <f aca="false">[6]Kalender!I$14</f>
        <v/>
      </c>
      <c r="K8" s="13" t="str">
        <f aca="false">[6]Kalender!J$14</f>
        <v/>
      </c>
      <c r="L8" s="13" t="str">
        <f aca="false">[6]Kalender!K$14</f>
        <v/>
      </c>
      <c r="M8" s="13" t="str">
        <f aca="false">[6]Kalender!L$14</f>
        <v/>
      </c>
      <c r="N8" s="13" t="str">
        <f aca="false">[6]Kalender!M$14</f>
        <v/>
      </c>
      <c r="O8" s="13" t="str">
        <f aca="false">[6]Kalender!N$14</f>
        <v/>
      </c>
      <c r="P8" s="13" t="str">
        <f aca="false">[6]Kalender!O$14</f>
        <v/>
      </c>
      <c r="Q8" s="13" t="str">
        <f aca="false">[6]Kalender!P$14</f>
        <v/>
      </c>
      <c r="R8" s="13" t="str">
        <f aca="false">[6]Kalender!Q$14</f>
        <v/>
      </c>
      <c r="S8" s="13" t="str">
        <f aca="false">[6]Kalender!R$14</f>
        <v/>
      </c>
      <c r="T8" s="13" t="str">
        <f aca="false">[6]Kalender!S$14</f>
        <v/>
      </c>
      <c r="U8" s="13" t="str">
        <f aca="false">[6]Kalender!T$14</f>
        <v/>
      </c>
      <c r="V8" s="13" t="str">
        <f aca="false">[6]Kalender!U$14</f>
        <v/>
      </c>
      <c r="W8" s="13" t="str">
        <f aca="false">[6]Kalender!V$14</f>
        <v/>
      </c>
      <c r="X8" s="13" t="str">
        <f aca="false">[6]Kalender!W$14</f>
        <v/>
      </c>
      <c r="Y8" s="13" t="str">
        <f aca="false">[6]Kalender!X$14</f>
        <v/>
      </c>
      <c r="Z8" s="13" t="str">
        <f aca="false">[6]Kalender!Y$14</f>
        <v/>
      </c>
      <c r="AA8" s="13" t="str">
        <f aca="false">[6]Kalender!Z$14</f>
        <v/>
      </c>
      <c r="AB8" s="13" t="str">
        <f aca="false">[6]Kalender!AA$14</f>
        <v/>
      </c>
      <c r="AC8" s="13" t="str">
        <f aca="false">[6]Kalender!AB$14</f>
        <v/>
      </c>
      <c r="AD8" s="13" t="str">
        <f aca="false">[6]Kalender!AC$14</f>
        <v/>
      </c>
      <c r="AE8" s="13" t="str">
        <f aca="false">[6]Kalender!AD$14</f>
        <v/>
      </c>
      <c r="AF8" s="13" t="str">
        <f aca="false">[6]Kalender!AE$14</f>
        <v/>
      </c>
      <c r="AG8" s="13" t="str">
        <f aca="false">[6]Kalender!AF$14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14</f>
        <v/>
      </c>
      <c r="D9" s="13" t="str">
        <f aca="false">[7]Kalender!C$14</f>
        <v/>
      </c>
      <c r="E9" s="13" t="str">
        <f aca="false">[7]Kalender!D$14</f>
        <v/>
      </c>
      <c r="F9" s="13" t="str">
        <f aca="false">[7]Kalender!E$14</f>
        <v/>
      </c>
      <c r="G9" s="13" t="str">
        <f aca="false">[7]Kalender!F$14</f>
        <v/>
      </c>
      <c r="H9" s="13" t="str">
        <f aca="false">[7]Kalender!G$14</f>
        <v/>
      </c>
      <c r="I9" s="13" t="str">
        <f aca="false">[7]Kalender!H$14</f>
        <v/>
      </c>
      <c r="J9" s="13" t="str">
        <f aca="false">[7]Kalender!I$14</f>
        <v/>
      </c>
      <c r="K9" s="13" t="str">
        <f aca="false">[7]Kalender!J$14</f>
        <v/>
      </c>
      <c r="L9" s="13" t="str">
        <f aca="false">[7]Kalender!K$14</f>
        <v/>
      </c>
      <c r="M9" s="13" t="str">
        <f aca="false">[7]Kalender!L$14</f>
        <v/>
      </c>
      <c r="N9" s="13" t="str">
        <f aca="false">[7]Kalender!M$14</f>
        <v/>
      </c>
      <c r="O9" s="13" t="str">
        <f aca="false">[7]Kalender!N$14</f>
        <v/>
      </c>
      <c r="P9" s="13" t="str">
        <f aca="false">[7]Kalender!O$14</f>
        <v/>
      </c>
      <c r="Q9" s="13" t="str">
        <f aca="false">[7]Kalender!P$14</f>
        <v/>
      </c>
      <c r="R9" s="13" t="str">
        <f aca="false">[7]Kalender!Q$14</f>
        <v/>
      </c>
      <c r="S9" s="13" t="str">
        <f aca="false">[7]Kalender!R$14</f>
        <v/>
      </c>
      <c r="T9" s="13" t="str">
        <f aca="false">[7]Kalender!S$14</f>
        <v/>
      </c>
      <c r="U9" s="13" t="str">
        <f aca="false">[7]Kalender!T$14</f>
        <v/>
      </c>
      <c r="V9" s="13" t="str">
        <f aca="false">[7]Kalender!U$14</f>
        <v/>
      </c>
      <c r="W9" s="13" t="str">
        <f aca="false">[7]Kalender!V$14</f>
        <v/>
      </c>
      <c r="X9" s="13" t="str">
        <f aca="false">[7]Kalender!W$14</f>
        <v/>
      </c>
      <c r="Y9" s="13" t="str">
        <f aca="false">[7]Kalender!X$14</f>
        <v/>
      </c>
      <c r="Z9" s="13" t="str">
        <f aca="false">[7]Kalender!Y$14</f>
        <v/>
      </c>
      <c r="AA9" s="13" t="str">
        <f aca="false">[7]Kalender!Z$14</f>
        <v/>
      </c>
      <c r="AB9" s="13" t="str">
        <f aca="false">[7]Kalender!AA$14</f>
        <v/>
      </c>
      <c r="AC9" s="13" t="str">
        <f aca="false">[7]Kalender!AB$14</f>
        <v/>
      </c>
      <c r="AD9" s="13" t="str">
        <f aca="false">[7]Kalender!AC$14</f>
        <v/>
      </c>
      <c r="AE9" s="13" t="str">
        <f aca="false">[7]Kalender!AD$14</f>
        <v/>
      </c>
      <c r="AF9" s="13" t="str">
        <f aca="false">[7]Kalender!AE$14</f>
        <v/>
      </c>
      <c r="AG9" s="13" t="str">
        <f aca="false">[7]Kalender!AF$14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14</f>
        <v/>
      </c>
      <c r="D10" s="13" t="str">
        <f aca="false">[7]Kalender!C$14</f>
        <v/>
      </c>
      <c r="E10" s="13" t="str">
        <f aca="false">[7]Kalender!D$14</f>
        <v/>
      </c>
      <c r="F10" s="13" t="str">
        <f aca="false">[7]Kalender!E$14</f>
        <v/>
      </c>
      <c r="G10" s="13" t="str">
        <f aca="false">[7]Kalender!F$14</f>
        <v/>
      </c>
      <c r="H10" s="13" t="str">
        <f aca="false">[7]Kalender!G$14</f>
        <v/>
      </c>
      <c r="I10" s="13" t="str">
        <f aca="false">[7]Kalender!H$14</f>
        <v/>
      </c>
      <c r="J10" s="13" t="str">
        <f aca="false">[7]Kalender!I$14</f>
        <v/>
      </c>
      <c r="K10" s="13" t="str">
        <f aca="false">[7]Kalender!J$14</f>
        <v/>
      </c>
      <c r="L10" s="13" t="str">
        <f aca="false">[7]Kalender!K$14</f>
        <v/>
      </c>
      <c r="M10" s="13" t="str">
        <f aca="false">[7]Kalender!L$14</f>
        <v/>
      </c>
      <c r="N10" s="13" t="str">
        <f aca="false">[7]Kalender!M$14</f>
        <v/>
      </c>
      <c r="O10" s="13" t="str">
        <f aca="false">[7]Kalender!N$14</f>
        <v/>
      </c>
      <c r="P10" s="13" t="str">
        <f aca="false">[7]Kalender!O$14</f>
        <v/>
      </c>
      <c r="Q10" s="13" t="str">
        <f aca="false">[7]Kalender!P$14</f>
        <v/>
      </c>
      <c r="R10" s="13" t="str">
        <f aca="false">[7]Kalender!Q$14</f>
        <v/>
      </c>
      <c r="S10" s="13" t="str">
        <f aca="false">[7]Kalender!R$14</f>
        <v/>
      </c>
      <c r="T10" s="13" t="str">
        <f aca="false">[7]Kalender!S$14</f>
        <v/>
      </c>
      <c r="U10" s="13" t="str">
        <f aca="false">[7]Kalender!T$14</f>
        <v/>
      </c>
      <c r="V10" s="13" t="str">
        <f aca="false">[7]Kalender!U$14</f>
        <v/>
      </c>
      <c r="W10" s="13" t="str">
        <f aca="false">[7]Kalender!V$14</f>
        <v/>
      </c>
      <c r="X10" s="13" t="str">
        <f aca="false">[7]Kalender!W$14</f>
        <v/>
      </c>
      <c r="Y10" s="13" t="str">
        <f aca="false">[7]Kalender!X$14</f>
        <v/>
      </c>
      <c r="Z10" s="13" t="str">
        <f aca="false">[7]Kalender!Y$14</f>
        <v/>
      </c>
      <c r="AA10" s="13" t="str">
        <f aca="false">[7]Kalender!Z$14</f>
        <v/>
      </c>
      <c r="AB10" s="13" t="str">
        <f aca="false">[7]Kalender!AA$14</f>
        <v/>
      </c>
      <c r="AC10" s="13" t="str">
        <f aca="false">[7]Kalender!AB$14</f>
        <v/>
      </c>
      <c r="AD10" s="13" t="str">
        <f aca="false">[7]Kalender!AC$14</f>
        <v/>
      </c>
      <c r="AE10" s="13" t="str">
        <f aca="false">[7]Kalender!AD$14</f>
        <v/>
      </c>
      <c r="AF10" s="13" t="str">
        <f aca="false">[7]Kalender!AE$14</f>
        <v/>
      </c>
      <c r="AG10" s="13" t="str">
        <f aca="false">[7]Kalender!AF$14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14</f>
        <v/>
      </c>
      <c r="D11" s="13" t="str">
        <f aca="false">[9]Kalender!C$14</f>
        <v/>
      </c>
      <c r="E11" s="13" t="str">
        <f aca="false">[9]Kalender!D$14</f>
        <v/>
      </c>
      <c r="F11" s="13" t="str">
        <f aca="false">[9]Kalender!E$14</f>
        <v/>
      </c>
      <c r="G11" s="13" t="str">
        <f aca="false">[9]Kalender!F$14</f>
        <v/>
      </c>
      <c r="H11" s="13" t="str">
        <f aca="false">[9]Kalender!G$14</f>
        <v/>
      </c>
      <c r="I11" s="13" t="str">
        <f aca="false">[9]Kalender!H$14</f>
        <v/>
      </c>
      <c r="J11" s="13" t="str">
        <f aca="false">[9]Kalender!I$14</f>
        <v/>
      </c>
      <c r="K11" s="13" t="str">
        <f aca="false">[9]Kalender!J$14</f>
        <v/>
      </c>
      <c r="L11" s="13" t="str">
        <f aca="false">[9]Kalender!K$14</f>
        <v/>
      </c>
      <c r="M11" s="13" t="str">
        <f aca="false">[9]Kalender!L$14</f>
        <v/>
      </c>
      <c r="N11" s="13" t="str">
        <f aca="false">[9]Kalender!M$14</f>
        <v/>
      </c>
      <c r="O11" s="13" t="str">
        <f aca="false">[9]Kalender!N$14</f>
        <v/>
      </c>
      <c r="P11" s="13" t="str">
        <f aca="false">[9]Kalender!O$14</f>
        <v/>
      </c>
      <c r="Q11" s="13" t="str">
        <f aca="false">[9]Kalender!P$14</f>
        <v/>
      </c>
      <c r="R11" s="13" t="str">
        <f aca="false">[9]Kalender!Q$14</f>
        <v/>
      </c>
      <c r="S11" s="13" t="str">
        <f aca="false">[9]Kalender!R$14</f>
        <v/>
      </c>
      <c r="T11" s="13" t="str">
        <f aca="false">[9]Kalender!S$14</f>
        <v/>
      </c>
      <c r="U11" s="13" t="str">
        <f aca="false">[9]Kalender!T$14</f>
        <v/>
      </c>
      <c r="V11" s="13" t="str">
        <f aca="false">[9]Kalender!U$14</f>
        <v/>
      </c>
      <c r="W11" s="13" t="str">
        <f aca="false">[9]Kalender!V$14</f>
        <v/>
      </c>
      <c r="X11" s="13" t="str">
        <f aca="false">[9]Kalender!W$14</f>
        <v/>
      </c>
      <c r="Y11" s="13" t="str">
        <f aca="false">[9]Kalender!X$14</f>
        <v/>
      </c>
      <c r="Z11" s="13" t="str">
        <f aca="false">[9]Kalender!Y$14</f>
        <v/>
      </c>
      <c r="AA11" s="13" t="str">
        <f aca="false">[9]Kalender!Z$14</f>
        <v/>
      </c>
      <c r="AB11" s="13" t="str">
        <f aca="false">[9]Kalender!AA$14</f>
        <v/>
      </c>
      <c r="AC11" s="13" t="str">
        <f aca="false">[9]Kalender!AB$14</f>
        <v/>
      </c>
      <c r="AD11" s="13" t="str">
        <f aca="false">[9]Kalender!AC$14</f>
        <v/>
      </c>
      <c r="AE11" s="13" t="str">
        <f aca="false">[9]Kalender!AD$14</f>
        <v/>
      </c>
      <c r="AF11" s="13" t="str">
        <f aca="false">[9]Kalender!AE$14</f>
        <v/>
      </c>
      <c r="AG11" s="13" t="str">
        <f aca="false">[9]Kalender!AF$14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14</f>
        <v/>
      </c>
      <c r="D12" s="13" t="str">
        <f aca="false">[10]Kalender!C$14</f>
        <v/>
      </c>
      <c r="E12" s="13" t="str">
        <f aca="false">[10]Kalender!D$14</f>
        <v/>
      </c>
      <c r="F12" s="13" t="str">
        <f aca="false">[10]Kalender!E$14</f>
        <v/>
      </c>
      <c r="G12" s="13" t="str">
        <f aca="false">[10]Kalender!F$14</f>
        <v/>
      </c>
      <c r="H12" s="13" t="str">
        <f aca="false">[10]Kalender!G$14</f>
        <v/>
      </c>
      <c r="I12" s="13" t="str">
        <f aca="false">[10]Kalender!H$14</f>
        <v/>
      </c>
      <c r="J12" s="13" t="str">
        <f aca="false">[10]Kalender!I$14</f>
        <v/>
      </c>
      <c r="K12" s="13" t="str">
        <f aca="false">[10]Kalender!J$14</f>
        <v/>
      </c>
      <c r="L12" s="13" t="str">
        <f aca="false">[10]Kalender!K$14</f>
        <v/>
      </c>
      <c r="M12" s="13" t="str">
        <f aca="false">[10]Kalender!L$14</f>
        <v/>
      </c>
      <c r="N12" s="13" t="str">
        <f aca="false">[10]Kalender!M$14</f>
        <v/>
      </c>
      <c r="O12" s="13" t="str">
        <f aca="false">[10]Kalender!N$14</f>
        <v/>
      </c>
      <c r="P12" s="13" t="str">
        <f aca="false">[10]Kalender!O$14</f>
        <v/>
      </c>
      <c r="Q12" s="13" t="str">
        <f aca="false">[10]Kalender!P$14</f>
        <v/>
      </c>
      <c r="R12" s="13" t="str">
        <f aca="false">[10]Kalender!Q$14</f>
        <v/>
      </c>
      <c r="S12" s="13" t="str">
        <f aca="false">[10]Kalender!R$14</f>
        <v/>
      </c>
      <c r="T12" s="13" t="str">
        <f aca="false">[10]Kalender!S$14</f>
        <v/>
      </c>
      <c r="U12" s="13" t="str">
        <f aca="false">[10]Kalender!T$14</f>
        <v/>
      </c>
      <c r="V12" s="13" t="str">
        <f aca="false">[10]Kalender!U$14</f>
        <v/>
      </c>
      <c r="W12" s="13" t="str">
        <f aca="false">[10]Kalender!V$14</f>
        <v/>
      </c>
      <c r="X12" s="13" t="str">
        <f aca="false">[10]Kalender!W$14</f>
        <v/>
      </c>
      <c r="Y12" s="13" t="str">
        <f aca="false">[10]Kalender!X$14</f>
        <v/>
      </c>
      <c r="Z12" s="13" t="str">
        <f aca="false">[10]Kalender!Y$14</f>
        <v/>
      </c>
      <c r="AA12" s="13" t="str">
        <f aca="false">[10]Kalender!Z$14</f>
        <v/>
      </c>
      <c r="AB12" s="13" t="str">
        <f aca="false">[10]Kalender!AA$14</f>
        <v/>
      </c>
      <c r="AC12" s="13" t="str">
        <f aca="false">[10]Kalender!AB$14</f>
        <v/>
      </c>
      <c r="AD12" s="13" t="str">
        <f aca="false">[10]Kalender!AC$14</f>
        <v/>
      </c>
      <c r="AE12" s="13" t="str">
        <f aca="false">[10]Kalender!AD$14</f>
        <v/>
      </c>
      <c r="AF12" s="13" t="str">
        <f aca="false">[10]Kalender!AE$14</f>
        <v/>
      </c>
      <c r="AG12" s="13" t="str">
        <f aca="false">[10]Kalender!AF$14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14</f>
        <v/>
      </c>
      <c r="D13" s="13" t="str">
        <f aca="false">[11]Kalender!C$14</f>
        <v/>
      </c>
      <c r="E13" s="13" t="str">
        <f aca="false">[11]Kalender!D$14</f>
        <v/>
      </c>
      <c r="F13" s="13" t="str">
        <f aca="false">[11]Kalender!E$14</f>
        <v/>
      </c>
      <c r="G13" s="13" t="str">
        <f aca="false">[11]Kalender!F$14</f>
        <v/>
      </c>
      <c r="H13" s="13" t="str">
        <f aca="false">[11]Kalender!G$14</f>
        <v/>
      </c>
      <c r="I13" s="13" t="str">
        <f aca="false">[11]Kalender!H$14</f>
        <v/>
      </c>
      <c r="J13" s="13" t="str">
        <f aca="false">[11]Kalender!I$14</f>
        <v/>
      </c>
      <c r="K13" s="13" t="str">
        <f aca="false">[11]Kalender!J$14</f>
        <v/>
      </c>
      <c r="L13" s="13" t="str">
        <f aca="false">[11]Kalender!K$14</f>
        <v/>
      </c>
      <c r="M13" s="13" t="str">
        <f aca="false">[11]Kalender!L$14</f>
        <v/>
      </c>
      <c r="N13" s="13" t="str">
        <f aca="false">[11]Kalender!M$14</f>
        <v/>
      </c>
      <c r="O13" s="13" t="str">
        <f aca="false">[11]Kalender!N$14</f>
        <v/>
      </c>
      <c r="P13" s="13" t="str">
        <f aca="false">[11]Kalender!O$14</f>
        <v/>
      </c>
      <c r="Q13" s="13" t="str">
        <f aca="false">[11]Kalender!P$14</f>
        <v/>
      </c>
      <c r="R13" s="13" t="str">
        <f aca="false">[11]Kalender!Q$14</f>
        <v/>
      </c>
      <c r="S13" s="13" t="str">
        <f aca="false">[11]Kalender!R$14</f>
        <v/>
      </c>
      <c r="T13" s="13" t="str">
        <f aca="false">[11]Kalender!S$14</f>
        <v/>
      </c>
      <c r="U13" s="13" t="str">
        <f aca="false">[11]Kalender!T$14</f>
        <v/>
      </c>
      <c r="V13" s="13" t="str">
        <f aca="false">[11]Kalender!U$14</f>
        <v/>
      </c>
      <c r="W13" s="13" t="str">
        <f aca="false">[11]Kalender!V$14</f>
        <v/>
      </c>
      <c r="X13" s="13" t="str">
        <f aca="false">[11]Kalender!W$14</f>
        <v/>
      </c>
      <c r="Y13" s="13" t="str">
        <f aca="false">[11]Kalender!X$14</f>
        <v/>
      </c>
      <c r="Z13" s="13" t="str">
        <f aca="false">[11]Kalender!Y$14</f>
        <v/>
      </c>
      <c r="AA13" s="13" t="str">
        <f aca="false">[11]Kalender!Z$14</f>
        <v/>
      </c>
      <c r="AB13" s="13" t="str">
        <f aca="false">[11]Kalender!AA$14</f>
        <v/>
      </c>
      <c r="AC13" s="13" t="str">
        <f aca="false">[11]Kalender!AB$14</f>
        <v/>
      </c>
      <c r="AD13" s="13" t="str">
        <f aca="false">[11]Kalender!AC$14</f>
        <v/>
      </c>
      <c r="AE13" s="13" t="str">
        <f aca="false">[11]Kalender!AD$14</f>
        <v/>
      </c>
      <c r="AF13" s="13" t="str">
        <f aca="false">[11]Kalender!AE$14</f>
        <v/>
      </c>
      <c r="AG13" s="13" t="str">
        <f aca="false">[11]Kalender!AF$14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  <c r="AH14" s="28"/>
      <c r="AI14" s="28"/>
      <c r="AJ14" s="28"/>
      <c r="AK14" s="28"/>
      <c r="AL14" s="28"/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12">
      <formula>VLOOKUP(C$2,Feiertage,1,FALSE())</formula>
    </cfRule>
    <cfRule type="expression" priority="3" aboveAverage="0" equalAverage="0" bottom="0" percent="0" rank="0" text="" dxfId="13">
      <formula>WEEKDAY(C$2)=7</formula>
    </cfRule>
    <cfRule type="expression" priority="4" aboveAverage="0" equalAverage="0" bottom="0" percent="0" rank="0" text="" dxfId="14">
      <formula>WEEKDAY(C$2)=1</formula>
    </cfRule>
  </conditionalFormatting>
  <conditionalFormatting sqref="C3:AG3">
    <cfRule type="expression" priority="5" aboveAverage="0" equalAverage="0" bottom="0" percent="0" rank="0" text="" dxfId="15">
      <formula>VLOOKUP(C2,Feiertage,1,FALSE())</formula>
    </cfRule>
    <cfRule type="expression" priority="6" aboveAverage="0" equalAverage="0" bottom="0" percent="0" rank="0" text="" dxfId="16">
      <formula>WEEKDAY(C2)=7</formula>
    </cfRule>
    <cfRule type="expression" priority="7" aboveAverage="0" equalAverage="0" bottom="0" percent="0" rank="0" text="" dxfId="17">
      <formula>WEEKDAY(C2)=1</formula>
    </cfRule>
  </conditionalFormatting>
  <printOptions headings="false" gridLines="false" gridLinesSet="true" horizontalCentered="false" verticalCentered="false"/>
  <pageMargins left="0.459722222222222" right="0.490277777777778" top="0.680555555555556" bottom="0.530555555555556" header="0.492361111111111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38" min="3" style="0" width="3.28"/>
  </cols>
  <sheetData>
    <row r="1" customFormat="false" ht="16.5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4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22" t="e">
        <f aca="false">AE2+1</f>
        <v>#VALUE!</v>
      </c>
      <c r="AG2" s="23"/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4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24" t="e">
        <f aca="false">AE3+1</f>
        <v>#VALUE!</v>
      </c>
      <c r="AG3" s="23"/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17</f>
        <v/>
      </c>
      <c r="D4" s="13" t="str">
        <f aca="false">[3]Kalender!C$17</f>
        <v/>
      </c>
      <c r="E4" s="13" t="str">
        <f aca="false">[3]Kalender!D$17</f>
        <v/>
      </c>
      <c r="F4" s="13" t="str">
        <f aca="false">[3]Kalender!E$17</f>
        <v/>
      </c>
      <c r="G4" s="13" t="str">
        <f aca="false">[3]Kalender!F$17</f>
        <v/>
      </c>
      <c r="H4" s="13" t="str">
        <f aca="false">[3]Kalender!G$17</f>
        <v/>
      </c>
      <c r="I4" s="13" t="str">
        <f aca="false">[3]Kalender!H$17</f>
        <v/>
      </c>
      <c r="J4" s="13" t="str">
        <f aca="false">[3]Kalender!I$17</f>
        <v/>
      </c>
      <c r="K4" s="13" t="str">
        <f aca="false">[3]Kalender!J$17</f>
        <v/>
      </c>
      <c r="L4" s="13" t="str">
        <f aca="false">[3]Kalender!K$17</f>
        <v/>
      </c>
      <c r="M4" s="13" t="str">
        <f aca="false">[3]Kalender!L$17</f>
        <v/>
      </c>
      <c r="N4" s="13" t="str">
        <f aca="false">[3]Kalender!M$17</f>
        <v/>
      </c>
      <c r="O4" s="13" t="str">
        <f aca="false">[3]Kalender!N$17</f>
        <v/>
      </c>
      <c r="P4" s="13" t="str">
        <f aca="false">[3]Kalender!O$17</f>
        <v/>
      </c>
      <c r="Q4" s="13" t="str">
        <f aca="false">[3]Kalender!P$17</f>
        <v/>
      </c>
      <c r="R4" s="13" t="str">
        <f aca="false">[3]Kalender!Q$17</f>
        <v/>
      </c>
      <c r="S4" s="13" t="str">
        <f aca="false">[3]Kalender!R$17</f>
        <v/>
      </c>
      <c r="T4" s="13" t="str">
        <f aca="false">[3]Kalender!S$17</f>
        <v/>
      </c>
      <c r="U4" s="13" t="str">
        <f aca="false">[3]Kalender!T$17</f>
        <v/>
      </c>
      <c r="V4" s="13" t="str">
        <f aca="false">[3]Kalender!U$17</f>
        <v/>
      </c>
      <c r="W4" s="13" t="str">
        <f aca="false">[3]Kalender!V$17</f>
        <v/>
      </c>
      <c r="X4" s="13" t="str">
        <f aca="false">[3]Kalender!W$17</f>
        <v/>
      </c>
      <c r="Y4" s="13" t="str">
        <f aca="false">[3]Kalender!X$17</f>
        <v/>
      </c>
      <c r="Z4" s="13" t="str">
        <f aca="false">[3]Kalender!Y$17</f>
        <v/>
      </c>
      <c r="AA4" s="13" t="str">
        <f aca="false">[3]Kalender!Z$17</f>
        <v/>
      </c>
      <c r="AB4" s="13" t="str">
        <f aca="false">[3]Kalender!AA$17</f>
        <v/>
      </c>
      <c r="AC4" s="13" t="str">
        <f aca="false">[3]Kalender!AB$17</f>
        <v/>
      </c>
      <c r="AD4" s="13" t="str">
        <f aca="false">[3]Kalender!AC$17</f>
        <v/>
      </c>
      <c r="AE4" s="13" t="str">
        <f aca="false">[3]Kalender!AD$17</f>
        <v/>
      </c>
      <c r="AF4" s="24" t="str">
        <f aca="false">[3]Kalender!AE$17</f>
        <v/>
      </c>
      <c r="AG4" s="23" t="n">
        <f aca="false">[1]Kalender!AF$11</f>
        <v>0</v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17</f>
        <v/>
      </c>
      <c r="D5" s="13" t="str">
        <f aca="false">[4]Kalender!C$17</f>
        <v/>
      </c>
      <c r="E5" s="13" t="str">
        <f aca="false">[4]Kalender!D$17</f>
        <v/>
      </c>
      <c r="F5" s="13" t="str">
        <f aca="false">[4]Kalender!E$17</f>
        <v/>
      </c>
      <c r="G5" s="13" t="str">
        <f aca="false">[4]Kalender!F$17</f>
        <v/>
      </c>
      <c r="H5" s="13" t="str">
        <f aca="false">[4]Kalender!G$17</f>
        <v/>
      </c>
      <c r="I5" s="13" t="str">
        <f aca="false">[4]Kalender!H$17</f>
        <v/>
      </c>
      <c r="J5" s="13" t="str">
        <f aca="false">[4]Kalender!I$17</f>
        <v/>
      </c>
      <c r="K5" s="13" t="str">
        <f aca="false">[4]Kalender!J$17</f>
        <v/>
      </c>
      <c r="L5" s="13" t="str">
        <f aca="false">[4]Kalender!K$17</f>
        <v/>
      </c>
      <c r="M5" s="13" t="str">
        <f aca="false">[4]Kalender!L$17</f>
        <v/>
      </c>
      <c r="N5" s="13" t="str">
        <f aca="false">[4]Kalender!M$17</f>
        <v/>
      </c>
      <c r="O5" s="13" t="str">
        <f aca="false">[4]Kalender!N$17</f>
        <v/>
      </c>
      <c r="P5" s="13" t="str">
        <f aca="false">[4]Kalender!O$17</f>
        <v/>
      </c>
      <c r="Q5" s="13" t="str">
        <f aca="false">[4]Kalender!P$17</f>
        <v/>
      </c>
      <c r="R5" s="13" t="str">
        <f aca="false">[4]Kalender!Q$17</f>
        <v/>
      </c>
      <c r="S5" s="13" t="str">
        <f aca="false">[4]Kalender!R$17</f>
        <v/>
      </c>
      <c r="T5" s="13" t="str">
        <f aca="false">[4]Kalender!S$17</f>
        <v/>
      </c>
      <c r="U5" s="13" t="str">
        <f aca="false">[4]Kalender!T$17</f>
        <v/>
      </c>
      <c r="V5" s="13" t="str">
        <f aca="false">[4]Kalender!U$17</f>
        <v/>
      </c>
      <c r="W5" s="13" t="str">
        <f aca="false">[4]Kalender!V$17</f>
        <v/>
      </c>
      <c r="X5" s="13" t="str">
        <f aca="false">[4]Kalender!W$17</f>
        <v/>
      </c>
      <c r="Y5" s="13" t="str">
        <f aca="false">[4]Kalender!X$17</f>
        <v/>
      </c>
      <c r="Z5" s="13" t="str">
        <f aca="false">[4]Kalender!Y$17</f>
        <v/>
      </c>
      <c r="AA5" s="13" t="str">
        <f aca="false">[4]Kalender!Z$17</f>
        <v/>
      </c>
      <c r="AB5" s="13" t="str">
        <f aca="false">[4]Kalender!AA$17</f>
        <v/>
      </c>
      <c r="AC5" s="13" t="str">
        <f aca="false">[4]Kalender!AB$17</f>
        <v/>
      </c>
      <c r="AD5" s="13" t="str">
        <f aca="false">[4]Kalender!AC$17</f>
        <v/>
      </c>
      <c r="AE5" s="13" t="str">
        <f aca="false">[4]Kalender!AD$17</f>
        <v/>
      </c>
      <c r="AF5" s="24" t="str">
        <f aca="false">[4]Kalender!AE$17</f>
        <v/>
      </c>
      <c r="AG5" s="23" t="n">
        <f aca="false">[4]Kalender!AF$11</f>
        <v>0</v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17</f>
        <v/>
      </c>
      <c r="D6" s="13" t="str">
        <f aca="false">[1]Kalender!C$17</f>
        <v/>
      </c>
      <c r="E6" s="13" t="str">
        <f aca="false">[1]Kalender!D$17</f>
        <v/>
      </c>
      <c r="F6" s="13" t="str">
        <f aca="false">[1]Kalender!E$17</f>
        <v/>
      </c>
      <c r="G6" s="13" t="str">
        <f aca="false">[1]Kalender!F$17</f>
        <v/>
      </c>
      <c r="H6" s="13" t="str">
        <f aca="false">[1]Kalender!G$17</f>
        <v/>
      </c>
      <c r="I6" s="13" t="str">
        <f aca="false">[1]Kalender!H$17</f>
        <v/>
      </c>
      <c r="J6" s="13" t="str">
        <f aca="false">[1]Kalender!I$17</f>
        <v/>
      </c>
      <c r="K6" s="13" t="str">
        <f aca="false">[1]Kalender!J$17</f>
        <v/>
      </c>
      <c r="L6" s="13" t="str">
        <f aca="false">[1]Kalender!K$17</f>
        <v/>
      </c>
      <c r="M6" s="13" t="str">
        <f aca="false">[1]Kalender!L$17</f>
        <v/>
      </c>
      <c r="N6" s="13" t="str">
        <f aca="false">[1]Kalender!M$17</f>
        <v/>
      </c>
      <c r="O6" s="13" t="str">
        <f aca="false">[1]Kalender!N$17</f>
        <v/>
      </c>
      <c r="P6" s="13" t="str">
        <f aca="false">[1]Kalender!O$17</f>
        <v/>
      </c>
      <c r="Q6" s="13" t="str">
        <f aca="false">[1]Kalender!P$17</f>
        <v/>
      </c>
      <c r="R6" s="13" t="str">
        <f aca="false">[1]Kalender!Q$17</f>
        <v/>
      </c>
      <c r="S6" s="13" t="str">
        <f aca="false">[1]Kalender!R$17</f>
        <v/>
      </c>
      <c r="T6" s="13" t="str">
        <f aca="false">[1]Kalender!S$17</f>
        <v/>
      </c>
      <c r="U6" s="13" t="str">
        <f aca="false">[1]Kalender!T$17</f>
        <v/>
      </c>
      <c r="V6" s="13" t="str">
        <f aca="false">[1]Kalender!U$17</f>
        <v/>
      </c>
      <c r="W6" s="13" t="str">
        <f aca="false">[1]Kalender!V$17</f>
        <v/>
      </c>
      <c r="X6" s="13" t="str">
        <f aca="false">[1]Kalender!W$17</f>
        <v/>
      </c>
      <c r="Y6" s="13" t="str">
        <f aca="false">[1]Kalender!X$17</f>
        <v/>
      </c>
      <c r="Z6" s="13" t="str">
        <f aca="false">[1]Kalender!Y$17</f>
        <v/>
      </c>
      <c r="AA6" s="13" t="str">
        <f aca="false">[1]Kalender!Z$17</f>
        <v/>
      </c>
      <c r="AB6" s="13" t="str">
        <f aca="false">[1]Kalender!AA$17</f>
        <v/>
      </c>
      <c r="AC6" s="13" t="str">
        <f aca="false">[1]Kalender!AB$17</f>
        <v/>
      </c>
      <c r="AD6" s="13" t="str">
        <f aca="false">[1]Kalender!AC$17</f>
        <v/>
      </c>
      <c r="AE6" s="13" t="str">
        <f aca="false">[1]Kalender!AD$17</f>
        <v/>
      </c>
      <c r="AF6" s="24" t="str">
        <f aca="false">[1]Kalender!AE$17</f>
        <v/>
      </c>
      <c r="AG6" s="23"/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17</f>
        <v/>
      </c>
      <c r="D7" s="13" t="str">
        <f aca="false">[5]Kalender!C$17</f>
        <v/>
      </c>
      <c r="E7" s="13" t="str">
        <f aca="false">[5]Kalender!D$17</f>
        <v/>
      </c>
      <c r="F7" s="13" t="str">
        <f aca="false">[5]Kalender!E$17</f>
        <v/>
      </c>
      <c r="G7" s="13" t="str">
        <f aca="false">[5]Kalender!F$17</f>
        <v/>
      </c>
      <c r="H7" s="13" t="str">
        <f aca="false">[5]Kalender!G$17</f>
        <v/>
      </c>
      <c r="I7" s="13" t="str">
        <f aca="false">[5]Kalender!H$17</f>
        <v/>
      </c>
      <c r="J7" s="13" t="str">
        <f aca="false">[5]Kalender!I$17</f>
        <v/>
      </c>
      <c r="K7" s="13" t="str">
        <f aca="false">[5]Kalender!J$17</f>
        <v/>
      </c>
      <c r="L7" s="13" t="str">
        <f aca="false">[5]Kalender!K$17</f>
        <v/>
      </c>
      <c r="M7" s="13" t="str">
        <f aca="false">[5]Kalender!L$17</f>
        <v/>
      </c>
      <c r="N7" s="13" t="str">
        <f aca="false">[5]Kalender!M$17</f>
        <v/>
      </c>
      <c r="O7" s="13" t="str">
        <f aca="false">[5]Kalender!N$17</f>
        <v/>
      </c>
      <c r="P7" s="13" t="str">
        <f aca="false">[5]Kalender!O$17</f>
        <v/>
      </c>
      <c r="Q7" s="13" t="str">
        <f aca="false">[5]Kalender!P$17</f>
        <v/>
      </c>
      <c r="R7" s="13" t="str">
        <f aca="false">[5]Kalender!Q$17</f>
        <v/>
      </c>
      <c r="S7" s="13" t="str">
        <f aca="false">[5]Kalender!R$17</f>
        <v/>
      </c>
      <c r="T7" s="13" t="str">
        <f aca="false">[5]Kalender!S$17</f>
        <v/>
      </c>
      <c r="U7" s="13" t="str">
        <f aca="false">[5]Kalender!T$17</f>
        <v/>
      </c>
      <c r="V7" s="13" t="str">
        <f aca="false">[5]Kalender!U$17</f>
        <v/>
      </c>
      <c r="W7" s="13" t="str">
        <f aca="false">[5]Kalender!V$17</f>
        <v/>
      </c>
      <c r="X7" s="13" t="str">
        <f aca="false">[5]Kalender!W$17</f>
        <v/>
      </c>
      <c r="Y7" s="13" t="str">
        <f aca="false">[5]Kalender!X$17</f>
        <v/>
      </c>
      <c r="Z7" s="13" t="str">
        <f aca="false">[5]Kalender!Y$17</f>
        <v/>
      </c>
      <c r="AA7" s="13" t="str">
        <f aca="false">[5]Kalender!Z$17</f>
        <v/>
      </c>
      <c r="AB7" s="13" t="str">
        <f aca="false">[5]Kalender!AA$17</f>
        <v/>
      </c>
      <c r="AC7" s="13" t="str">
        <f aca="false">[5]Kalender!AB$17</f>
        <v/>
      </c>
      <c r="AD7" s="13" t="str">
        <f aca="false">[5]Kalender!AC$17</f>
        <v/>
      </c>
      <c r="AE7" s="13" t="str">
        <f aca="false">[5]Kalender!AD$17</f>
        <v/>
      </c>
      <c r="AF7" s="24" t="str">
        <f aca="false">[5]Kalender!AE$17</f>
        <v/>
      </c>
      <c r="AG7" s="23"/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17</f>
        <v/>
      </c>
      <c r="D8" s="13" t="str">
        <f aca="false">[6]Kalender!C$17</f>
        <v/>
      </c>
      <c r="E8" s="13" t="str">
        <f aca="false">[6]Kalender!D$17</f>
        <v/>
      </c>
      <c r="F8" s="13" t="str">
        <f aca="false">[6]Kalender!E$17</f>
        <v/>
      </c>
      <c r="G8" s="13" t="str">
        <f aca="false">[6]Kalender!F$17</f>
        <v/>
      </c>
      <c r="H8" s="13" t="str">
        <f aca="false">[6]Kalender!G$17</f>
        <v/>
      </c>
      <c r="I8" s="13" t="str">
        <f aca="false">[6]Kalender!H$17</f>
        <v/>
      </c>
      <c r="J8" s="13" t="str">
        <f aca="false">[6]Kalender!I$17</f>
        <v/>
      </c>
      <c r="K8" s="13" t="str">
        <f aca="false">[6]Kalender!J$17</f>
        <v/>
      </c>
      <c r="L8" s="13" t="str">
        <f aca="false">[6]Kalender!K$17</f>
        <v/>
      </c>
      <c r="M8" s="13" t="str">
        <f aca="false">[6]Kalender!L$17</f>
        <v/>
      </c>
      <c r="N8" s="13" t="str">
        <f aca="false">[6]Kalender!M$17</f>
        <v/>
      </c>
      <c r="O8" s="13" t="str">
        <f aca="false">[6]Kalender!N$17</f>
        <v/>
      </c>
      <c r="P8" s="13" t="str">
        <f aca="false">[6]Kalender!O$17</f>
        <v/>
      </c>
      <c r="Q8" s="13" t="str">
        <f aca="false">[6]Kalender!P$17</f>
        <v/>
      </c>
      <c r="R8" s="13" t="str">
        <f aca="false">[6]Kalender!Q$17</f>
        <v/>
      </c>
      <c r="S8" s="13" t="str">
        <f aca="false">[6]Kalender!R$17</f>
        <v/>
      </c>
      <c r="T8" s="13" t="str">
        <f aca="false">[6]Kalender!S$17</f>
        <v/>
      </c>
      <c r="U8" s="13" t="str">
        <f aca="false">[6]Kalender!T$17</f>
        <v/>
      </c>
      <c r="V8" s="13" t="str">
        <f aca="false">[6]Kalender!U$17</f>
        <v/>
      </c>
      <c r="W8" s="13" t="str">
        <f aca="false">[6]Kalender!V$17</f>
        <v/>
      </c>
      <c r="X8" s="13" t="str">
        <f aca="false">[6]Kalender!W$17</f>
        <v/>
      </c>
      <c r="Y8" s="13" t="str">
        <f aca="false">[6]Kalender!X$17</f>
        <v/>
      </c>
      <c r="Z8" s="13" t="str">
        <f aca="false">[6]Kalender!Y$17</f>
        <v/>
      </c>
      <c r="AA8" s="13" t="str">
        <f aca="false">[6]Kalender!Z$17</f>
        <v/>
      </c>
      <c r="AB8" s="13" t="str">
        <f aca="false">[6]Kalender!AA$17</f>
        <v/>
      </c>
      <c r="AC8" s="13" t="str">
        <f aca="false">[6]Kalender!AB$17</f>
        <v/>
      </c>
      <c r="AD8" s="13" t="str">
        <f aca="false">[6]Kalender!AC$17</f>
        <v/>
      </c>
      <c r="AE8" s="13" t="str">
        <f aca="false">[6]Kalender!AD$17</f>
        <v/>
      </c>
      <c r="AF8" s="24" t="str">
        <f aca="false">[6]Kalender!AE$17</f>
        <v/>
      </c>
      <c r="AG8" s="23"/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17</f>
        <v/>
      </c>
      <c r="D9" s="13" t="str">
        <f aca="false">[7]Kalender!C$17</f>
        <v/>
      </c>
      <c r="E9" s="13" t="str">
        <f aca="false">[7]Kalender!D$17</f>
        <v/>
      </c>
      <c r="F9" s="13" t="str">
        <f aca="false">[7]Kalender!E$17</f>
        <v/>
      </c>
      <c r="G9" s="13" t="str">
        <f aca="false">[7]Kalender!F$17</f>
        <v/>
      </c>
      <c r="H9" s="13" t="str">
        <f aca="false">[7]Kalender!G$17</f>
        <v/>
      </c>
      <c r="I9" s="13" t="str">
        <f aca="false">[7]Kalender!H$17</f>
        <v/>
      </c>
      <c r="J9" s="13" t="str">
        <f aca="false">[7]Kalender!I$17</f>
        <v/>
      </c>
      <c r="K9" s="13" t="str">
        <f aca="false">[7]Kalender!J$17</f>
        <v/>
      </c>
      <c r="L9" s="13" t="str">
        <f aca="false">[7]Kalender!K$17</f>
        <v/>
      </c>
      <c r="M9" s="13" t="str">
        <f aca="false">[7]Kalender!L$17</f>
        <v/>
      </c>
      <c r="N9" s="13" t="str">
        <f aca="false">[7]Kalender!M$17</f>
        <v/>
      </c>
      <c r="O9" s="13" t="str">
        <f aca="false">[7]Kalender!N$17</f>
        <v/>
      </c>
      <c r="P9" s="13" t="str">
        <f aca="false">[7]Kalender!O$17</f>
        <v/>
      </c>
      <c r="Q9" s="13" t="str">
        <f aca="false">[7]Kalender!P$17</f>
        <v/>
      </c>
      <c r="R9" s="13" t="str">
        <f aca="false">[7]Kalender!Q$17</f>
        <v/>
      </c>
      <c r="S9" s="13" t="str">
        <f aca="false">[7]Kalender!R$17</f>
        <v/>
      </c>
      <c r="T9" s="13" t="str">
        <f aca="false">[7]Kalender!S$17</f>
        <v/>
      </c>
      <c r="U9" s="13" t="str">
        <f aca="false">[7]Kalender!T$17</f>
        <v/>
      </c>
      <c r="V9" s="13" t="str">
        <f aca="false">[7]Kalender!U$17</f>
        <v/>
      </c>
      <c r="W9" s="13" t="str">
        <f aca="false">[7]Kalender!V$17</f>
        <v/>
      </c>
      <c r="X9" s="13" t="str">
        <f aca="false">[7]Kalender!W$17</f>
        <v/>
      </c>
      <c r="Y9" s="13" t="str">
        <f aca="false">[7]Kalender!X$17</f>
        <v/>
      </c>
      <c r="Z9" s="13" t="str">
        <f aca="false">[7]Kalender!Y$17</f>
        <v/>
      </c>
      <c r="AA9" s="13" t="str">
        <f aca="false">[7]Kalender!Z$17</f>
        <v/>
      </c>
      <c r="AB9" s="13" t="str">
        <f aca="false">[7]Kalender!AA$17</f>
        <v/>
      </c>
      <c r="AC9" s="13" t="str">
        <f aca="false">[7]Kalender!AB$17</f>
        <v/>
      </c>
      <c r="AD9" s="13" t="str">
        <f aca="false">[7]Kalender!AC$17</f>
        <v/>
      </c>
      <c r="AE9" s="13" t="str">
        <f aca="false">[7]Kalender!AD$17</f>
        <v/>
      </c>
      <c r="AF9" s="24" t="str">
        <f aca="false">[7]Kalender!AE$17</f>
        <v/>
      </c>
      <c r="AG9" s="23"/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17</f>
        <v/>
      </c>
      <c r="D10" s="13" t="str">
        <f aca="false">[8]Kalender!C$17</f>
        <v/>
      </c>
      <c r="E10" s="13" t="str">
        <f aca="false">[8]Kalender!D$17</f>
        <v/>
      </c>
      <c r="F10" s="13" t="str">
        <f aca="false">[8]Kalender!E$17</f>
        <v/>
      </c>
      <c r="G10" s="13" t="str">
        <f aca="false">[8]Kalender!F$17</f>
        <v/>
      </c>
      <c r="H10" s="13" t="str">
        <f aca="false">[8]Kalender!G$17</f>
        <v/>
      </c>
      <c r="I10" s="13" t="str">
        <f aca="false">[8]Kalender!H$17</f>
        <v/>
      </c>
      <c r="J10" s="13" t="str">
        <f aca="false">[8]Kalender!I$17</f>
        <v/>
      </c>
      <c r="K10" s="13" t="str">
        <f aca="false">[8]Kalender!J$17</f>
        <v/>
      </c>
      <c r="L10" s="13" t="str">
        <f aca="false">[8]Kalender!K$17</f>
        <v/>
      </c>
      <c r="M10" s="13" t="str">
        <f aca="false">[8]Kalender!L$17</f>
        <v/>
      </c>
      <c r="N10" s="13" t="str">
        <f aca="false">[8]Kalender!M$17</f>
        <v/>
      </c>
      <c r="O10" s="13" t="str">
        <f aca="false">[8]Kalender!N$17</f>
        <v/>
      </c>
      <c r="P10" s="13" t="str">
        <f aca="false">[8]Kalender!O$17</f>
        <v/>
      </c>
      <c r="Q10" s="13" t="str">
        <f aca="false">[8]Kalender!P$17</f>
        <v/>
      </c>
      <c r="R10" s="13" t="str">
        <f aca="false">[8]Kalender!Q$17</f>
        <v/>
      </c>
      <c r="S10" s="13" t="str">
        <f aca="false">[8]Kalender!R$17</f>
        <v/>
      </c>
      <c r="T10" s="13" t="str">
        <f aca="false">[8]Kalender!S$17</f>
        <v/>
      </c>
      <c r="U10" s="13" t="str">
        <f aca="false">[8]Kalender!T$17</f>
        <v/>
      </c>
      <c r="V10" s="13" t="str">
        <f aca="false">[8]Kalender!U$17</f>
        <v/>
      </c>
      <c r="W10" s="13" t="str">
        <f aca="false">[8]Kalender!V$17</f>
        <v/>
      </c>
      <c r="X10" s="13" t="str">
        <f aca="false">[8]Kalender!W$17</f>
        <v/>
      </c>
      <c r="Y10" s="13" t="str">
        <f aca="false">[8]Kalender!X$17</f>
        <v/>
      </c>
      <c r="Z10" s="13" t="str">
        <f aca="false">[8]Kalender!Y$17</f>
        <v/>
      </c>
      <c r="AA10" s="13" t="str">
        <f aca="false">[8]Kalender!Z$17</f>
        <v/>
      </c>
      <c r="AB10" s="13" t="str">
        <f aca="false">[8]Kalender!AA$17</f>
        <v/>
      </c>
      <c r="AC10" s="13" t="str">
        <f aca="false">[8]Kalender!AB$17</f>
        <v/>
      </c>
      <c r="AD10" s="13" t="str">
        <f aca="false">[8]Kalender!AC$17</f>
        <v/>
      </c>
      <c r="AE10" s="13" t="str">
        <f aca="false">[8]Kalender!AD$17</f>
        <v/>
      </c>
      <c r="AF10" s="24" t="str">
        <f aca="false">[8]Kalender!AE$17</f>
        <v/>
      </c>
      <c r="AG10" s="23"/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17</f>
        <v/>
      </c>
      <c r="D11" s="13" t="str">
        <f aca="false">[9]Kalender!C$17</f>
        <v/>
      </c>
      <c r="E11" s="13" t="str">
        <f aca="false">[9]Kalender!D$17</f>
        <v/>
      </c>
      <c r="F11" s="13" t="str">
        <f aca="false">[9]Kalender!E$17</f>
        <v/>
      </c>
      <c r="G11" s="13" t="str">
        <f aca="false">[9]Kalender!F$17</f>
        <v/>
      </c>
      <c r="H11" s="13" t="str">
        <f aca="false">[9]Kalender!G$17</f>
        <v/>
      </c>
      <c r="I11" s="13" t="str">
        <f aca="false">[9]Kalender!H$17</f>
        <v/>
      </c>
      <c r="J11" s="13" t="str">
        <f aca="false">[9]Kalender!I$17</f>
        <v/>
      </c>
      <c r="K11" s="13" t="str">
        <f aca="false">[9]Kalender!J$17</f>
        <v/>
      </c>
      <c r="L11" s="13" t="str">
        <f aca="false">[9]Kalender!K$17</f>
        <v/>
      </c>
      <c r="M11" s="13" t="str">
        <f aca="false">[9]Kalender!L$17</f>
        <v/>
      </c>
      <c r="N11" s="13" t="str">
        <f aca="false">[9]Kalender!M$17</f>
        <v/>
      </c>
      <c r="O11" s="13" t="str">
        <f aca="false">[9]Kalender!N$17</f>
        <v/>
      </c>
      <c r="P11" s="13" t="str">
        <f aca="false">[9]Kalender!O$17</f>
        <v/>
      </c>
      <c r="Q11" s="13" t="str">
        <f aca="false">[9]Kalender!P$17</f>
        <v/>
      </c>
      <c r="R11" s="13" t="str">
        <f aca="false">[9]Kalender!Q$17</f>
        <v/>
      </c>
      <c r="S11" s="13" t="str">
        <f aca="false">[9]Kalender!R$17</f>
        <v/>
      </c>
      <c r="T11" s="13" t="str">
        <f aca="false">[9]Kalender!S$17</f>
        <v/>
      </c>
      <c r="U11" s="13" t="str">
        <f aca="false">[9]Kalender!T$17</f>
        <v/>
      </c>
      <c r="V11" s="13" t="str">
        <f aca="false">[9]Kalender!U$17</f>
        <v/>
      </c>
      <c r="W11" s="13" t="str">
        <f aca="false">[9]Kalender!V$17</f>
        <v/>
      </c>
      <c r="X11" s="13" t="str">
        <f aca="false">[9]Kalender!W$17</f>
        <v/>
      </c>
      <c r="Y11" s="13" t="str">
        <f aca="false">[9]Kalender!X$17</f>
        <v/>
      </c>
      <c r="Z11" s="13" t="str">
        <f aca="false">[9]Kalender!Y$17</f>
        <v/>
      </c>
      <c r="AA11" s="13" t="str">
        <f aca="false">[9]Kalender!Z$17</f>
        <v/>
      </c>
      <c r="AB11" s="13" t="str">
        <f aca="false">[9]Kalender!AA$17</f>
        <v/>
      </c>
      <c r="AC11" s="13" t="str">
        <f aca="false">[9]Kalender!AB$17</f>
        <v/>
      </c>
      <c r="AD11" s="13" t="str">
        <f aca="false">[9]Kalender!AC$17</f>
        <v/>
      </c>
      <c r="AE11" s="13" t="str">
        <f aca="false">[9]Kalender!AD$17</f>
        <v/>
      </c>
      <c r="AF11" s="24" t="str">
        <f aca="false">[9]Kalender!AE$17</f>
        <v/>
      </c>
      <c r="AG11" s="23"/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17</f>
        <v/>
      </c>
      <c r="D12" s="13" t="str">
        <f aca="false">[10]Kalender!C$17</f>
        <v/>
      </c>
      <c r="E12" s="13" t="str">
        <f aca="false">[10]Kalender!D$17</f>
        <v/>
      </c>
      <c r="F12" s="13" t="str">
        <f aca="false">[10]Kalender!E$17</f>
        <v/>
      </c>
      <c r="G12" s="13" t="str">
        <f aca="false">[10]Kalender!F$17</f>
        <v/>
      </c>
      <c r="H12" s="13" t="str">
        <f aca="false">[10]Kalender!G$17</f>
        <v/>
      </c>
      <c r="I12" s="13" t="str">
        <f aca="false">[10]Kalender!H$17</f>
        <v/>
      </c>
      <c r="J12" s="13" t="str">
        <f aca="false">[10]Kalender!I$17</f>
        <v/>
      </c>
      <c r="K12" s="13" t="str">
        <f aca="false">[10]Kalender!J$17</f>
        <v/>
      </c>
      <c r="L12" s="13" t="str">
        <f aca="false">[10]Kalender!K$17</f>
        <v/>
      </c>
      <c r="M12" s="13" t="str">
        <f aca="false">[10]Kalender!L$17</f>
        <v/>
      </c>
      <c r="N12" s="13" t="str">
        <f aca="false">[10]Kalender!M$17</f>
        <v/>
      </c>
      <c r="O12" s="13" t="str">
        <f aca="false">[10]Kalender!N$17</f>
        <v/>
      </c>
      <c r="P12" s="13" t="str">
        <f aca="false">[10]Kalender!O$17</f>
        <v/>
      </c>
      <c r="Q12" s="13" t="str">
        <f aca="false">[10]Kalender!P$17</f>
        <v/>
      </c>
      <c r="R12" s="13" t="str">
        <f aca="false">[10]Kalender!Q$17</f>
        <v/>
      </c>
      <c r="S12" s="13" t="str">
        <f aca="false">[10]Kalender!R$17</f>
        <v/>
      </c>
      <c r="T12" s="13" t="str">
        <f aca="false">[10]Kalender!S$17</f>
        <v/>
      </c>
      <c r="U12" s="13" t="str">
        <f aca="false">[10]Kalender!T$17</f>
        <v/>
      </c>
      <c r="V12" s="13" t="str">
        <f aca="false">[10]Kalender!U$17</f>
        <v/>
      </c>
      <c r="W12" s="13" t="str">
        <f aca="false">[10]Kalender!V$17</f>
        <v/>
      </c>
      <c r="X12" s="13" t="str">
        <f aca="false">[10]Kalender!W$17</f>
        <v/>
      </c>
      <c r="Y12" s="13" t="str">
        <f aca="false">[10]Kalender!X$17</f>
        <v/>
      </c>
      <c r="Z12" s="13" t="str">
        <f aca="false">[10]Kalender!Y$17</f>
        <v/>
      </c>
      <c r="AA12" s="13" t="str">
        <f aca="false">[10]Kalender!Z$17</f>
        <v/>
      </c>
      <c r="AB12" s="13" t="str">
        <f aca="false">[10]Kalender!AA$17</f>
        <v/>
      </c>
      <c r="AC12" s="13" t="str">
        <f aca="false">[10]Kalender!AB$17</f>
        <v/>
      </c>
      <c r="AD12" s="13" t="str">
        <f aca="false">[10]Kalender!AC$17</f>
        <v/>
      </c>
      <c r="AE12" s="13" t="str">
        <f aca="false">[10]Kalender!AD$17</f>
        <v/>
      </c>
      <c r="AF12" s="24" t="str">
        <f aca="false">[10]Kalender!AE$17</f>
        <v/>
      </c>
      <c r="AG12" s="23"/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17</f>
        <v/>
      </c>
      <c r="D13" s="13" t="str">
        <f aca="false">[11]Kalender!C$17</f>
        <v/>
      </c>
      <c r="E13" s="13" t="str">
        <f aca="false">[11]Kalender!D$17</f>
        <v/>
      </c>
      <c r="F13" s="13" t="str">
        <f aca="false">[11]Kalender!E$17</f>
        <v/>
      </c>
      <c r="G13" s="13" t="str">
        <f aca="false">[11]Kalender!F$17</f>
        <v/>
      </c>
      <c r="H13" s="13" t="str">
        <f aca="false">[11]Kalender!G$17</f>
        <v/>
      </c>
      <c r="I13" s="13" t="str">
        <f aca="false">[11]Kalender!H$17</f>
        <v/>
      </c>
      <c r="J13" s="13" t="str">
        <f aca="false">[11]Kalender!I$17</f>
        <v/>
      </c>
      <c r="K13" s="13" t="str">
        <f aca="false">[11]Kalender!J$17</f>
        <v/>
      </c>
      <c r="L13" s="13" t="str">
        <f aca="false">[11]Kalender!K$17</f>
        <v/>
      </c>
      <c r="M13" s="13" t="str">
        <f aca="false">[11]Kalender!L$17</f>
        <v/>
      </c>
      <c r="N13" s="13" t="str">
        <f aca="false">[11]Kalender!M$17</f>
        <v/>
      </c>
      <c r="O13" s="13" t="str">
        <f aca="false">[11]Kalender!N$17</f>
        <v/>
      </c>
      <c r="P13" s="13" t="str">
        <f aca="false">[11]Kalender!O$17</f>
        <v/>
      </c>
      <c r="Q13" s="13" t="str">
        <f aca="false">[11]Kalender!P$17</f>
        <v/>
      </c>
      <c r="R13" s="13" t="str">
        <f aca="false">[11]Kalender!Q$17</f>
        <v/>
      </c>
      <c r="S13" s="13" t="str">
        <f aca="false">[11]Kalender!R$17</f>
        <v/>
      </c>
      <c r="T13" s="13" t="str">
        <f aca="false">[11]Kalender!S$17</f>
        <v/>
      </c>
      <c r="U13" s="13" t="str">
        <f aca="false">[11]Kalender!T$17</f>
        <v/>
      </c>
      <c r="V13" s="13" t="str">
        <f aca="false">[11]Kalender!U$17</f>
        <v/>
      </c>
      <c r="W13" s="13" t="str">
        <f aca="false">[11]Kalender!V$17</f>
        <v/>
      </c>
      <c r="X13" s="13" t="str">
        <f aca="false">[11]Kalender!W$17</f>
        <v/>
      </c>
      <c r="Y13" s="13" t="str">
        <f aca="false">[11]Kalender!X$17</f>
        <v/>
      </c>
      <c r="Z13" s="13" t="str">
        <f aca="false">[11]Kalender!Y$17</f>
        <v/>
      </c>
      <c r="AA13" s="13" t="str">
        <f aca="false">[11]Kalender!Z$17</f>
        <v/>
      </c>
      <c r="AB13" s="13" t="str">
        <f aca="false">[11]Kalender!AA$17</f>
        <v/>
      </c>
      <c r="AC13" s="13" t="str">
        <f aca="false">[11]Kalender!AB$17</f>
        <v/>
      </c>
      <c r="AD13" s="13" t="str">
        <f aca="false">[11]Kalender!AC$17</f>
        <v/>
      </c>
      <c r="AE13" s="13" t="str">
        <f aca="false">[11]Kalender!AD$17</f>
        <v/>
      </c>
      <c r="AF13" s="24" t="str">
        <f aca="false">[11]Kalender!AE$17</f>
        <v/>
      </c>
      <c r="AG13" s="23"/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F13 C2:AF2">
    <cfRule type="expression" priority="2" aboveAverage="0" equalAverage="0" bottom="0" percent="0" rank="0" text="" dxfId="18">
      <formula>VLOOKUP(C$2,Feiertage,1,FALSE())</formula>
    </cfRule>
    <cfRule type="expression" priority="3" aboveAverage="0" equalAverage="0" bottom="0" percent="0" rank="0" text="" dxfId="19">
      <formula>WEEKDAY(C$2)=7</formula>
    </cfRule>
    <cfRule type="expression" priority="4" aboveAverage="0" equalAverage="0" bottom="0" percent="0" rank="0" text="" dxfId="20">
      <formula>WEEKDAY(C$2)=1</formula>
    </cfRule>
  </conditionalFormatting>
  <conditionalFormatting sqref="C3:AF3">
    <cfRule type="expression" priority="5" aboveAverage="0" equalAverage="0" bottom="0" percent="0" rank="0" text="" dxfId="21">
      <formula>VLOOKUP(C2,Feiertage,1,FALSE())</formula>
    </cfRule>
    <cfRule type="expression" priority="6" aboveAverage="0" equalAverage="0" bottom="0" percent="0" rank="0" text="" dxfId="22">
      <formula>WEEKDAY(C2)=7</formula>
    </cfRule>
    <cfRule type="expression" priority="7" aboveAverage="0" equalAverage="0" bottom="0" percent="0" rank="0" text="" dxfId="23">
      <formula>WEEKDAY(C2)=1</formula>
    </cfRule>
  </conditionalFormatting>
  <printOptions headings="false" gridLines="false" gridLinesSet="true" horizontalCentered="false" verticalCentered="false"/>
  <pageMargins left="0.420138888888889" right="0.429861111111111" top="0.75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28"/>
    <col collapsed="false" customWidth="true" hidden="false" outlineLevel="0" max="38" min="3" style="0" width="3.28"/>
  </cols>
  <sheetData>
    <row r="1" customFormat="false" ht="18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5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5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13" t="e">
        <f aca="false">AE3+1</f>
        <v>#VALUE!</v>
      </c>
      <c r="AG3" s="13" t="e">
        <f aca="false">AF3+1</f>
        <v>#VALUE!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20</f>
        <v/>
      </c>
      <c r="D4" s="13" t="str">
        <f aca="false">[3]Kalender!C$20</f>
        <v/>
      </c>
      <c r="E4" s="13" t="str">
        <f aca="false">[3]Kalender!D$20</f>
        <v/>
      </c>
      <c r="F4" s="13" t="str">
        <f aca="false">[3]Kalender!E$20</f>
        <v/>
      </c>
      <c r="G4" s="13" t="str">
        <f aca="false">[3]Kalender!F$20</f>
        <v/>
      </c>
      <c r="H4" s="13" t="str">
        <f aca="false">[3]Kalender!G$20</f>
        <v/>
      </c>
      <c r="I4" s="13" t="str">
        <f aca="false">[3]Kalender!H$20</f>
        <v/>
      </c>
      <c r="J4" s="13" t="str">
        <f aca="false">[3]Kalender!I$20</f>
        <v/>
      </c>
      <c r="K4" s="13" t="str">
        <f aca="false">[3]Kalender!J$20</f>
        <v/>
      </c>
      <c r="L4" s="13" t="str">
        <f aca="false">[3]Kalender!K$20</f>
        <v/>
      </c>
      <c r="M4" s="13" t="str">
        <f aca="false">[3]Kalender!L$20</f>
        <v/>
      </c>
      <c r="N4" s="13" t="str">
        <f aca="false">[3]Kalender!M$20</f>
        <v/>
      </c>
      <c r="O4" s="13" t="str">
        <f aca="false">[3]Kalender!N$20</f>
        <v/>
      </c>
      <c r="P4" s="13" t="str">
        <f aca="false">[3]Kalender!O$20</f>
        <v/>
      </c>
      <c r="Q4" s="13" t="str">
        <f aca="false">[3]Kalender!P$20</f>
        <v/>
      </c>
      <c r="R4" s="13" t="str">
        <f aca="false">[3]Kalender!Q$20</f>
        <v/>
      </c>
      <c r="S4" s="13" t="str">
        <f aca="false">[3]Kalender!R$20</f>
        <v/>
      </c>
      <c r="T4" s="13" t="str">
        <f aca="false">[3]Kalender!S$20</f>
        <v/>
      </c>
      <c r="U4" s="13" t="str">
        <f aca="false">[3]Kalender!T$20</f>
        <v/>
      </c>
      <c r="V4" s="13" t="str">
        <f aca="false">[3]Kalender!U$20</f>
        <v/>
      </c>
      <c r="W4" s="13" t="str">
        <f aca="false">[3]Kalender!V$20</f>
        <v/>
      </c>
      <c r="X4" s="13" t="str">
        <f aca="false">[3]Kalender!W$20</f>
        <v/>
      </c>
      <c r="Y4" s="13" t="str">
        <f aca="false">[3]Kalender!X$20</f>
        <v/>
      </c>
      <c r="Z4" s="13" t="str">
        <f aca="false">[3]Kalender!Y$20</f>
        <v/>
      </c>
      <c r="AA4" s="13" t="str">
        <f aca="false">[3]Kalender!Z$20</f>
        <v/>
      </c>
      <c r="AB4" s="13" t="str">
        <f aca="false">[3]Kalender!AA$20</f>
        <v/>
      </c>
      <c r="AC4" s="13" t="str">
        <f aca="false">[3]Kalender!AB$20</f>
        <v/>
      </c>
      <c r="AD4" s="13" t="str">
        <f aca="false">[3]Kalender!AC$20</f>
        <v/>
      </c>
      <c r="AE4" s="13" t="str">
        <f aca="false">[3]Kalender!AD$20</f>
        <v/>
      </c>
      <c r="AF4" s="13" t="str">
        <f aca="false">[3]Kalender!AE$20</f>
        <v/>
      </c>
      <c r="AG4" s="13" t="str">
        <f aca="false">[3]Kalender!AF$20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20</f>
        <v/>
      </c>
      <c r="D5" s="13" t="str">
        <f aca="false">[4]Kalender!C$20</f>
        <v/>
      </c>
      <c r="E5" s="13" t="str">
        <f aca="false">[4]Kalender!D$20</f>
        <v/>
      </c>
      <c r="F5" s="13" t="str">
        <f aca="false">[4]Kalender!E$20</f>
        <v/>
      </c>
      <c r="G5" s="13" t="str">
        <f aca="false">[4]Kalender!F$20</f>
        <v/>
      </c>
      <c r="H5" s="13" t="str">
        <f aca="false">[4]Kalender!G$20</f>
        <v/>
      </c>
      <c r="I5" s="13" t="str">
        <f aca="false">[4]Kalender!H$20</f>
        <v/>
      </c>
      <c r="J5" s="13" t="str">
        <f aca="false">[4]Kalender!I$20</f>
        <v/>
      </c>
      <c r="K5" s="13" t="str">
        <f aca="false">[4]Kalender!J$20</f>
        <v/>
      </c>
      <c r="L5" s="13" t="str">
        <f aca="false">[4]Kalender!K$20</f>
        <v/>
      </c>
      <c r="M5" s="13" t="str">
        <f aca="false">[4]Kalender!L$20</f>
        <v/>
      </c>
      <c r="N5" s="13" t="str">
        <f aca="false">[4]Kalender!M$20</f>
        <v/>
      </c>
      <c r="O5" s="13" t="str">
        <f aca="false">[4]Kalender!N$20</f>
        <v/>
      </c>
      <c r="P5" s="13" t="str">
        <f aca="false">[4]Kalender!O$20</f>
        <v/>
      </c>
      <c r="Q5" s="13" t="str">
        <f aca="false">[4]Kalender!P$20</f>
        <v/>
      </c>
      <c r="R5" s="13" t="str">
        <f aca="false">[4]Kalender!Q$20</f>
        <v/>
      </c>
      <c r="S5" s="13" t="str">
        <f aca="false">[4]Kalender!R$20</f>
        <v/>
      </c>
      <c r="T5" s="13" t="str">
        <f aca="false">[4]Kalender!S$20</f>
        <v/>
      </c>
      <c r="U5" s="13" t="str">
        <f aca="false">[4]Kalender!T$20</f>
        <v/>
      </c>
      <c r="V5" s="13" t="str">
        <f aca="false">[4]Kalender!U$20</f>
        <v/>
      </c>
      <c r="W5" s="13" t="str">
        <f aca="false">[4]Kalender!V$20</f>
        <v/>
      </c>
      <c r="X5" s="13" t="str">
        <f aca="false">[4]Kalender!W$20</f>
        <v/>
      </c>
      <c r="Y5" s="13" t="str">
        <f aca="false">[4]Kalender!X$20</f>
        <v/>
      </c>
      <c r="Z5" s="13" t="str">
        <f aca="false">[4]Kalender!Y$20</f>
        <v/>
      </c>
      <c r="AA5" s="13" t="str">
        <f aca="false">[4]Kalender!Z$20</f>
        <v/>
      </c>
      <c r="AB5" s="13" t="str">
        <f aca="false">[4]Kalender!AA$20</f>
        <v/>
      </c>
      <c r="AC5" s="13" t="str">
        <f aca="false">[4]Kalender!AB$20</f>
        <v/>
      </c>
      <c r="AD5" s="13" t="str">
        <f aca="false">[4]Kalender!AC$20</f>
        <v/>
      </c>
      <c r="AE5" s="13" t="str">
        <f aca="false">[4]Kalender!AD$20</f>
        <v/>
      </c>
      <c r="AF5" s="13" t="str">
        <f aca="false">[4]Kalender!AE$20</f>
        <v/>
      </c>
      <c r="AG5" s="13" t="str">
        <f aca="false">[4]Kalender!AF$20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20</f>
        <v/>
      </c>
      <c r="D6" s="13" t="str">
        <f aca="false">[1]Kalender!C$20</f>
        <v/>
      </c>
      <c r="E6" s="13" t="str">
        <f aca="false">[1]Kalender!D$20</f>
        <v/>
      </c>
      <c r="F6" s="13" t="str">
        <f aca="false">[1]Kalender!E$20</f>
        <v/>
      </c>
      <c r="G6" s="13" t="str">
        <f aca="false">[1]Kalender!F$20</f>
        <v/>
      </c>
      <c r="H6" s="13" t="str">
        <f aca="false">[1]Kalender!G$20</f>
        <v/>
      </c>
      <c r="I6" s="13" t="str">
        <f aca="false">[1]Kalender!H$20</f>
        <v/>
      </c>
      <c r="J6" s="13" t="str">
        <f aca="false">[1]Kalender!I$20</f>
        <v/>
      </c>
      <c r="K6" s="13" t="str">
        <f aca="false">[1]Kalender!J$20</f>
        <v/>
      </c>
      <c r="L6" s="13" t="str">
        <f aca="false">[1]Kalender!K$20</f>
        <v/>
      </c>
      <c r="M6" s="13" t="str">
        <f aca="false">[1]Kalender!L$20</f>
        <v/>
      </c>
      <c r="N6" s="13" t="str">
        <f aca="false">[1]Kalender!M$20</f>
        <v/>
      </c>
      <c r="O6" s="13" t="str">
        <f aca="false">[1]Kalender!N$20</f>
        <v/>
      </c>
      <c r="P6" s="13" t="str">
        <f aca="false">[1]Kalender!O$20</f>
        <v/>
      </c>
      <c r="Q6" s="13" t="str">
        <f aca="false">[1]Kalender!P$20</f>
        <v/>
      </c>
      <c r="R6" s="13" t="str">
        <f aca="false">[1]Kalender!Q$20</f>
        <v/>
      </c>
      <c r="S6" s="13" t="str">
        <f aca="false">[1]Kalender!R$20</f>
        <v/>
      </c>
      <c r="T6" s="13" t="str">
        <f aca="false">[1]Kalender!S$20</f>
        <v/>
      </c>
      <c r="U6" s="13" t="str">
        <f aca="false">[1]Kalender!T$20</f>
        <v/>
      </c>
      <c r="V6" s="13" t="str">
        <f aca="false">[1]Kalender!U$20</f>
        <v/>
      </c>
      <c r="W6" s="13" t="str">
        <f aca="false">[1]Kalender!V$20</f>
        <v/>
      </c>
      <c r="X6" s="13" t="str">
        <f aca="false">[1]Kalender!W$20</f>
        <v/>
      </c>
      <c r="Y6" s="13" t="str">
        <f aca="false">[1]Kalender!X$20</f>
        <v/>
      </c>
      <c r="Z6" s="13" t="str">
        <f aca="false">[1]Kalender!Y$20</f>
        <v/>
      </c>
      <c r="AA6" s="13" t="str">
        <f aca="false">[1]Kalender!Z$20</f>
        <v/>
      </c>
      <c r="AB6" s="13" t="str">
        <f aca="false">[1]Kalender!AA$20</f>
        <v/>
      </c>
      <c r="AC6" s="13" t="str">
        <f aca="false">[1]Kalender!AB$20</f>
        <v/>
      </c>
      <c r="AD6" s="13" t="str">
        <f aca="false">[1]Kalender!AC$20</f>
        <v/>
      </c>
      <c r="AE6" s="13" t="str">
        <f aca="false">[1]Kalender!AD$20</f>
        <v/>
      </c>
      <c r="AF6" s="13" t="str">
        <f aca="false">[1]Kalender!AE$20</f>
        <v/>
      </c>
      <c r="AG6" s="13" t="str">
        <f aca="false">[1]Kalender!AF$20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20</f>
        <v/>
      </c>
      <c r="D7" s="13" t="str">
        <f aca="false">[5]Kalender!C$20</f>
        <v/>
      </c>
      <c r="E7" s="13" t="str">
        <f aca="false">[5]Kalender!D$20</f>
        <v/>
      </c>
      <c r="F7" s="13" t="str">
        <f aca="false">[5]Kalender!E$20</f>
        <v/>
      </c>
      <c r="G7" s="13" t="str">
        <f aca="false">[5]Kalender!F$20</f>
        <v/>
      </c>
      <c r="H7" s="13" t="str">
        <f aca="false">[5]Kalender!G$20</f>
        <v/>
      </c>
      <c r="I7" s="13" t="str">
        <f aca="false">[5]Kalender!H$20</f>
        <v/>
      </c>
      <c r="J7" s="13" t="str">
        <f aca="false">[5]Kalender!I$20</f>
        <v/>
      </c>
      <c r="K7" s="13" t="str">
        <f aca="false">[5]Kalender!J$20</f>
        <v/>
      </c>
      <c r="L7" s="13" t="str">
        <f aca="false">[5]Kalender!K$20</f>
        <v/>
      </c>
      <c r="M7" s="13" t="str">
        <f aca="false">[5]Kalender!L$20</f>
        <v/>
      </c>
      <c r="N7" s="13" t="str">
        <f aca="false">[5]Kalender!M$20</f>
        <v/>
      </c>
      <c r="O7" s="13" t="str">
        <f aca="false">[5]Kalender!N$20</f>
        <v/>
      </c>
      <c r="P7" s="13" t="str">
        <f aca="false">[5]Kalender!O$20</f>
        <v/>
      </c>
      <c r="Q7" s="13" t="str">
        <f aca="false">[5]Kalender!P$20</f>
        <v/>
      </c>
      <c r="R7" s="13" t="str">
        <f aca="false">[5]Kalender!Q$20</f>
        <v/>
      </c>
      <c r="S7" s="13" t="str">
        <f aca="false">[5]Kalender!R$20</f>
        <v/>
      </c>
      <c r="T7" s="13" t="str">
        <f aca="false">[5]Kalender!S$20</f>
        <v/>
      </c>
      <c r="U7" s="13" t="str">
        <f aca="false">[5]Kalender!T$20</f>
        <v/>
      </c>
      <c r="V7" s="13" t="str">
        <f aca="false">[5]Kalender!U$20</f>
        <v/>
      </c>
      <c r="W7" s="13" t="str">
        <f aca="false">[5]Kalender!V$20</f>
        <v/>
      </c>
      <c r="X7" s="13" t="str">
        <f aca="false">[5]Kalender!W$20</f>
        <v/>
      </c>
      <c r="Y7" s="13" t="str">
        <f aca="false">[5]Kalender!X$20</f>
        <v/>
      </c>
      <c r="Z7" s="13" t="str">
        <f aca="false">[5]Kalender!Y$20</f>
        <v/>
      </c>
      <c r="AA7" s="13" t="str">
        <f aca="false">[5]Kalender!Z$20</f>
        <v/>
      </c>
      <c r="AB7" s="13" t="str">
        <f aca="false">[5]Kalender!AA$20</f>
        <v/>
      </c>
      <c r="AC7" s="13" t="str">
        <f aca="false">[5]Kalender!AB$20</f>
        <v/>
      </c>
      <c r="AD7" s="13" t="str">
        <f aca="false">[5]Kalender!AC$20</f>
        <v/>
      </c>
      <c r="AE7" s="13" t="str">
        <f aca="false">[5]Kalender!AD$20</f>
        <v/>
      </c>
      <c r="AF7" s="13" t="str">
        <f aca="false">[5]Kalender!AE$20</f>
        <v/>
      </c>
      <c r="AG7" s="13" t="str">
        <f aca="false">[5]Kalender!AF$20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20</f>
        <v/>
      </c>
      <c r="D8" s="13" t="str">
        <f aca="false">[6]Kalender!C$20</f>
        <v/>
      </c>
      <c r="E8" s="13" t="str">
        <f aca="false">[6]Kalender!D$20</f>
        <v/>
      </c>
      <c r="F8" s="13" t="str">
        <f aca="false">[6]Kalender!E$20</f>
        <v/>
      </c>
      <c r="G8" s="13" t="str">
        <f aca="false">[6]Kalender!F$20</f>
        <v/>
      </c>
      <c r="H8" s="13" t="str">
        <f aca="false">[6]Kalender!G$20</f>
        <v/>
      </c>
      <c r="I8" s="13" t="str">
        <f aca="false">[6]Kalender!H$20</f>
        <v/>
      </c>
      <c r="J8" s="13" t="str">
        <f aca="false">[6]Kalender!I$20</f>
        <v/>
      </c>
      <c r="K8" s="13" t="str">
        <f aca="false">[6]Kalender!J$20</f>
        <v/>
      </c>
      <c r="L8" s="13" t="str">
        <f aca="false">[6]Kalender!K$20</f>
        <v/>
      </c>
      <c r="M8" s="13" t="str">
        <f aca="false">[6]Kalender!L$20</f>
        <v/>
      </c>
      <c r="N8" s="13" t="str">
        <f aca="false">[6]Kalender!M$20</f>
        <v/>
      </c>
      <c r="O8" s="13" t="str">
        <f aca="false">[6]Kalender!N$20</f>
        <v/>
      </c>
      <c r="P8" s="13" t="str">
        <f aca="false">[6]Kalender!O$20</f>
        <v/>
      </c>
      <c r="Q8" s="13" t="str">
        <f aca="false">[6]Kalender!P$20</f>
        <v/>
      </c>
      <c r="R8" s="13" t="str">
        <f aca="false">[6]Kalender!Q$20</f>
        <v/>
      </c>
      <c r="S8" s="13" t="str">
        <f aca="false">[6]Kalender!R$20</f>
        <v/>
      </c>
      <c r="T8" s="13" t="str">
        <f aca="false">[6]Kalender!S$20</f>
        <v/>
      </c>
      <c r="U8" s="13" t="str">
        <f aca="false">[6]Kalender!T$20</f>
        <v/>
      </c>
      <c r="V8" s="13" t="str">
        <f aca="false">[6]Kalender!U$20</f>
        <v/>
      </c>
      <c r="W8" s="13" t="str">
        <f aca="false">[6]Kalender!V$20</f>
        <v/>
      </c>
      <c r="X8" s="13" t="str">
        <f aca="false">[6]Kalender!W$20</f>
        <v/>
      </c>
      <c r="Y8" s="13" t="str">
        <f aca="false">[6]Kalender!X$20</f>
        <v/>
      </c>
      <c r="Z8" s="13" t="str">
        <f aca="false">[6]Kalender!Y$20</f>
        <v/>
      </c>
      <c r="AA8" s="13" t="str">
        <f aca="false">[6]Kalender!Z$20</f>
        <v/>
      </c>
      <c r="AB8" s="13" t="str">
        <f aca="false">[6]Kalender!AA$20</f>
        <v/>
      </c>
      <c r="AC8" s="13" t="str">
        <f aca="false">[6]Kalender!AB$20</f>
        <v/>
      </c>
      <c r="AD8" s="13" t="str">
        <f aca="false">[6]Kalender!AC$20</f>
        <v/>
      </c>
      <c r="AE8" s="13" t="str">
        <f aca="false">[6]Kalender!AD$20</f>
        <v/>
      </c>
      <c r="AF8" s="13" t="str">
        <f aca="false">[6]Kalender!AE$20</f>
        <v/>
      </c>
      <c r="AG8" s="13" t="str">
        <f aca="false">[6]Kalender!AF$20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20</f>
        <v/>
      </c>
      <c r="D9" s="13" t="str">
        <f aca="false">[7]Kalender!C$20</f>
        <v/>
      </c>
      <c r="E9" s="13" t="str">
        <f aca="false">[7]Kalender!D$20</f>
        <v/>
      </c>
      <c r="F9" s="13" t="str">
        <f aca="false">[7]Kalender!E$20</f>
        <v/>
      </c>
      <c r="G9" s="13" t="str">
        <f aca="false">[7]Kalender!F$20</f>
        <v/>
      </c>
      <c r="H9" s="13" t="str">
        <f aca="false">[7]Kalender!G$20</f>
        <v/>
      </c>
      <c r="I9" s="13" t="str">
        <f aca="false">[7]Kalender!H$20</f>
        <v/>
      </c>
      <c r="J9" s="13" t="str">
        <f aca="false">[7]Kalender!I$20</f>
        <v/>
      </c>
      <c r="K9" s="13" t="str">
        <f aca="false">[7]Kalender!J$20</f>
        <v/>
      </c>
      <c r="L9" s="13" t="str">
        <f aca="false">[7]Kalender!K$20</f>
        <v/>
      </c>
      <c r="M9" s="13" t="str">
        <f aca="false">[7]Kalender!L$20</f>
        <v/>
      </c>
      <c r="N9" s="13" t="str">
        <f aca="false">[7]Kalender!M$20</f>
        <v/>
      </c>
      <c r="O9" s="13" t="str">
        <f aca="false">[7]Kalender!N$20</f>
        <v/>
      </c>
      <c r="P9" s="13" t="str">
        <f aca="false">[7]Kalender!O$20</f>
        <v/>
      </c>
      <c r="Q9" s="13" t="str">
        <f aca="false">[7]Kalender!P$20</f>
        <v/>
      </c>
      <c r="R9" s="13" t="str">
        <f aca="false">[7]Kalender!Q$20</f>
        <v/>
      </c>
      <c r="S9" s="13" t="str">
        <f aca="false">[7]Kalender!R$20</f>
        <v/>
      </c>
      <c r="T9" s="13" t="str">
        <f aca="false">[7]Kalender!S$20</f>
        <v/>
      </c>
      <c r="U9" s="13" t="str">
        <f aca="false">[7]Kalender!T$20</f>
        <v/>
      </c>
      <c r="V9" s="13" t="str">
        <f aca="false">[7]Kalender!U$20</f>
        <v/>
      </c>
      <c r="W9" s="13" t="str">
        <f aca="false">[7]Kalender!V$20</f>
        <v/>
      </c>
      <c r="X9" s="13" t="str">
        <f aca="false">[7]Kalender!W$20</f>
        <v/>
      </c>
      <c r="Y9" s="13" t="str">
        <f aca="false">[7]Kalender!X$20</f>
        <v/>
      </c>
      <c r="Z9" s="13" t="str">
        <f aca="false">[7]Kalender!Y$20</f>
        <v/>
      </c>
      <c r="AA9" s="13" t="str">
        <f aca="false">[7]Kalender!Z$20</f>
        <v/>
      </c>
      <c r="AB9" s="13" t="str">
        <f aca="false">[7]Kalender!AA$20</f>
        <v/>
      </c>
      <c r="AC9" s="13" t="str">
        <f aca="false">[7]Kalender!AB$20</f>
        <v/>
      </c>
      <c r="AD9" s="13" t="str">
        <f aca="false">[7]Kalender!AC$20</f>
        <v/>
      </c>
      <c r="AE9" s="13" t="str">
        <f aca="false">[7]Kalender!AD$20</f>
        <v/>
      </c>
      <c r="AF9" s="13" t="str">
        <f aca="false">[7]Kalender!AE$20</f>
        <v/>
      </c>
      <c r="AG9" s="13" t="str">
        <f aca="false">[7]Kalender!AF$20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20</f>
        <v/>
      </c>
      <c r="D10" s="13" t="str">
        <f aca="false">[8]Kalender!C$20</f>
        <v/>
      </c>
      <c r="E10" s="13" t="str">
        <f aca="false">[8]Kalender!D$20</f>
        <v/>
      </c>
      <c r="F10" s="13" t="str">
        <f aca="false">[8]Kalender!E$20</f>
        <v/>
      </c>
      <c r="G10" s="13" t="str">
        <f aca="false">[8]Kalender!F$20</f>
        <v/>
      </c>
      <c r="H10" s="13" t="str">
        <f aca="false">[8]Kalender!G$20</f>
        <v/>
      </c>
      <c r="I10" s="13" t="str">
        <f aca="false">[8]Kalender!H$20</f>
        <v/>
      </c>
      <c r="J10" s="13" t="str">
        <f aca="false">[8]Kalender!I$20</f>
        <v/>
      </c>
      <c r="K10" s="13" t="str">
        <f aca="false">[8]Kalender!J$20</f>
        <v/>
      </c>
      <c r="L10" s="13" t="str">
        <f aca="false">[8]Kalender!K$20</f>
        <v/>
      </c>
      <c r="M10" s="13" t="str">
        <f aca="false">[8]Kalender!L$20</f>
        <v/>
      </c>
      <c r="N10" s="13" t="str">
        <f aca="false">[8]Kalender!M$20</f>
        <v/>
      </c>
      <c r="O10" s="13" t="str">
        <f aca="false">[8]Kalender!N$20</f>
        <v/>
      </c>
      <c r="P10" s="13" t="str">
        <f aca="false">[8]Kalender!O$20</f>
        <v/>
      </c>
      <c r="Q10" s="13" t="str">
        <f aca="false">[8]Kalender!P$20</f>
        <v/>
      </c>
      <c r="R10" s="13" t="str">
        <f aca="false">[8]Kalender!Q$20</f>
        <v/>
      </c>
      <c r="S10" s="13" t="str">
        <f aca="false">[8]Kalender!R$20</f>
        <v/>
      </c>
      <c r="T10" s="13" t="str">
        <f aca="false">[8]Kalender!S$20</f>
        <v/>
      </c>
      <c r="U10" s="13" t="str">
        <f aca="false">[8]Kalender!T$20</f>
        <v/>
      </c>
      <c r="V10" s="13" t="str">
        <f aca="false">[8]Kalender!U$20</f>
        <v/>
      </c>
      <c r="W10" s="13" t="str">
        <f aca="false">[8]Kalender!V$20</f>
        <v/>
      </c>
      <c r="X10" s="13" t="str">
        <f aca="false">[8]Kalender!W$20</f>
        <v/>
      </c>
      <c r="Y10" s="13" t="str">
        <f aca="false">[8]Kalender!X$20</f>
        <v/>
      </c>
      <c r="Z10" s="13" t="str">
        <f aca="false">[8]Kalender!Y$20</f>
        <v/>
      </c>
      <c r="AA10" s="13" t="str">
        <f aca="false">[8]Kalender!Z$20</f>
        <v/>
      </c>
      <c r="AB10" s="13" t="str">
        <f aca="false">[8]Kalender!AA$20</f>
        <v/>
      </c>
      <c r="AC10" s="13" t="str">
        <f aca="false">[8]Kalender!AB$20</f>
        <v/>
      </c>
      <c r="AD10" s="13" t="str">
        <f aca="false">[8]Kalender!AC$20</f>
        <v/>
      </c>
      <c r="AE10" s="13" t="str">
        <f aca="false">[8]Kalender!AD$20</f>
        <v/>
      </c>
      <c r="AF10" s="13" t="str">
        <f aca="false">[8]Kalender!AE$20</f>
        <v/>
      </c>
      <c r="AG10" s="13" t="str">
        <f aca="false">[8]Kalender!AF$20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20</f>
        <v/>
      </c>
      <c r="D11" s="13" t="str">
        <f aca="false">[9]Kalender!C$20</f>
        <v/>
      </c>
      <c r="E11" s="13" t="str">
        <f aca="false">[9]Kalender!D$20</f>
        <v/>
      </c>
      <c r="F11" s="13" t="str">
        <f aca="false">[9]Kalender!E$20</f>
        <v/>
      </c>
      <c r="G11" s="13" t="str">
        <f aca="false">[9]Kalender!F$20</f>
        <v/>
      </c>
      <c r="H11" s="13" t="str">
        <f aca="false">[9]Kalender!G$20</f>
        <v/>
      </c>
      <c r="I11" s="13" t="str">
        <f aca="false">[9]Kalender!H$20</f>
        <v/>
      </c>
      <c r="J11" s="13" t="str">
        <f aca="false">[9]Kalender!I$20</f>
        <v/>
      </c>
      <c r="K11" s="13" t="str">
        <f aca="false">[9]Kalender!J$20</f>
        <v/>
      </c>
      <c r="L11" s="13" t="str">
        <f aca="false">[9]Kalender!K$20</f>
        <v/>
      </c>
      <c r="M11" s="13" t="str">
        <f aca="false">[9]Kalender!L$20</f>
        <v/>
      </c>
      <c r="N11" s="13" t="str">
        <f aca="false">[9]Kalender!M$20</f>
        <v/>
      </c>
      <c r="O11" s="13" t="str">
        <f aca="false">[9]Kalender!N$20</f>
        <v/>
      </c>
      <c r="P11" s="13" t="str">
        <f aca="false">[9]Kalender!O$20</f>
        <v/>
      </c>
      <c r="Q11" s="13" t="str">
        <f aca="false">[9]Kalender!P$20</f>
        <v/>
      </c>
      <c r="R11" s="13" t="str">
        <f aca="false">[9]Kalender!Q$20</f>
        <v/>
      </c>
      <c r="S11" s="13" t="str">
        <f aca="false">[9]Kalender!R$20</f>
        <v/>
      </c>
      <c r="T11" s="13" t="str">
        <f aca="false">[9]Kalender!S$20</f>
        <v/>
      </c>
      <c r="U11" s="13" t="str">
        <f aca="false">[9]Kalender!T$20</f>
        <v/>
      </c>
      <c r="V11" s="13" t="str">
        <f aca="false">[9]Kalender!U$20</f>
        <v/>
      </c>
      <c r="W11" s="13" t="str">
        <f aca="false">[9]Kalender!V$20</f>
        <v/>
      </c>
      <c r="X11" s="13" t="str">
        <f aca="false">[9]Kalender!W$20</f>
        <v/>
      </c>
      <c r="Y11" s="13" t="str">
        <f aca="false">[9]Kalender!X$20</f>
        <v/>
      </c>
      <c r="Z11" s="13" t="str">
        <f aca="false">[9]Kalender!Y$20</f>
        <v/>
      </c>
      <c r="AA11" s="13" t="str">
        <f aca="false">[9]Kalender!Z$20</f>
        <v/>
      </c>
      <c r="AB11" s="13" t="str">
        <f aca="false">[9]Kalender!AA$20</f>
        <v/>
      </c>
      <c r="AC11" s="13" t="str">
        <f aca="false">[9]Kalender!AB$20</f>
        <v/>
      </c>
      <c r="AD11" s="13" t="str">
        <f aca="false">[9]Kalender!AC$20</f>
        <v/>
      </c>
      <c r="AE11" s="13" t="str">
        <f aca="false">[9]Kalender!AD$20</f>
        <v/>
      </c>
      <c r="AF11" s="13" t="str">
        <f aca="false">[9]Kalender!AE$20</f>
        <v/>
      </c>
      <c r="AG11" s="13" t="str">
        <f aca="false">[9]Kalender!AF$20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20</f>
        <v/>
      </c>
      <c r="D12" s="13" t="str">
        <f aca="false">[10]Kalender!C$20</f>
        <v/>
      </c>
      <c r="E12" s="13" t="str">
        <f aca="false">[10]Kalender!D$20</f>
        <v/>
      </c>
      <c r="F12" s="13" t="str">
        <f aca="false">[10]Kalender!E$20</f>
        <v/>
      </c>
      <c r="G12" s="13" t="str">
        <f aca="false">[10]Kalender!F$20</f>
        <v/>
      </c>
      <c r="H12" s="13" t="str">
        <f aca="false">[10]Kalender!G$20</f>
        <v/>
      </c>
      <c r="I12" s="13" t="str">
        <f aca="false">[10]Kalender!H$20</f>
        <v/>
      </c>
      <c r="J12" s="13" t="str">
        <f aca="false">[10]Kalender!I$20</f>
        <v/>
      </c>
      <c r="K12" s="13" t="str">
        <f aca="false">[10]Kalender!J$20</f>
        <v/>
      </c>
      <c r="L12" s="13" t="str">
        <f aca="false">[10]Kalender!K$20</f>
        <v/>
      </c>
      <c r="M12" s="13" t="str">
        <f aca="false">[10]Kalender!L$20</f>
        <v/>
      </c>
      <c r="N12" s="13" t="str">
        <f aca="false">[10]Kalender!M$20</f>
        <v/>
      </c>
      <c r="O12" s="13" t="str">
        <f aca="false">[10]Kalender!N$20</f>
        <v/>
      </c>
      <c r="P12" s="13" t="str">
        <f aca="false">[10]Kalender!O$20</f>
        <v/>
      </c>
      <c r="Q12" s="13" t="str">
        <f aca="false">[10]Kalender!P$20</f>
        <v/>
      </c>
      <c r="R12" s="13" t="str">
        <f aca="false">[10]Kalender!Q$20</f>
        <v/>
      </c>
      <c r="S12" s="13" t="str">
        <f aca="false">[10]Kalender!R$20</f>
        <v/>
      </c>
      <c r="T12" s="13" t="str">
        <f aca="false">[10]Kalender!S$20</f>
        <v/>
      </c>
      <c r="U12" s="13" t="str">
        <f aca="false">[10]Kalender!T$20</f>
        <v/>
      </c>
      <c r="V12" s="13" t="str">
        <f aca="false">[10]Kalender!U$20</f>
        <v/>
      </c>
      <c r="W12" s="13" t="str">
        <f aca="false">[10]Kalender!V$20</f>
        <v/>
      </c>
      <c r="X12" s="13" t="str">
        <f aca="false">[10]Kalender!W$20</f>
        <v/>
      </c>
      <c r="Y12" s="13" t="str">
        <f aca="false">[10]Kalender!X$20</f>
        <v/>
      </c>
      <c r="Z12" s="13" t="str">
        <f aca="false">[10]Kalender!Y$20</f>
        <v/>
      </c>
      <c r="AA12" s="13" t="str">
        <f aca="false">[10]Kalender!Z$20</f>
        <v/>
      </c>
      <c r="AB12" s="13" t="str">
        <f aca="false">[10]Kalender!AA$20</f>
        <v/>
      </c>
      <c r="AC12" s="13" t="str">
        <f aca="false">[10]Kalender!AB$20</f>
        <v/>
      </c>
      <c r="AD12" s="13" t="str">
        <f aca="false">[10]Kalender!AC$20</f>
        <v/>
      </c>
      <c r="AE12" s="13" t="str">
        <f aca="false">[10]Kalender!AD$20</f>
        <v/>
      </c>
      <c r="AF12" s="13" t="str">
        <f aca="false">[10]Kalender!AE$20</f>
        <v/>
      </c>
      <c r="AG12" s="13" t="str">
        <f aca="false">[10]Kalender!AF$20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20</f>
        <v/>
      </c>
      <c r="D13" s="13" t="str">
        <f aca="false">[11]Kalender!C$20</f>
        <v/>
      </c>
      <c r="E13" s="13" t="str">
        <f aca="false">[11]Kalender!D$20</f>
        <v/>
      </c>
      <c r="F13" s="13" t="str">
        <f aca="false">[11]Kalender!E$20</f>
        <v/>
      </c>
      <c r="G13" s="13" t="str">
        <f aca="false">[11]Kalender!F$20</f>
        <v/>
      </c>
      <c r="H13" s="13" t="str">
        <f aca="false">[11]Kalender!G$20</f>
        <v/>
      </c>
      <c r="I13" s="13" t="str">
        <f aca="false">[11]Kalender!H$20</f>
        <v/>
      </c>
      <c r="J13" s="13" t="str">
        <f aca="false">[11]Kalender!I$20</f>
        <v/>
      </c>
      <c r="K13" s="13" t="str">
        <f aca="false">[11]Kalender!J$20</f>
        <v/>
      </c>
      <c r="L13" s="13" t="str">
        <f aca="false">[11]Kalender!K$20</f>
        <v/>
      </c>
      <c r="M13" s="13" t="str">
        <f aca="false">[11]Kalender!L$20</f>
        <v/>
      </c>
      <c r="N13" s="13" t="str">
        <f aca="false">[11]Kalender!M$20</f>
        <v/>
      </c>
      <c r="O13" s="13" t="str">
        <f aca="false">[11]Kalender!N$20</f>
        <v/>
      </c>
      <c r="P13" s="13" t="str">
        <f aca="false">[11]Kalender!O$20</f>
        <v/>
      </c>
      <c r="Q13" s="13" t="str">
        <f aca="false">[11]Kalender!P$20</f>
        <v/>
      </c>
      <c r="R13" s="13" t="str">
        <f aca="false">[11]Kalender!Q$20</f>
        <v/>
      </c>
      <c r="S13" s="13" t="str">
        <f aca="false">[11]Kalender!R$20</f>
        <v/>
      </c>
      <c r="T13" s="13" t="str">
        <f aca="false">[11]Kalender!S$20</f>
        <v/>
      </c>
      <c r="U13" s="13" t="str">
        <f aca="false">[11]Kalender!T$20</f>
        <v/>
      </c>
      <c r="V13" s="13" t="str">
        <f aca="false">[11]Kalender!U$20</f>
        <v/>
      </c>
      <c r="W13" s="13" t="str">
        <f aca="false">[11]Kalender!V$20</f>
        <v/>
      </c>
      <c r="X13" s="13" t="str">
        <f aca="false">[11]Kalender!W$20</f>
        <v/>
      </c>
      <c r="Y13" s="13" t="str">
        <f aca="false">[11]Kalender!X$20</f>
        <v/>
      </c>
      <c r="Z13" s="13" t="str">
        <f aca="false">[11]Kalender!Y$20</f>
        <v/>
      </c>
      <c r="AA13" s="13" t="str">
        <f aca="false">[11]Kalender!Z$20</f>
        <v/>
      </c>
      <c r="AB13" s="13" t="str">
        <f aca="false">[11]Kalender!AA$20</f>
        <v/>
      </c>
      <c r="AC13" s="13" t="str">
        <f aca="false">[11]Kalender!AB$20</f>
        <v/>
      </c>
      <c r="AD13" s="13" t="str">
        <f aca="false">[11]Kalender!AC$20</f>
        <v/>
      </c>
      <c r="AE13" s="13" t="str">
        <f aca="false">[11]Kalender!AD$20</f>
        <v/>
      </c>
      <c r="AF13" s="13" t="str">
        <f aca="false">[11]Kalender!AE$20</f>
        <v/>
      </c>
      <c r="AG13" s="13" t="str">
        <f aca="false">[11]Kalender!AF$20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24">
      <formula>VLOOKUP(C$2,Feiertage,1,FALSE())</formula>
    </cfRule>
    <cfRule type="expression" priority="3" aboveAverage="0" equalAverage="0" bottom="0" percent="0" rank="0" text="" dxfId="25">
      <formula>WEEKDAY(C$2)=7</formula>
    </cfRule>
    <cfRule type="expression" priority="4" aboveAverage="0" equalAverage="0" bottom="0" percent="0" rank="0" text="" dxfId="26">
      <formula>WEEKDAY(C$2)=1</formula>
    </cfRule>
  </conditionalFormatting>
  <conditionalFormatting sqref="C3:AG3">
    <cfRule type="expression" priority="5" aboveAverage="0" equalAverage="0" bottom="0" percent="0" rank="0" text="" dxfId="27">
      <formula>VLOOKUP(C2,Feiertage,1,FALSE())</formula>
    </cfRule>
    <cfRule type="expression" priority="6" aboveAverage="0" equalAverage="0" bottom="0" percent="0" rank="0" text="" dxfId="28">
      <formula>WEEKDAY(C2)=7</formula>
    </cfRule>
    <cfRule type="expression" priority="7" aboveAverage="0" equalAverage="0" bottom="0" percent="0" rank="0" text="" dxfId="29">
      <formula>WEEKDAY(C2)=1</formula>
    </cfRule>
  </conditionalFormatting>
  <printOptions headings="false" gridLines="false" gridLinesSet="true" horizontalCentered="false" verticalCentered="false"/>
  <pageMargins left="0.459722222222222" right="0.420138888888889" top="0.8" bottom="0.680555555555556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8" min="3" style="0" width="3.28"/>
  </cols>
  <sheetData>
    <row r="1" customFormat="false" ht="17.25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6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22" t="e">
        <f aca="false">AE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6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24" t="e">
        <f aca="false">AE3+1</f>
        <v>#VALUE!</v>
      </c>
      <c r="AG3" s="16"/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23</f>
        <v/>
      </c>
      <c r="D4" s="13" t="str">
        <f aca="false">[3]Kalender!C$23</f>
        <v/>
      </c>
      <c r="E4" s="13" t="str">
        <f aca="false">[3]Kalender!D$23</f>
        <v/>
      </c>
      <c r="F4" s="13" t="str">
        <f aca="false">[3]Kalender!E$23</f>
        <v/>
      </c>
      <c r="G4" s="13" t="str">
        <f aca="false">[3]Kalender!F$23</f>
        <v/>
      </c>
      <c r="H4" s="13" t="str">
        <f aca="false">[3]Kalender!G$23</f>
        <v/>
      </c>
      <c r="I4" s="13" t="str">
        <f aca="false">[3]Kalender!H$23</f>
        <v/>
      </c>
      <c r="J4" s="13" t="str">
        <f aca="false">[3]Kalender!I$23</f>
        <v/>
      </c>
      <c r="K4" s="13" t="str">
        <f aca="false">[3]Kalender!J$23</f>
        <v/>
      </c>
      <c r="L4" s="13" t="str">
        <f aca="false">[3]Kalender!K$23</f>
        <v/>
      </c>
      <c r="M4" s="13" t="str">
        <f aca="false">[3]Kalender!L$23</f>
        <v/>
      </c>
      <c r="N4" s="13" t="str">
        <f aca="false">[3]Kalender!M$23</f>
        <v/>
      </c>
      <c r="O4" s="13" t="str">
        <f aca="false">[3]Kalender!N$23</f>
        <v/>
      </c>
      <c r="P4" s="13" t="str">
        <f aca="false">[3]Kalender!O$23</f>
        <v/>
      </c>
      <c r="Q4" s="13" t="str">
        <f aca="false">[3]Kalender!P$23</f>
        <v/>
      </c>
      <c r="R4" s="13" t="str">
        <f aca="false">[3]Kalender!Q$23</f>
        <v/>
      </c>
      <c r="S4" s="13" t="str">
        <f aca="false">[3]Kalender!R$23</f>
        <v/>
      </c>
      <c r="T4" s="13" t="str">
        <f aca="false">[3]Kalender!S$23</f>
        <v/>
      </c>
      <c r="U4" s="13" t="str">
        <f aca="false">[3]Kalender!T$23</f>
        <v/>
      </c>
      <c r="V4" s="13" t="str">
        <f aca="false">[3]Kalender!U$23</f>
        <v/>
      </c>
      <c r="W4" s="13" t="str">
        <f aca="false">[3]Kalender!V$23</f>
        <v/>
      </c>
      <c r="X4" s="13" t="str">
        <f aca="false">[3]Kalender!W$23</f>
        <v/>
      </c>
      <c r="Y4" s="13" t="str">
        <f aca="false">[3]Kalender!X$23</f>
        <v/>
      </c>
      <c r="Z4" s="13" t="str">
        <f aca="false">[3]Kalender!Y$23</f>
        <v/>
      </c>
      <c r="AA4" s="13" t="str">
        <f aca="false">[3]Kalender!Z$23</f>
        <v/>
      </c>
      <c r="AB4" s="13" t="str">
        <f aca="false">[3]Kalender!AA$23</f>
        <v/>
      </c>
      <c r="AC4" s="13" t="str">
        <f aca="false">[3]Kalender!AB$23</f>
        <v/>
      </c>
      <c r="AD4" s="13" t="str">
        <f aca="false">[3]Kalender!AC$23</f>
        <v/>
      </c>
      <c r="AE4" s="13" t="str">
        <f aca="false">[3]Kalender!AD$23</f>
        <v/>
      </c>
      <c r="AF4" s="24" t="str">
        <f aca="false">[3]Kalender!AE$23</f>
        <v/>
      </c>
      <c r="AG4" s="16" t="n">
        <f aca="false">[3]Kalender!AF$23</f>
        <v>0</v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23</f>
        <v/>
      </c>
      <c r="D5" s="13" t="str">
        <f aca="false">[4]Kalender!C$23</f>
        <v/>
      </c>
      <c r="E5" s="13" t="str">
        <f aca="false">[4]Kalender!D$23</f>
        <v/>
      </c>
      <c r="F5" s="13" t="str">
        <f aca="false">[4]Kalender!E$23</f>
        <v/>
      </c>
      <c r="G5" s="13" t="str">
        <f aca="false">[4]Kalender!F$23</f>
        <v/>
      </c>
      <c r="H5" s="13" t="str">
        <f aca="false">[4]Kalender!G$23</f>
        <v/>
      </c>
      <c r="I5" s="13" t="str">
        <f aca="false">[4]Kalender!H$23</f>
        <v/>
      </c>
      <c r="J5" s="13" t="str">
        <f aca="false">[4]Kalender!I$23</f>
        <v/>
      </c>
      <c r="K5" s="13" t="str">
        <f aca="false">[4]Kalender!J$23</f>
        <v/>
      </c>
      <c r="L5" s="13" t="str">
        <f aca="false">[4]Kalender!K$23</f>
        <v/>
      </c>
      <c r="M5" s="13" t="str">
        <f aca="false">[4]Kalender!L$23</f>
        <v/>
      </c>
      <c r="N5" s="13" t="str">
        <f aca="false">[4]Kalender!M$23</f>
        <v/>
      </c>
      <c r="O5" s="13" t="str">
        <f aca="false">[4]Kalender!N$23</f>
        <v/>
      </c>
      <c r="P5" s="13" t="str">
        <f aca="false">[4]Kalender!O$23</f>
        <v/>
      </c>
      <c r="Q5" s="13" t="str">
        <f aca="false">[4]Kalender!P$23</f>
        <v/>
      </c>
      <c r="R5" s="13" t="str">
        <f aca="false">[4]Kalender!Q$23</f>
        <v/>
      </c>
      <c r="S5" s="13" t="str">
        <f aca="false">[4]Kalender!R$23</f>
        <v/>
      </c>
      <c r="T5" s="13" t="str">
        <f aca="false">[4]Kalender!S$23</f>
        <v/>
      </c>
      <c r="U5" s="13" t="str">
        <f aca="false">[4]Kalender!T$23</f>
        <v/>
      </c>
      <c r="V5" s="13" t="str">
        <f aca="false">[4]Kalender!U$23</f>
        <v/>
      </c>
      <c r="W5" s="13" t="str">
        <f aca="false">[4]Kalender!V$23</f>
        <v/>
      </c>
      <c r="X5" s="13" t="str">
        <f aca="false">[4]Kalender!W$23</f>
        <v/>
      </c>
      <c r="Y5" s="13" t="str">
        <f aca="false">[4]Kalender!X$23</f>
        <v/>
      </c>
      <c r="Z5" s="13" t="str">
        <f aca="false">[4]Kalender!Y$23</f>
        <v/>
      </c>
      <c r="AA5" s="13" t="str">
        <f aca="false">[4]Kalender!Z$23</f>
        <v/>
      </c>
      <c r="AB5" s="13" t="str">
        <f aca="false">[4]Kalender!AA$23</f>
        <v/>
      </c>
      <c r="AC5" s="13" t="str">
        <f aca="false">[4]Kalender!AB$23</f>
        <v/>
      </c>
      <c r="AD5" s="13" t="str">
        <f aca="false">[4]Kalender!AC$23</f>
        <v/>
      </c>
      <c r="AE5" s="13" t="str">
        <f aca="false">[4]Kalender!AD$23</f>
        <v/>
      </c>
      <c r="AF5" s="24" t="str">
        <f aca="false">[4]Kalender!AE$23</f>
        <v/>
      </c>
      <c r="AG5" s="0" t="n">
        <f aca="false">[4]Kalender!AF$23</f>
        <v>0</v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23</f>
        <v/>
      </c>
      <c r="D6" s="13" t="str">
        <f aca="false">[1]Kalender!C$23</f>
        <v/>
      </c>
      <c r="E6" s="13" t="str">
        <f aca="false">[1]Kalender!D$23</f>
        <v/>
      </c>
      <c r="F6" s="13" t="str">
        <f aca="false">[1]Kalender!E$23</f>
        <v/>
      </c>
      <c r="G6" s="13" t="str">
        <f aca="false">[1]Kalender!F$23</f>
        <v/>
      </c>
      <c r="H6" s="13" t="str">
        <f aca="false">[1]Kalender!G$23</f>
        <v/>
      </c>
      <c r="I6" s="13" t="str">
        <f aca="false">[1]Kalender!H$23</f>
        <v/>
      </c>
      <c r="J6" s="13" t="str">
        <f aca="false">[1]Kalender!I$23</f>
        <v/>
      </c>
      <c r="K6" s="13" t="str">
        <f aca="false">[1]Kalender!J$23</f>
        <v/>
      </c>
      <c r="L6" s="13" t="str">
        <f aca="false">[1]Kalender!K$23</f>
        <v/>
      </c>
      <c r="M6" s="13" t="str">
        <f aca="false">[1]Kalender!L$23</f>
        <v/>
      </c>
      <c r="N6" s="13" t="str">
        <f aca="false">[1]Kalender!M$23</f>
        <v/>
      </c>
      <c r="O6" s="13" t="str">
        <f aca="false">[1]Kalender!N$23</f>
        <v/>
      </c>
      <c r="P6" s="13" t="str">
        <f aca="false">[1]Kalender!O$23</f>
        <v/>
      </c>
      <c r="Q6" s="13" t="str">
        <f aca="false">[1]Kalender!P$23</f>
        <v/>
      </c>
      <c r="R6" s="13" t="str">
        <f aca="false">[1]Kalender!Q$23</f>
        <v/>
      </c>
      <c r="S6" s="13" t="str">
        <f aca="false">[1]Kalender!R$23</f>
        <v/>
      </c>
      <c r="T6" s="13" t="str">
        <f aca="false">[1]Kalender!S$23</f>
        <v/>
      </c>
      <c r="U6" s="13" t="str">
        <f aca="false">[1]Kalender!T$23</f>
        <v/>
      </c>
      <c r="V6" s="13" t="str">
        <f aca="false">[1]Kalender!U$23</f>
        <v/>
      </c>
      <c r="W6" s="13" t="str">
        <f aca="false">[1]Kalender!V$23</f>
        <v/>
      </c>
      <c r="X6" s="13" t="str">
        <f aca="false">[1]Kalender!W$23</f>
        <v/>
      </c>
      <c r="Y6" s="13" t="str">
        <f aca="false">[1]Kalender!X$23</f>
        <v/>
      </c>
      <c r="Z6" s="13" t="str">
        <f aca="false">[1]Kalender!Y$23</f>
        <v/>
      </c>
      <c r="AA6" s="13" t="str">
        <f aca="false">[1]Kalender!Z$23</f>
        <v/>
      </c>
      <c r="AB6" s="13" t="str">
        <f aca="false">[1]Kalender!AA$23</f>
        <v/>
      </c>
      <c r="AC6" s="13" t="str">
        <f aca="false">[1]Kalender!AB$23</f>
        <v/>
      </c>
      <c r="AD6" s="13" t="str">
        <f aca="false">[1]Kalender!AC$23</f>
        <v/>
      </c>
      <c r="AE6" s="13" t="str">
        <f aca="false">[1]Kalender!AD$23</f>
        <v/>
      </c>
      <c r="AF6" s="24" t="str">
        <f aca="false">[1]Kalender!AE$23</f>
        <v/>
      </c>
      <c r="AG6" s="0" t="n">
        <f aca="false">[1]Kalender!AF$23</f>
        <v>0</v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23</f>
        <v/>
      </c>
      <c r="D7" s="13" t="str">
        <f aca="false">[5]Kalender!C$23</f>
        <v/>
      </c>
      <c r="E7" s="13" t="str">
        <f aca="false">[5]Kalender!D$23</f>
        <v/>
      </c>
      <c r="F7" s="13" t="str">
        <f aca="false">[5]Kalender!E$23</f>
        <v/>
      </c>
      <c r="G7" s="13" t="str">
        <f aca="false">[5]Kalender!F$23</f>
        <v/>
      </c>
      <c r="H7" s="13" t="str">
        <f aca="false">[5]Kalender!G$23</f>
        <v/>
      </c>
      <c r="I7" s="13" t="str">
        <f aca="false">[5]Kalender!H$23</f>
        <v/>
      </c>
      <c r="J7" s="13" t="str">
        <f aca="false">[5]Kalender!I$23</f>
        <v/>
      </c>
      <c r="K7" s="13" t="str">
        <f aca="false">[5]Kalender!J$23</f>
        <v/>
      </c>
      <c r="L7" s="13" t="str">
        <f aca="false">[5]Kalender!K$23</f>
        <v/>
      </c>
      <c r="M7" s="13" t="str">
        <f aca="false">[5]Kalender!L$23</f>
        <v/>
      </c>
      <c r="N7" s="13" t="str">
        <f aca="false">[5]Kalender!M$23</f>
        <v/>
      </c>
      <c r="O7" s="13" t="str">
        <f aca="false">[5]Kalender!N$23</f>
        <v/>
      </c>
      <c r="P7" s="13" t="str">
        <f aca="false">[5]Kalender!O$23</f>
        <v/>
      </c>
      <c r="Q7" s="13" t="str">
        <f aca="false">[5]Kalender!P$23</f>
        <v/>
      </c>
      <c r="R7" s="13" t="str">
        <f aca="false">[5]Kalender!Q$23</f>
        <v/>
      </c>
      <c r="S7" s="13" t="str">
        <f aca="false">[5]Kalender!R$23</f>
        <v/>
      </c>
      <c r="T7" s="13" t="str">
        <f aca="false">[5]Kalender!S$23</f>
        <v/>
      </c>
      <c r="U7" s="13" t="str">
        <f aca="false">[5]Kalender!T$23</f>
        <v/>
      </c>
      <c r="V7" s="13" t="str">
        <f aca="false">[5]Kalender!U$23</f>
        <v/>
      </c>
      <c r="W7" s="13" t="str">
        <f aca="false">[5]Kalender!V$23</f>
        <v/>
      </c>
      <c r="X7" s="13" t="str">
        <f aca="false">[5]Kalender!W$23</f>
        <v/>
      </c>
      <c r="Y7" s="13" t="str">
        <f aca="false">[5]Kalender!X$23</f>
        <v/>
      </c>
      <c r="Z7" s="13" t="str">
        <f aca="false">[5]Kalender!Y$23</f>
        <v/>
      </c>
      <c r="AA7" s="13" t="str">
        <f aca="false">[5]Kalender!Z$23</f>
        <v/>
      </c>
      <c r="AB7" s="13" t="str">
        <f aca="false">[5]Kalender!AA$23</f>
        <v/>
      </c>
      <c r="AC7" s="13" t="str">
        <f aca="false">[5]Kalender!AB$23</f>
        <v/>
      </c>
      <c r="AD7" s="13" t="str">
        <f aca="false">[5]Kalender!AC$23</f>
        <v/>
      </c>
      <c r="AE7" s="13" t="str">
        <f aca="false">[5]Kalender!AD$23</f>
        <v/>
      </c>
      <c r="AF7" s="24" t="str">
        <f aca="false">[5]Kalender!AE$23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23</f>
        <v/>
      </c>
      <c r="D8" s="13" t="str">
        <f aca="false">[6]Kalender!C$23</f>
        <v/>
      </c>
      <c r="E8" s="13" t="str">
        <f aca="false">[6]Kalender!D$23</f>
        <v/>
      </c>
      <c r="F8" s="13" t="str">
        <f aca="false">[6]Kalender!E$23</f>
        <v/>
      </c>
      <c r="G8" s="13" t="str">
        <f aca="false">[6]Kalender!F$23</f>
        <v/>
      </c>
      <c r="H8" s="13" t="str">
        <f aca="false">[6]Kalender!G$23</f>
        <v/>
      </c>
      <c r="I8" s="13" t="str">
        <f aca="false">[6]Kalender!H$23</f>
        <v/>
      </c>
      <c r="J8" s="13" t="str">
        <f aca="false">[6]Kalender!I$23</f>
        <v/>
      </c>
      <c r="K8" s="13" t="str">
        <f aca="false">[6]Kalender!J$23</f>
        <v/>
      </c>
      <c r="L8" s="13" t="str">
        <f aca="false">[6]Kalender!K$23</f>
        <v/>
      </c>
      <c r="M8" s="13" t="str">
        <f aca="false">[6]Kalender!L$23</f>
        <v/>
      </c>
      <c r="N8" s="13" t="str">
        <f aca="false">[6]Kalender!M$23</f>
        <v/>
      </c>
      <c r="O8" s="13" t="str">
        <f aca="false">[6]Kalender!N$23</f>
        <v/>
      </c>
      <c r="P8" s="13" t="str">
        <f aca="false">[6]Kalender!O$23</f>
        <v/>
      </c>
      <c r="Q8" s="13" t="str">
        <f aca="false">[6]Kalender!P$23</f>
        <v/>
      </c>
      <c r="R8" s="13" t="str">
        <f aca="false">[6]Kalender!Q$23</f>
        <v/>
      </c>
      <c r="S8" s="13" t="str">
        <f aca="false">[6]Kalender!R$23</f>
        <v/>
      </c>
      <c r="T8" s="13" t="str">
        <f aca="false">[6]Kalender!S$23</f>
        <v/>
      </c>
      <c r="U8" s="13" t="str">
        <f aca="false">[6]Kalender!T$23</f>
        <v/>
      </c>
      <c r="V8" s="13" t="str">
        <f aca="false">[6]Kalender!U$23</f>
        <v/>
      </c>
      <c r="W8" s="13" t="str">
        <f aca="false">[6]Kalender!V$23</f>
        <v/>
      </c>
      <c r="X8" s="13" t="str">
        <f aca="false">[6]Kalender!W$23</f>
        <v/>
      </c>
      <c r="Y8" s="13" t="str">
        <f aca="false">[6]Kalender!X$23</f>
        <v/>
      </c>
      <c r="Z8" s="13" t="str">
        <f aca="false">[6]Kalender!Y$23</f>
        <v/>
      </c>
      <c r="AA8" s="13" t="str">
        <f aca="false">[6]Kalender!Z$23</f>
        <v/>
      </c>
      <c r="AB8" s="13" t="str">
        <f aca="false">[6]Kalender!AA$23</f>
        <v/>
      </c>
      <c r="AC8" s="13" t="str">
        <f aca="false">[6]Kalender!AB$23</f>
        <v/>
      </c>
      <c r="AD8" s="13" t="str">
        <f aca="false">[6]Kalender!AC$23</f>
        <v/>
      </c>
      <c r="AE8" s="13" t="str">
        <f aca="false">[6]Kalender!AD$23</f>
        <v/>
      </c>
      <c r="AF8" s="24" t="str">
        <f aca="false">[6]Kalender!AE$23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23</f>
        <v/>
      </c>
      <c r="D9" s="13" t="str">
        <f aca="false">[7]Kalender!C$23</f>
        <v/>
      </c>
      <c r="E9" s="13" t="str">
        <f aca="false">[7]Kalender!D$23</f>
        <v/>
      </c>
      <c r="F9" s="13" t="str">
        <f aca="false">[7]Kalender!E$23</f>
        <v/>
      </c>
      <c r="G9" s="13" t="str">
        <f aca="false">[7]Kalender!F$23</f>
        <v/>
      </c>
      <c r="H9" s="13" t="str">
        <f aca="false">[7]Kalender!G$23</f>
        <v/>
      </c>
      <c r="I9" s="13" t="str">
        <f aca="false">[7]Kalender!H$23</f>
        <v/>
      </c>
      <c r="J9" s="13" t="str">
        <f aca="false">[7]Kalender!I$23</f>
        <v/>
      </c>
      <c r="K9" s="13" t="str">
        <f aca="false">[7]Kalender!J$23</f>
        <v/>
      </c>
      <c r="L9" s="13" t="str">
        <f aca="false">[7]Kalender!K$23</f>
        <v/>
      </c>
      <c r="M9" s="13" t="str">
        <f aca="false">[7]Kalender!L$23</f>
        <v/>
      </c>
      <c r="N9" s="13" t="str">
        <f aca="false">[7]Kalender!M$23</f>
        <v/>
      </c>
      <c r="O9" s="13" t="str">
        <f aca="false">[7]Kalender!N$23</f>
        <v/>
      </c>
      <c r="P9" s="13" t="str">
        <f aca="false">[7]Kalender!O$23</f>
        <v/>
      </c>
      <c r="Q9" s="13" t="str">
        <f aca="false">[7]Kalender!P$23</f>
        <v/>
      </c>
      <c r="R9" s="13" t="str">
        <f aca="false">[7]Kalender!Q$23</f>
        <v/>
      </c>
      <c r="S9" s="13" t="str">
        <f aca="false">[7]Kalender!R$23</f>
        <v/>
      </c>
      <c r="T9" s="13" t="str">
        <f aca="false">[7]Kalender!S$23</f>
        <v/>
      </c>
      <c r="U9" s="13" t="str">
        <f aca="false">[7]Kalender!T$23</f>
        <v/>
      </c>
      <c r="V9" s="13" t="str">
        <f aca="false">[7]Kalender!U$23</f>
        <v/>
      </c>
      <c r="W9" s="13" t="str">
        <f aca="false">[7]Kalender!V$23</f>
        <v/>
      </c>
      <c r="X9" s="13" t="str">
        <f aca="false">[7]Kalender!W$23</f>
        <v/>
      </c>
      <c r="Y9" s="13" t="str">
        <f aca="false">[7]Kalender!X$23</f>
        <v/>
      </c>
      <c r="Z9" s="13" t="str">
        <f aca="false">[7]Kalender!Y$23</f>
        <v/>
      </c>
      <c r="AA9" s="13" t="str">
        <f aca="false">[7]Kalender!Z$23</f>
        <v/>
      </c>
      <c r="AB9" s="13" t="str">
        <f aca="false">[7]Kalender!AA$23</f>
        <v/>
      </c>
      <c r="AC9" s="13" t="str">
        <f aca="false">[7]Kalender!AB$23</f>
        <v/>
      </c>
      <c r="AD9" s="13" t="str">
        <f aca="false">[7]Kalender!AC$23</f>
        <v/>
      </c>
      <c r="AE9" s="13" t="str">
        <f aca="false">[7]Kalender!AD$23</f>
        <v/>
      </c>
      <c r="AF9" s="24" t="str">
        <f aca="false">[7]Kalender!AE$23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23</f>
        <v/>
      </c>
      <c r="D10" s="13" t="str">
        <f aca="false">[8]Kalender!C$23</f>
        <v/>
      </c>
      <c r="E10" s="13" t="str">
        <f aca="false">[8]Kalender!D$23</f>
        <v/>
      </c>
      <c r="F10" s="13" t="str">
        <f aca="false">[8]Kalender!E$23</f>
        <v/>
      </c>
      <c r="G10" s="13" t="str">
        <f aca="false">[8]Kalender!F$23</f>
        <v/>
      </c>
      <c r="H10" s="13" t="str">
        <f aca="false">[8]Kalender!G$23</f>
        <v/>
      </c>
      <c r="I10" s="13" t="str">
        <f aca="false">[8]Kalender!H$23</f>
        <v/>
      </c>
      <c r="J10" s="13" t="str">
        <f aca="false">[8]Kalender!I$23</f>
        <v/>
      </c>
      <c r="K10" s="13" t="str">
        <f aca="false">[8]Kalender!J$23</f>
        <v/>
      </c>
      <c r="L10" s="13" t="str">
        <f aca="false">[8]Kalender!K$23</f>
        <v/>
      </c>
      <c r="M10" s="13" t="str">
        <f aca="false">[8]Kalender!L$23</f>
        <v/>
      </c>
      <c r="N10" s="13" t="str">
        <f aca="false">[8]Kalender!M$23</f>
        <v/>
      </c>
      <c r="O10" s="13" t="str">
        <f aca="false">[8]Kalender!N$23</f>
        <v/>
      </c>
      <c r="P10" s="13" t="str">
        <f aca="false">[8]Kalender!O$23</f>
        <v/>
      </c>
      <c r="Q10" s="13" t="str">
        <f aca="false">[8]Kalender!P$23</f>
        <v/>
      </c>
      <c r="R10" s="13" t="str">
        <f aca="false">[8]Kalender!Q$23</f>
        <v/>
      </c>
      <c r="S10" s="13" t="str">
        <f aca="false">[8]Kalender!R$23</f>
        <v/>
      </c>
      <c r="T10" s="13" t="str">
        <f aca="false">[8]Kalender!S$23</f>
        <v/>
      </c>
      <c r="U10" s="13" t="str">
        <f aca="false">[8]Kalender!T$23</f>
        <v/>
      </c>
      <c r="V10" s="13" t="str">
        <f aca="false">[8]Kalender!U$23</f>
        <v/>
      </c>
      <c r="W10" s="13" t="str">
        <f aca="false">[8]Kalender!V$23</f>
        <v/>
      </c>
      <c r="X10" s="13" t="str">
        <f aca="false">[8]Kalender!W$23</f>
        <v/>
      </c>
      <c r="Y10" s="13" t="str">
        <f aca="false">[8]Kalender!X$23</f>
        <v/>
      </c>
      <c r="Z10" s="13" t="str">
        <f aca="false">[8]Kalender!Y$23</f>
        <v/>
      </c>
      <c r="AA10" s="13" t="str">
        <f aca="false">[8]Kalender!Z$23</f>
        <v/>
      </c>
      <c r="AB10" s="13" t="str">
        <f aca="false">[8]Kalender!AA$23</f>
        <v/>
      </c>
      <c r="AC10" s="13" t="str">
        <f aca="false">[8]Kalender!AB$23</f>
        <v/>
      </c>
      <c r="AD10" s="13" t="str">
        <f aca="false">[8]Kalender!AC$23</f>
        <v/>
      </c>
      <c r="AE10" s="13" t="str">
        <f aca="false">[8]Kalender!AD$23</f>
        <v/>
      </c>
      <c r="AF10" s="24" t="str">
        <f aca="false">[8]Kalender!AE$23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23</f>
        <v/>
      </c>
      <c r="D11" s="13" t="str">
        <f aca="false">[9]Kalender!C$23</f>
        <v/>
      </c>
      <c r="E11" s="13" t="str">
        <f aca="false">[9]Kalender!D$23</f>
        <v/>
      </c>
      <c r="F11" s="13" t="str">
        <f aca="false">[9]Kalender!E$23</f>
        <v/>
      </c>
      <c r="G11" s="13" t="str">
        <f aca="false">[9]Kalender!F$23</f>
        <v/>
      </c>
      <c r="H11" s="13" t="str">
        <f aca="false">[9]Kalender!G$23</f>
        <v/>
      </c>
      <c r="I11" s="13" t="str">
        <f aca="false">[9]Kalender!H$23</f>
        <v/>
      </c>
      <c r="J11" s="13" t="str">
        <f aca="false">[9]Kalender!I$23</f>
        <v/>
      </c>
      <c r="K11" s="13" t="str">
        <f aca="false">[9]Kalender!J$23</f>
        <v/>
      </c>
      <c r="L11" s="13" t="str">
        <f aca="false">[9]Kalender!K$23</f>
        <v/>
      </c>
      <c r="M11" s="13" t="str">
        <f aca="false">[9]Kalender!L$23</f>
        <v/>
      </c>
      <c r="N11" s="13" t="str">
        <f aca="false">[9]Kalender!M$23</f>
        <v/>
      </c>
      <c r="O11" s="13" t="str">
        <f aca="false">[9]Kalender!N$23</f>
        <v/>
      </c>
      <c r="P11" s="13" t="str">
        <f aca="false">[9]Kalender!O$23</f>
        <v/>
      </c>
      <c r="Q11" s="13" t="str">
        <f aca="false">[9]Kalender!P$23</f>
        <v/>
      </c>
      <c r="R11" s="13" t="str">
        <f aca="false">[9]Kalender!Q$23</f>
        <v/>
      </c>
      <c r="S11" s="13" t="str">
        <f aca="false">[9]Kalender!R$23</f>
        <v/>
      </c>
      <c r="T11" s="13" t="str">
        <f aca="false">[9]Kalender!S$23</f>
        <v/>
      </c>
      <c r="U11" s="13" t="str">
        <f aca="false">[9]Kalender!T$23</f>
        <v/>
      </c>
      <c r="V11" s="13" t="str">
        <f aca="false">[9]Kalender!U$23</f>
        <v/>
      </c>
      <c r="W11" s="13" t="str">
        <f aca="false">[9]Kalender!V$23</f>
        <v/>
      </c>
      <c r="X11" s="13" t="str">
        <f aca="false">[9]Kalender!W$23</f>
        <v/>
      </c>
      <c r="Y11" s="13" t="str">
        <f aca="false">[9]Kalender!X$23</f>
        <v/>
      </c>
      <c r="Z11" s="13" t="str">
        <f aca="false">[9]Kalender!Y$23</f>
        <v/>
      </c>
      <c r="AA11" s="13" t="str">
        <f aca="false">[9]Kalender!Z$23</f>
        <v/>
      </c>
      <c r="AB11" s="13" t="str">
        <f aca="false">[9]Kalender!AA$23</f>
        <v/>
      </c>
      <c r="AC11" s="13" t="str">
        <f aca="false">[9]Kalender!AB$23</f>
        <v/>
      </c>
      <c r="AD11" s="13" t="str">
        <f aca="false">[9]Kalender!AC$23</f>
        <v/>
      </c>
      <c r="AE11" s="13" t="str">
        <f aca="false">[9]Kalender!AD$23</f>
        <v/>
      </c>
      <c r="AF11" s="24" t="str">
        <f aca="false">[9]Kalender!AE$23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23</f>
        <v/>
      </c>
      <c r="D12" s="13" t="str">
        <f aca="false">[10]Kalender!C$23</f>
        <v/>
      </c>
      <c r="E12" s="13" t="str">
        <f aca="false">[10]Kalender!D$23</f>
        <v/>
      </c>
      <c r="F12" s="13" t="str">
        <f aca="false">[10]Kalender!E$23</f>
        <v/>
      </c>
      <c r="G12" s="13" t="str">
        <f aca="false">[10]Kalender!F$23</f>
        <v/>
      </c>
      <c r="H12" s="13" t="str">
        <f aca="false">[10]Kalender!G$23</f>
        <v/>
      </c>
      <c r="I12" s="13" t="str">
        <f aca="false">[10]Kalender!H$23</f>
        <v/>
      </c>
      <c r="J12" s="13" t="str">
        <f aca="false">[10]Kalender!I$23</f>
        <v/>
      </c>
      <c r="K12" s="13" t="str">
        <f aca="false">[10]Kalender!J$23</f>
        <v/>
      </c>
      <c r="L12" s="13" t="str">
        <f aca="false">[10]Kalender!K$23</f>
        <v/>
      </c>
      <c r="M12" s="13" t="str">
        <f aca="false">[10]Kalender!L$23</f>
        <v/>
      </c>
      <c r="N12" s="13" t="str">
        <f aca="false">[10]Kalender!M$23</f>
        <v/>
      </c>
      <c r="O12" s="13" t="str">
        <f aca="false">[10]Kalender!N$23</f>
        <v/>
      </c>
      <c r="P12" s="13" t="str">
        <f aca="false">[10]Kalender!O$23</f>
        <v/>
      </c>
      <c r="Q12" s="13" t="str">
        <f aca="false">[10]Kalender!P$23</f>
        <v/>
      </c>
      <c r="R12" s="13" t="str">
        <f aca="false">[10]Kalender!Q$23</f>
        <v/>
      </c>
      <c r="S12" s="13" t="str">
        <f aca="false">[10]Kalender!R$23</f>
        <v/>
      </c>
      <c r="T12" s="13" t="str">
        <f aca="false">[10]Kalender!S$23</f>
        <v/>
      </c>
      <c r="U12" s="13" t="str">
        <f aca="false">[10]Kalender!T$23</f>
        <v/>
      </c>
      <c r="V12" s="13" t="str">
        <f aca="false">[10]Kalender!U$23</f>
        <v/>
      </c>
      <c r="W12" s="13" t="str">
        <f aca="false">[10]Kalender!V$23</f>
        <v/>
      </c>
      <c r="X12" s="13" t="str">
        <f aca="false">[10]Kalender!W$23</f>
        <v/>
      </c>
      <c r="Y12" s="13" t="str">
        <f aca="false">[10]Kalender!X$23</f>
        <v/>
      </c>
      <c r="Z12" s="13" t="str">
        <f aca="false">[10]Kalender!Y$23</f>
        <v/>
      </c>
      <c r="AA12" s="13" t="str">
        <f aca="false">[10]Kalender!Z$23</f>
        <v/>
      </c>
      <c r="AB12" s="13" t="str">
        <f aca="false">[10]Kalender!AA$23</f>
        <v/>
      </c>
      <c r="AC12" s="13" t="str">
        <f aca="false">[10]Kalender!AB$23</f>
        <v/>
      </c>
      <c r="AD12" s="13" t="str">
        <f aca="false">[10]Kalender!AC$23</f>
        <v/>
      </c>
      <c r="AE12" s="13" t="str">
        <f aca="false">[10]Kalender!AD$23</f>
        <v/>
      </c>
      <c r="AF12" s="24" t="str">
        <f aca="false">[10]Kalender!AE$23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23</f>
        <v/>
      </c>
      <c r="D13" s="13" t="str">
        <f aca="false">[11]Kalender!C$23</f>
        <v/>
      </c>
      <c r="E13" s="13" t="str">
        <f aca="false">[11]Kalender!D$23</f>
        <v/>
      </c>
      <c r="F13" s="13" t="str">
        <f aca="false">[11]Kalender!E$23</f>
        <v/>
      </c>
      <c r="G13" s="13" t="str">
        <f aca="false">[11]Kalender!F$23</f>
        <v/>
      </c>
      <c r="H13" s="13" t="str">
        <f aca="false">[11]Kalender!G$23</f>
        <v/>
      </c>
      <c r="I13" s="13" t="str">
        <f aca="false">[11]Kalender!H$23</f>
        <v/>
      </c>
      <c r="J13" s="13" t="str">
        <f aca="false">[11]Kalender!I$23</f>
        <v/>
      </c>
      <c r="K13" s="13" t="str">
        <f aca="false">[11]Kalender!J$23</f>
        <v/>
      </c>
      <c r="L13" s="13" t="str">
        <f aca="false">[11]Kalender!K$23</f>
        <v/>
      </c>
      <c r="M13" s="13" t="str">
        <f aca="false">[11]Kalender!L$23</f>
        <v/>
      </c>
      <c r="N13" s="13" t="str">
        <f aca="false">[11]Kalender!M$23</f>
        <v/>
      </c>
      <c r="O13" s="13" t="str">
        <f aca="false">[11]Kalender!N$23</f>
        <v/>
      </c>
      <c r="P13" s="13" t="str">
        <f aca="false">[11]Kalender!O$23</f>
        <v/>
      </c>
      <c r="Q13" s="13" t="str">
        <f aca="false">[11]Kalender!P$23</f>
        <v/>
      </c>
      <c r="R13" s="13" t="str">
        <f aca="false">[11]Kalender!Q$23</f>
        <v/>
      </c>
      <c r="S13" s="13" t="str">
        <f aca="false">[11]Kalender!R$23</f>
        <v/>
      </c>
      <c r="T13" s="13" t="str">
        <f aca="false">[11]Kalender!S$23</f>
        <v/>
      </c>
      <c r="U13" s="13" t="str">
        <f aca="false">[11]Kalender!T$23</f>
        <v/>
      </c>
      <c r="V13" s="13" t="str">
        <f aca="false">[11]Kalender!U$23</f>
        <v/>
      </c>
      <c r="W13" s="13" t="str">
        <f aca="false">[11]Kalender!V$23</f>
        <v/>
      </c>
      <c r="X13" s="13" t="str">
        <f aca="false">[11]Kalender!W$23</f>
        <v/>
      </c>
      <c r="Y13" s="13" t="str">
        <f aca="false">[11]Kalender!X$23</f>
        <v/>
      </c>
      <c r="Z13" s="13" t="str">
        <f aca="false">[11]Kalender!Y$23</f>
        <v/>
      </c>
      <c r="AA13" s="13" t="str">
        <f aca="false">[11]Kalender!Z$23</f>
        <v/>
      </c>
      <c r="AB13" s="13" t="str">
        <f aca="false">[11]Kalender!AA$23</f>
        <v/>
      </c>
      <c r="AC13" s="13" t="str">
        <f aca="false">[11]Kalender!AB$23</f>
        <v/>
      </c>
      <c r="AD13" s="13" t="str">
        <f aca="false">[11]Kalender!AC$23</f>
        <v/>
      </c>
      <c r="AE13" s="13" t="str">
        <f aca="false">[11]Kalender!AD$23</f>
        <v/>
      </c>
      <c r="AF13" s="24" t="str">
        <f aca="false">[11]Kalender!AE$23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F13 C2:AF2">
    <cfRule type="expression" priority="2" aboveAverage="0" equalAverage="0" bottom="0" percent="0" rank="0" text="" dxfId="30">
      <formula>VLOOKUP(C$2,Feiertage,1,FALSE())</formula>
    </cfRule>
    <cfRule type="expression" priority="3" aboveAverage="0" equalAverage="0" bottom="0" percent="0" rank="0" text="" dxfId="31">
      <formula>WEEKDAY(C$2)=7</formula>
    </cfRule>
    <cfRule type="expression" priority="4" aboveAverage="0" equalAverage="0" bottom="0" percent="0" rank="0" text="" dxfId="32">
      <formula>WEEKDAY(C$2)=1</formula>
    </cfRule>
  </conditionalFormatting>
  <conditionalFormatting sqref="C3:AF3">
    <cfRule type="expression" priority="5" aboveAverage="0" equalAverage="0" bottom="0" percent="0" rank="0" text="" dxfId="33">
      <formula>VLOOKUP(C2,Feiertage,1,FALSE())</formula>
    </cfRule>
    <cfRule type="expression" priority="6" aboveAverage="0" equalAverage="0" bottom="0" percent="0" rank="0" text="" dxfId="34">
      <formula>WEEKDAY(C2)=7</formula>
    </cfRule>
    <cfRule type="expression" priority="7" aboveAverage="0" equalAverage="0" bottom="0" percent="0" rank="0" text="" dxfId="35">
      <formula>WEEKDAY(C2)=1</formula>
    </cfRule>
  </conditionalFormatting>
  <printOptions headings="false" gridLines="false" gridLinesSet="true" horizontalCentered="false" verticalCentered="false"/>
  <pageMargins left="0.509722222222222" right="0.340277777777778" top="0.770138888888889" bottom="0.76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99"/>
    <col collapsed="false" customWidth="true" hidden="false" outlineLevel="0" max="38" min="3" style="0" width="3.28"/>
  </cols>
  <sheetData>
    <row r="1" customFormat="false" ht="18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4.25" hidden="false" customHeight="true" outlineLevel="0" collapsed="false">
      <c r="B2" s="11" t="e">
        <f aca="false">C2</f>
        <v>#VALUE!</v>
      </c>
      <c r="C2" s="12" t="e">
        <f aca="false">DATEVALUE("01.07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n">
        <f aca="false">$AF$207+1</f>
        <v>1</v>
      </c>
      <c r="D3" s="13" t="n">
        <f aca="false">C3+1</f>
        <v>2</v>
      </c>
      <c r="E3" s="13" t="n">
        <f aca="false">D3+1</f>
        <v>3</v>
      </c>
      <c r="F3" s="13" t="n">
        <f aca="false">E3+1</f>
        <v>4</v>
      </c>
      <c r="G3" s="13" t="n">
        <f aca="false">F3+1</f>
        <v>5</v>
      </c>
      <c r="H3" s="13" t="n">
        <f aca="false">G3+1</f>
        <v>6</v>
      </c>
      <c r="I3" s="13" t="n">
        <f aca="false">H3+1</f>
        <v>7</v>
      </c>
      <c r="J3" s="13" t="n">
        <f aca="false">I3+1</f>
        <v>8</v>
      </c>
      <c r="K3" s="13" t="n">
        <f aca="false">J3+1</f>
        <v>9</v>
      </c>
      <c r="L3" s="13" t="n">
        <f aca="false">K3+1</f>
        <v>10</v>
      </c>
      <c r="M3" s="13" t="n">
        <f aca="false">L3+1</f>
        <v>11</v>
      </c>
      <c r="N3" s="13" t="n">
        <f aca="false">M3+1</f>
        <v>12</v>
      </c>
      <c r="O3" s="13" t="n">
        <f aca="false">N3+1</f>
        <v>13</v>
      </c>
      <c r="P3" s="13" t="n">
        <f aca="false">O3+1</f>
        <v>14</v>
      </c>
      <c r="Q3" s="13" t="n">
        <f aca="false">P3+1</f>
        <v>15</v>
      </c>
      <c r="R3" s="13" t="n">
        <f aca="false">Q3+1</f>
        <v>16</v>
      </c>
      <c r="S3" s="13" t="n">
        <f aca="false">R3+1</f>
        <v>17</v>
      </c>
      <c r="T3" s="13" t="n">
        <f aca="false">S3+1</f>
        <v>18</v>
      </c>
      <c r="U3" s="13" t="n">
        <f aca="false">T3+1</f>
        <v>19</v>
      </c>
      <c r="V3" s="13" t="n">
        <f aca="false">U3+1</f>
        <v>20</v>
      </c>
      <c r="W3" s="13" t="n">
        <f aca="false">V3+1</f>
        <v>21</v>
      </c>
      <c r="X3" s="13" t="n">
        <f aca="false">W3+1</f>
        <v>22</v>
      </c>
      <c r="Y3" s="13" t="n">
        <f aca="false">X3+1</f>
        <v>23</v>
      </c>
      <c r="Z3" s="13" t="n">
        <f aca="false">Y3+1</f>
        <v>24</v>
      </c>
      <c r="AA3" s="13" t="n">
        <f aca="false">Z3+1</f>
        <v>25</v>
      </c>
      <c r="AB3" s="13" t="n">
        <f aca="false">AA3+1</f>
        <v>26</v>
      </c>
      <c r="AC3" s="13" t="n">
        <f aca="false">AB3+1</f>
        <v>27</v>
      </c>
      <c r="AD3" s="13" t="n">
        <f aca="false">AC3+1</f>
        <v>28</v>
      </c>
      <c r="AE3" s="13" t="n">
        <f aca="false">AD3+1</f>
        <v>29</v>
      </c>
      <c r="AF3" s="13" t="n">
        <f aca="false">AE3+1</f>
        <v>30</v>
      </c>
      <c r="AG3" s="13" t="n">
        <f aca="false">AF3+1</f>
        <v>31</v>
      </c>
      <c r="AH3" s="20"/>
      <c r="AI3" s="21"/>
      <c r="AJ3" s="21"/>
      <c r="AK3" s="21"/>
      <c r="AL3" s="21"/>
    </row>
    <row r="4" customFormat="false" ht="12.75" hidden="false" customHeight="tru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26</f>
        <v/>
      </c>
      <c r="D4" s="13" t="str">
        <f aca="false">[3]Kalender!C$26</f>
        <v/>
      </c>
      <c r="E4" s="13" t="str">
        <f aca="false">[3]Kalender!D$26</f>
        <v/>
      </c>
      <c r="F4" s="13" t="str">
        <f aca="false">[3]Kalender!E$26</f>
        <v/>
      </c>
      <c r="G4" s="13" t="str">
        <f aca="false">[3]Kalender!F$26</f>
        <v/>
      </c>
      <c r="H4" s="13" t="str">
        <f aca="false">[3]Kalender!G$26</f>
        <v/>
      </c>
      <c r="I4" s="13" t="str">
        <f aca="false">[3]Kalender!H$26</f>
        <v/>
      </c>
      <c r="J4" s="13" t="str">
        <f aca="false">[3]Kalender!I$26</f>
        <v/>
      </c>
      <c r="K4" s="13" t="str">
        <f aca="false">[3]Kalender!J$26</f>
        <v/>
      </c>
      <c r="L4" s="13" t="str">
        <f aca="false">[3]Kalender!K$26</f>
        <v/>
      </c>
      <c r="M4" s="13" t="str">
        <f aca="false">[3]Kalender!L$26</f>
        <v/>
      </c>
      <c r="N4" s="13" t="str">
        <f aca="false">[3]Kalender!M$26</f>
        <v/>
      </c>
      <c r="O4" s="13" t="str">
        <f aca="false">[3]Kalender!N$26</f>
        <v/>
      </c>
      <c r="P4" s="13" t="str">
        <f aca="false">[3]Kalender!O$26</f>
        <v/>
      </c>
      <c r="Q4" s="13" t="str">
        <f aca="false">[3]Kalender!P$26</f>
        <v/>
      </c>
      <c r="R4" s="13" t="str">
        <f aca="false">[3]Kalender!Q$26</f>
        <v/>
      </c>
      <c r="S4" s="13" t="str">
        <f aca="false">[3]Kalender!R$26</f>
        <v/>
      </c>
      <c r="T4" s="13" t="str">
        <f aca="false">[3]Kalender!S$26</f>
        <v/>
      </c>
      <c r="U4" s="13" t="str">
        <f aca="false">[3]Kalender!T$26</f>
        <v/>
      </c>
      <c r="V4" s="13" t="str">
        <f aca="false">[3]Kalender!U$26</f>
        <v/>
      </c>
      <c r="W4" s="13" t="str">
        <f aca="false">[3]Kalender!V$26</f>
        <v/>
      </c>
      <c r="X4" s="13" t="str">
        <f aca="false">[3]Kalender!W$26</f>
        <v/>
      </c>
      <c r="Y4" s="13" t="str">
        <f aca="false">[3]Kalender!X$26</f>
        <v/>
      </c>
      <c r="Z4" s="13" t="str">
        <f aca="false">[3]Kalender!Y$26</f>
        <v/>
      </c>
      <c r="AA4" s="13" t="str">
        <f aca="false">[3]Kalender!Z$26</f>
        <v/>
      </c>
      <c r="AB4" s="13" t="str">
        <f aca="false">[3]Kalender!AA$26</f>
        <v/>
      </c>
      <c r="AC4" s="13" t="str">
        <f aca="false">[3]Kalender!AB$26</f>
        <v/>
      </c>
      <c r="AD4" s="13" t="str">
        <f aca="false">[3]Kalender!AC$26</f>
        <v/>
      </c>
      <c r="AE4" s="13" t="str">
        <f aca="false">[3]Kalender!AD$26</f>
        <v/>
      </c>
      <c r="AF4" s="13" t="str">
        <f aca="false">[3]Kalender!AE$26</f>
        <v/>
      </c>
      <c r="AG4" s="13" t="str">
        <f aca="false">[3]Kalender!AF$26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26</f>
        <v/>
      </c>
      <c r="D5" s="13" t="str">
        <f aca="false">[4]Kalender!C$26</f>
        <v/>
      </c>
      <c r="E5" s="13" t="str">
        <f aca="false">[4]Kalender!D$26</f>
        <v/>
      </c>
      <c r="F5" s="13" t="str">
        <f aca="false">[4]Kalender!E$26</f>
        <v/>
      </c>
      <c r="G5" s="13" t="str">
        <f aca="false">[4]Kalender!F$26</f>
        <v/>
      </c>
      <c r="H5" s="13" t="str">
        <f aca="false">[4]Kalender!G$26</f>
        <v/>
      </c>
      <c r="I5" s="13" t="str">
        <f aca="false">[4]Kalender!H$26</f>
        <v/>
      </c>
      <c r="J5" s="13" t="str">
        <f aca="false">[4]Kalender!I$26</f>
        <v/>
      </c>
      <c r="K5" s="13" t="str">
        <f aca="false">[4]Kalender!J$26</f>
        <v/>
      </c>
      <c r="L5" s="13" t="str">
        <f aca="false">[4]Kalender!K$26</f>
        <v/>
      </c>
      <c r="M5" s="13" t="str">
        <f aca="false">[4]Kalender!L$26</f>
        <v/>
      </c>
      <c r="N5" s="13" t="str">
        <f aca="false">[4]Kalender!M$26</f>
        <v/>
      </c>
      <c r="O5" s="13" t="str">
        <f aca="false">[4]Kalender!N$26</f>
        <v/>
      </c>
      <c r="P5" s="13" t="str">
        <f aca="false">[4]Kalender!O$26</f>
        <v/>
      </c>
      <c r="Q5" s="13" t="str">
        <f aca="false">[4]Kalender!P$26</f>
        <v/>
      </c>
      <c r="R5" s="13" t="str">
        <f aca="false">[4]Kalender!Q$26</f>
        <v/>
      </c>
      <c r="S5" s="13" t="str">
        <f aca="false">[4]Kalender!R$26</f>
        <v/>
      </c>
      <c r="T5" s="13" t="str">
        <f aca="false">[4]Kalender!S$26</f>
        <v/>
      </c>
      <c r="U5" s="13" t="str">
        <f aca="false">[4]Kalender!T$26</f>
        <v/>
      </c>
      <c r="V5" s="13" t="str">
        <f aca="false">[4]Kalender!U$26</f>
        <v/>
      </c>
      <c r="W5" s="13" t="str">
        <f aca="false">[4]Kalender!V$26</f>
        <v/>
      </c>
      <c r="X5" s="13" t="str">
        <f aca="false">[4]Kalender!W$26</f>
        <v/>
      </c>
      <c r="Y5" s="13" t="str">
        <f aca="false">[4]Kalender!X$26</f>
        <v/>
      </c>
      <c r="Z5" s="13" t="str">
        <f aca="false">[4]Kalender!Y$26</f>
        <v/>
      </c>
      <c r="AA5" s="13" t="str">
        <f aca="false">[4]Kalender!Z$26</f>
        <v/>
      </c>
      <c r="AB5" s="13" t="str">
        <f aca="false">[4]Kalender!AA$26</f>
        <v/>
      </c>
      <c r="AC5" s="13" t="str">
        <f aca="false">[4]Kalender!AB$26</f>
        <v/>
      </c>
      <c r="AD5" s="13" t="str">
        <f aca="false">[4]Kalender!AC$26</f>
        <v/>
      </c>
      <c r="AE5" s="13" t="str">
        <f aca="false">[4]Kalender!AD$26</f>
        <v/>
      </c>
      <c r="AF5" s="13" t="str">
        <f aca="false">[4]Kalender!AE$26</f>
        <v/>
      </c>
      <c r="AG5" s="13" t="str">
        <f aca="false">[4]Kalender!AF$26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26</f>
        <v/>
      </c>
      <c r="D6" s="13" t="str">
        <f aca="false">[1]Kalender!C$26</f>
        <v/>
      </c>
      <c r="E6" s="13" t="str">
        <f aca="false">[1]Kalender!D$26</f>
        <v/>
      </c>
      <c r="F6" s="13" t="str">
        <f aca="false">[1]Kalender!E$26</f>
        <v/>
      </c>
      <c r="G6" s="13" t="str">
        <f aca="false">[1]Kalender!F$26</f>
        <v/>
      </c>
      <c r="H6" s="13" t="str">
        <f aca="false">[1]Kalender!G$26</f>
        <v/>
      </c>
      <c r="I6" s="13" t="str">
        <f aca="false">[1]Kalender!H$26</f>
        <v/>
      </c>
      <c r="J6" s="13" t="str">
        <f aca="false">[1]Kalender!I$26</f>
        <v/>
      </c>
      <c r="K6" s="13" t="str">
        <f aca="false">[1]Kalender!J$26</f>
        <v/>
      </c>
      <c r="L6" s="13" t="str">
        <f aca="false">[1]Kalender!K$26</f>
        <v/>
      </c>
      <c r="M6" s="13" t="str">
        <f aca="false">[1]Kalender!L$26</f>
        <v/>
      </c>
      <c r="N6" s="13" t="str">
        <f aca="false">[1]Kalender!M$26</f>
        <v/>
      </c>
      <c r="O6" s="13" t="str">
        <f aca="false">[1]Kalender!N$26</f>
        <v/>
      </c>
      <c r="P6" s="13" t="str">
        <f aca="false">[1]Kalender!O$26</f>
        <v/>
      </c>
      <c r="Q6" s="13" t="str">
        <f aca="false">[1]Kalender!P$26</f>
        <v/>
      </c>
      <c r="R6" s="13" t="str">
        <f aca="false">[1]Kalender!Q$26</f>
        <v/>
      </c>
      <c r="S6" s="13" t="str">
        <f aca="false">[1]Kalender!R$26</f>
        <v/>
      </c>
      <c r="T6" s="13" t="str">
        <f aca="false">[1]Kalender!S$26</f>
        <v/>
      </c>
      <c r="U6" s="13" t="str">
        <f aca="false">[1]Kalender!T$26</f>
        <v/>
      </c>
      <c r="V6" s="13" t="str">
        <f aca="false">[1]Kalender!U$26</f>
        <v/>
      </c>
      <c r="W6" s="13" t="str">
        <f aca="false">[1]Kalender!V$26</f>
        <v/>
      </c>
      <c r="X6" s="13" t="str">
        <f aca="false">[1]Kalender!W$26</f>
        <v/>
      </c>
      <c r="Y6" s="13" t="str">
        <f aca="false">[1]Kalender!X$26</f>
        <v/>
      </c>
      <c r="Z6" s="13" t="str">
        <f aca="false">[1]Kalender!Y$26</f>
        <v/>
      </c>
      <c r="AA6" s="13" t="str">
        <f aca="false">[1]Kalender!Z$26</f>
        <v/>
      </c>
      <c r="AB6" s="13" t="str">
        <f aca="false">[1]Kalender!AA$26</f>
        <v/>
      </c>
      <c r="AC6" s="13" t="str">
        <f aca="false">[1]Kalender!AB$26</f>
        <v/>
      </c>
      <c r="AD6" s="13" t="str">
        <f aca="false">[1]Kalender!AC$26</f>
        <v/>
      </c>
      <c r="AE6" s="13" t="str">
        <f aca="false">[1]Kalender!AD$26</f>
        <v/>
      </c>
      <c r="AF6" s="13" t="str">
        <f aca="false">[1]Kalender!AE$26</f>
        <v/>
      </c>
      <c r="AG6" s="13" t="str">
        <f aca="false">[1]Kalender!AF$26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26</f>
        <v/>
      </c>
      <c r="D7" s="13" t="str">
        <f aca="false">[5]Kalender!C$26</f>
        <v/>
      </c>
      <c r="E7" s="13" t="str">
        <f aca="false">[5]Kalender!D$26</f>
        <v/>
      </c>
      <c r="F7" s="13" t="str">
        <f aca="false">[5]Kalender!E$26</f>
        <v/>
      </c>
      <c r="G7" s="13" t="str">
        <f aca="false">[5]Kalender!F$26</f>
        <v/>
      </c>
      <c r="H7" s="13" t="str">
        <f aca="false">[5]Kalender!G$26</f>
        <v/>
      </c>
      <c r="I7" s="13" t="str">
        <f aca="false">[5]Kalender!H$26</f>
        <v/>
      </c>
      <c r="J7" s="13" t="str">
        <f aca="false">[5]Kalender!I$26</f>
        <v/>
      </c>
      <c r="K7" s="13" t="str">
        <f aca="false">[5]Kalender!J$26</f>
        <v/>
      </c>
      <c r="L7" s="13" t="str">
        <f aca="false">[5]Kalender!K$26</f>
        <v/>
      </c>
      <c r="M7" s="13" t="str">
        <f aca="false">[5]Kalender!L$26</f>
        <v/>
      </c>
      <c r="N7" s="13" t="str">
        <f aca="false">[5]Kalender!M$26</f>
        <v/>
      </c>
      <c r="O7" s="13" t="str">
        <f aca="false">[5]Kalender!N$26</f>
        <v/>
      </c>
      <c r="P7" s="13" t="str">
        <f aca="false">[5]Kalender!O$26</f>
        <v/>
      </c>
      <c r="Q7" s="13" t="str">
        <f aca="false">[5]Kalender!P$26</f>
        <v/>
      </c>
      <c r="R7" s="13" t="str">
        <f aca="false">[5]Kalender!Q$26</f>
        <v/>
      </c>
      <c r="S7" s="13" t="str">
        <f aca="false">[5]Kalender!R$26</f>
        <v/>
      </c>
      <c r="T7" s="13" t="str">
        <f aca="false">[5]Kalender!S$26</f>
        <v/>
      </c>
      <c r="U7" s="13" t="str">
        <f aca="false">[5]Kalender!T$26</f>
        <v/>
      </c>
      <c r="V7" s="13" t="str">
        <f aca="false">[5]Kalender!U$26</f>
        <v/>
      </c>
      <c r="W7" s="13" t="str">
        <f aca="false">[5]Kalender!V$26</f>
        <v/>
      </c>
      <c r="X7" s="13" t="str">
        <f aca="false">[5]Kalender!W$26</f>
        <v/>
      </c>
      <c r="Y7" s="13" t="str">
        <f aca="false">[5]Kalender!X$26</f>
        <v/>
      </c>
      <c r="Z7" s="13" t="str">
        <f aca="false">[5]Kalender!Y$26</f>
        <v/>
      </c>
      <c r="AA7" s="13" t="str">
        <f aca="false">[5]Kalender!Z$26</f>
        <v/>
      </c>
      <c r="AB7" s="13" t="str">
        <f aca="false">[5]Kalender!AA$26</f>
        <v/>
      </c>
      <c r="AC7" s="13" t="str">
        <f aca="false">[5]Kalender!AB$26</f>
        <v/>
      </c>
      <c r="AD7" s="13" t="str">
        <f aca="false">[5]Kalender!AC$26</f>
        <v/>
      </c>
      <c r="AE7" s="13" t="str">
        <f aca="false">[5]Kalender!AD$26</f>
        <v/>
      </c>
      <c r="AF7" s="13" t="str">
        <f aca="false">[5]Kalender!AE$26</f>
        <v/>
      </c>
      <c r="AG7" s="13" t="str">
        <f aca="false">[5]Kalender!AF$26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26</f>
        <v/>
      </c>
      <c r="D8" s="13" t="str">
        <f aca="false">[6]Kalender!C$26</f>
        <v/>
      </c>
      <c r="E8" s="13" t="str">
        <f aca="false">[6]Kalender!D$26</f>
        <v/>
      </c>
      <c r="F8" s="13" t="str">
        <f aca="false">[6]Kalender!E$26</f>
        <v/>
      </c>
      <c r="G8" s="13" t="str">
        <f aca="false">[6]Kalender!F$26</f>
        <v/>
      </c>
      <c r="H8" s="13" t="str">
        <f aca="false">[6]Kalender!G$26</f>
        <v/>
      </c>
      <c r="I8" s="13" t="str">
        <f aca="false">[6]Kalender!H$26</f>
        <v/>
      </c>
      <c r="J8" s="13" t="str">
        <f aca="false">[6]Kalender!I$26</f>
        <v/>
      </c>
      <c r="K8" s="13" t="str">
        <f aca="false">[6]Kalender!J$26</f>
        <v/>
      </c>
      <c r="L8" s="13" t="str">
        <f aca="false">[6]Kalender!K$26</f>
        <v/>
      </c>
      <c r="M8" s="13" t="str">
        <f aca="false">[6]Kalender!L$26</f>
        <v/>
      </c>
      <c r="N8" s="13" t="str">
        <f aca="false">[6]Kalender!M$26</f>
        <v/>
      </c>
      <c r="O8" s="13" t="str">
        <f aca="false">[6]Kalender!N$26</f>
        <v/>
      </c>
      <c r="P8" s="13" t="str">
        <f aca="false">[6]Kalender!O$26</f>
        <v/>
      </c>
      <c r="Q8" s="13" t="str">
        <f aca="false">[6]Kalender!P$26</f>
        <v/>
      </c>
      <c r="R8" s="13" t="str">
        <f aca="false">[6]Kalender!Q$26</f>
        <v/>
      </c>
      <c r="S8" s="13" t="str">
        <f aca="false">[6]Kalender!R$26</f>
        <v/>
      </c>
      <c r="T8" s="13" t="str">
        <f aca="false">[6]Kalender!S$26</f>
        <v/>
      </c>
      <c r="U8" s="13" t="str">
        <f aca="false">[6]Kalender!T$26</f>
        <v/>
      </c>
      <c r="V8" s="13" t="str">
        <f aca="false">[6]Kalender!U$26</f>
        <v/>
      </c>
      <c r="W8" s="13" t="str">
        <f aca="false">[6]Kalender!V$26</f>
        <v/>
      </c>
      <c r="X8" s="13" t="str">
        <f aca="false">[6]Kalender!W$26</f>
        <v/>
      </c>
      <c r="Y8" s="13" t="str">
        <f aca="false">[6]Kalender!X$26</f>
        <v/>
      </c>
      <c r="Z8" s="13" t="str">
        <f aca="false">[6]Kalender!Y$26</f>
        <v/>
      </c>
      <c r="AA8" s="13" t="str">
        <f aca="false">[6]Kalender!Z$26</f>
        <v/>
      </c>
      <c r="AB8" s="13" t="str">
        <f aca="false">[6]Kalender!AA$26</f>
        <v/>
      </c>
      <c r="AC8" s="13" t="str">
        <f aca="false">[6]Kalender!AB$26</f>
        <v/>
      </c>
      <c r="AD8" s="13" t="str">
        <f aca="false">[6]Kalender!AC$26</f>
        <v/>
      </c>
      <c r="AE8" s="13" t="str">
        <f aca="false">[6]Kalender!AD$26</f>
        <v/>
      </c>
      <c r="AF8" s="13" t="str">
        <f aca="false">[6]Kalender!AE$26</f>
        <v/>
      </c>
      <c r="AG8" s="13" t="str">
        <f aca="false">[6]Kalender!AF$26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26</f>
        <v/>
      </c>
      <c r="D9" s="13" t="str">
        <f aca="false">[7]Kalender!C$26</f>
        <v/>
      </c>
      <c r="E9" s="13" t="str">
        <f aca="false">[7]Kalender!D$26</f>
        <v/>
      </c>
      <c r="F9" s="13" t="str">
        <f aca="false">[7]Kalender!E$26</f>
        <v/>
      </c>
      <c r="G9" s="13" t="str">
        <f aca="false">[7]Kalender!F$26</f>
        <v/>
      </c>
      <c r="H9" s="13" t="str">
        <f aca="false">[7]Kalender!G$26</f>
        <v/>
      </c>
      <c r="I9" s="13" t="str">
        <f aca="false">[7]Kalender!H$26</f>
        <v/>
      </c>
      <c r="J9" s="13" t="str">
        <f aca="false">[7]Kalender!I$26</f>
        <v/>
      </c>
      <c r="K9" s="13" t="str">
        <f aca="false">[7]Kalender!J$26</f>
        <v/>
      </c>
      <c r="L9" s="13" t="str">
        <f aca="false">[7]Kalender!K$26</f>
        <v/>
      </c>
      <c r="M9" s="13" t="str">
        <f aca="false">[7]Kalender!L$26</f>
        <v/>
      </c>
      <c r="N9" s="13" t="str">
        <f aca="false">[7]Kalender!M$26</f>
        <v/>
      </c>
      <c r="O9" s="13" t="str">
        <f aca="false">[7]Kalender!N$26</f>
        <v/>
      </c>
      <c r="P9" s="13" t="str">
        <f aca="false">[7]Kalender!O$26</f>
        <v/>
      </c>
      <c r="Q9" s="13" t="str">
        <f aca="false">[7]Kalender!P$26</f>
        <v/>
      </c>
      <c r="R9" s="13" t="str">
        <f aca="false">[7]Kalender!Q$26</f>
        <v/>
      </c>
      <c r="S9" s="13" t="str">
        <f aca="false">[7]Kalender!R$26</f>
        <v/>
      </c>
      <c r="T9" s="13" t="str">
        <f aca="false">[7]Kalender!S$26</f>
        <v/>
      </c>
      <c r="U9" s="13" t="str">
        <f aca="false">[7]Kalender!T$26</f>
        <v/>
      </c>
      <c r="V9" s="13" t="str">
        <f aca="false">[7]Kalender!U$26</f>
        <v/>
      </c>
      <c r="W9" s="13" t="str">
        <f aca="false">[7]Kalender!V$26</f>
        <v/>
      </c>
      <c r="X9" s="13" t="str">
        <f aca="false">[7]Kalender!W$26</f>
        <v/>
      </c>
      <c r="Y9" s="13" t="str">
        <f aca="false">[7]Kalender!X$26</f>
        <v/>
      </c>
      <c r="Z9" s="13" t="str">
        <f aca="false">[7]Kalender!Y$26</f>
        <v/>
      </c>
      <c r="AA9" s="13" t="str">
        <f aca="false">[7]Kalender!Z$26</f>
        <v/>
      </c>
      <c r="AB9" s="13" t="str">
        <f aca="false">[7]Kalender!AA$26</f>
        <v/>
      </c>
      <c r="AC9" s="13" t="str">
        <f aca="false">[7]Kalender!AB$26</f>
        <v/>
      </c>
      <c r="AD9" s="13" t="str">
        <f aca="false">[7]Kalender!AC$26</f>
        <v/>
      </c>
      <c r="AE9" s="13" t="str">
        <f aca="false">[7]Kalender!AD$26</f>
        <v/>
      </c>
      <c r="AF9" s="13" t="str">
        <f aca="false">[7]Kalender!AE$26</f>
        <v/>
      </c>
      <c r="AG9" s="13" t="str">
        <f aca="false">[7]Kalender!AF$26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26</f>
        <v/>
      </c>
      <c r="D10" s="13" t="str">
        <f aca="false">[8]Kalender!C$26</f>
        <v/>
      </c>
      <c r="E10" s="13" t="str">
        <f aca="false">[8]Kalender!D$26</f>
        <v/>
      </c>
      <c r="F10" s="13" t="str">
        <f aca="false">[8]Kalender!E$26</f>
        <v/>
      </c>
      <c r="G10" s="13" t="str">
        <f aca="false">[8]Kalender!F$26</f>
        <v/>
      </c>
      <c r="H10" s="13" t="str">
        <f aca="false">[8]Kalender!G$26</f>
        <v/>
      </c>
      <c r="I10" s="13" t="str">
        <f aca="false">[8]Kalender!H$26</f>
        <v/>
      </c>
      <c r="J10" s="13" t="str">
        <f aca="false">[8]Kalender!I$26</f>
        <v/>
      </c>
      <c r="K10" s="13" t="str">
        <f aca="false">[8]Kalender!J$26</f>
        <v/>
      </c>
      <c r="L10" s="13" t="str">
        <f aca="false">[8]Kalender!K$26</f>
        <v/>
      </c>
      <c r="M10" s="13" t="str">
        <f aca="false">[8]Kalender!L$26</f>
        <v/>
      </c>
      <c r="N10" s="13" t="str">
        <f aca="false">[8]Kalender!M$26</f>
        <v/>
      </c>
      <c r="O10" s="13" t="str">
        <f aca="false">[8]Kalender!N$26</f>
        <v/>
      </c>
      <c r="P10" s="13" t="str">
        <f aca="false">[8]Kalender!O$26</f>
        <v/>
      </c>
      <c r="Q10" s="13" t="str">
        <f aca="false">[8]Kalender!P$26</f>
        <v/>
      </c>
      <c r="R10" s="13" t="str">
        <f aca="false">[8]Kalender!Q$26</f>
        <v/>
      </c>
      <c r="S10" s="13" t="str">
        <f aca="false">[8]Kalender!R$26</f>
        <v/>
      </c>
      <c r="T10" s="13" t="str">
        <f aca="false">[8]Kalender!S$26</f>
        <v/>
      </c>
      <c r="U10" s="13" t="str">
        <f aca="false">[8]Kalender!T$26</f>
        <v/>
      </c>
      <c r="V10" s="13" t="str">
        <f aca="false">[8]Kalender!U$26</f>
        <v/>
      </c>
      <c r="W10" s="13" t="str">
        <f aca="false">[8]Kalender!V$26</f>
        <v/>
      </c>
      <c r="X10" s="13" t="str">
        <f aca="false">[8]Kalender!W$26</f>
        <v/>
      </c>
      <c r="Y10" s="13" t="str">
        <f aca="false">[8]Kalender!X$26</f>
        <v/>
      </c>
      <c r="Z10" s="13" t="str">
        <f aca="false">[8]Kalender!Y$26</f>
        <v/>
      </c>
      <c r="AA10" s="13" t="str">
        <f aca="false">[8]Kalender!Z$26</f>
        <v/>
      </c>
      <c r="AB10" s="13" t="str">
        <f aca="false">[8]Kalender!AA$26</f>
        <v/>
      </c>
      <c r="AC10" s="13" t="str">
        <f aca="false">[8]Kalender!AB$26</f>
        <v/>
      </c>
      <c r="AD10" s="13" t="str">
        <f aca="false">[8]Kalender!AC$26</f>
        <v/>
      </c>
      <c r="AE10" s="13" t="str">
        <f aca="false">[8]Kalender!AD$26</f>
        <v/>
      </c>
      <c r="AF10" s="13" t="str">
        <f aca="false">[8]Kalender!AE$26</f>
        <v/>
      </c>
      <c r="AG10" s="13" t="str">
        <f aca="false">[8]Kalender!AF$26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26</f>
        <v/>
      </c>
      <c r="D11" s="13" t="str">
        <f aca="false">[9]Kalender!C$26</f>
        <v/>
      </c>
      <c r="E11" s="13" t="str">
        <f aca="false">[9]Kalender!D$26</f>
        <v/>
      </c>
      <c r="F11" s="13" t="str">
        <f aca="false">[9]Kalender!E$26</f>
        <v/>
      </c>
      <c r="G11" s="13" t="str">
        <f aca="false">[9]Kalender!F$26</f>
        <v/>
      </c>
      <c r="H11" s="13" t="str">
        <f aca="false">[9]Kalender!G$26</f>
        <v/>
      </c>
      <c r="I11" s="13" t="str">
        <f aca="false">[9]Kalender!H$26</f>
        <v/>
      </c>
      <c r="J11" s="13" t="str">
        <f aca="false">[9]Kalender!I$26</f>
        <v/>
      </c>
      <c r="K11" s="13" t="str">
        <f aca="false">[9]Kalender!J$26</f>
        <v/>
      </c>
      <c r="L11" s="13" t="str">
        <f aca="false">[9]Kalender!K$26</f>
        <v/>
      </c>
      <c r="M11" s="13" t="str">
        <f aca="false">[9]Kalender!L$26</f>
        <v/>
      </c>
      <c r="N11" s="13" t="str">
        <f aca="false">[9]Kalender!M$26</f>
        <v/>
      </c>
      <c r="O11" s="13" t="str">
        <f aca="false">[9]Kalender!N$26</f>
        <v/>
      </c>
      <c r="P11" s="13" t="str">
        <f aca="false">[9]Kalender!O$26</f>
        <v/>
      </c>
      <c r="Q11" s="13" t="str">
        <f aca="false">[9]Kalender!P$26</f>
        <v/>
      </c>
      <c r="R11" s="13" t="str">
        <f aca="false">[9]Kalender!Q$26</f>
        <v/>
      </c>
      <c r="S11" s="13" t="str">
        <f aca="false">[9]Kalender!R$26</f>
        <v/>
      </c>
      <c r="T11" s="13" t="str">
        <f aca="false">[9]Kalender!S$26</f>
        <v/>
      </c>
      <c r="U11" s="13" t="str">
        <f aca="false">[9]Kalender!T$26</f>
        <v/>
      </c>
      <c r="V11" s="13" t="str">
        <f aca="false">[9]Kalender!U$26</f>
        <v/>
      </c>
      <c r="W11" s="13" t="str">
        <f aca="false">[9]Kalender!V$26</f>
        <v/>
      </c>
      <c r="X11" s="13" t="str">
        <f aca="false">[9]Kalender!W$26</f>
        <v/>
      </c>
      <c r="Y11" s="13" t="str">
        <f aca="false">[9]Kalender!X$26</f>
        <v/>
      </c>
      <c r="Z11" s="13" t="str">
        <f aca="false">[9]Kalender!Y$26</f>
        <v/>
      </c>
      <c r="AA11" s="13" t="str">
        <f aca="false">[9]Kalender!Z$26</f>
        <v/>
      </c>
      <c r="AB11" s="13" t="str">
        <f aca="false">[9]Kalender!AA$26</f>
        <v/>
      </c>
      <c r="AC11" s="13" t="str">
        <f aca="false">[9]Kalender!AB$26</f>
        <v/>
      </c>
      <c r="AD11" s="13" t="str">
        <f aca="false">[9]Kalender!AC$26</f>
        <v/>
      </c>
      <c r="AE11" s="13" t="str">
        <f aca="false">[9]Kalender!AD$26</f>
        <v/>
      </c>
      <c r="AF11" s="13" t="str">
        <f aca="false">[9]Kalender!AE$26</f>
        <v/>
      </c>
      <c r="AG11" s="13" t="str">
        <f aca="false">[9]Kalender!AF$26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26</f>
        <v/>
      </c>
      <c r="D12" s="13" t="str">
        <f aca="false">[10]Kalender!C$26</f>
        <v/>
      </c>
      <c r="E12" s="13" t="str">
        <f aca="false">[10]Kalender!D$26</f>
        <v/>
      </c>
      <c r="F12" s="13" t="str">
        <f aca="false">[10]Kalender!E$26</f>
        <v/>
      </c>
      <c r="G12" s="13" t="str">
        <f aca="false">[10]Kalender!F$26</f>
        <v/>
      </c>
      <c r="H12" s="13" t="str">
        <f aca="false">[10]Kalender!G$26</f>
        <v/>
      </c>
      <c r="I12" s="13" t="str">
        <f aca="false">[10]Kalender!H$26</f>
        <v/>
      </c>
      <c r="J12" s="13" t="str">
        <f aca="false">[10]Kalender!I$26</f>
        <v/>
      </c>
      <c r="K12" s="13" t="str">
        <f aca="false">[10]Kalender!J$26</f>
        <v/>
      </c>
      <c r="L12" s="13" t="str">
        <f aca="false">[10]Kalender!K$26</f>
        <v/>
      </c>
      <c r="M12" s="13" t="str">
        <f aca="false">[10]Kalender!L$26</f>
        <v/>
      </c>
      <c r="N12" s="13" t="str">
        <f aca="false">[10]Kalender!M$26</f>
        <v/>
      </c>
      <c r="O12" s="13" t="str">
        <f aca="false">[10]Kalender!N$26</f>
        <v/>
      </c>
      <c r="P12" s="13" t="str">
        <f aca="false">[10]Kalender!O$26</f>
        <v/>
      </c>
      <c r="Q12" s="13" t="str">
        <f aca="false">[10]Kalender!P$26</f>
        <v/>
      </c>
      <c r="R12" s="13" t="str">
        <f aca="false">[10]Kalender!Q$26</f>
        <v/>
      </c>
      <c r="S12" s="13" t="str">
        <f aca="false">[10]Kalender!R$26</f>
        <v/>
      </c>
      <c r="T12" s="13" t="str">
        <f aca="false">[10]Kalender!S$26</f>
        <v/>
      </c>
      <c r="U12" s="13" t="str">
        <f aca="false">[10]Kalender!T$26</f>
        <v/>
      </c>
      <c r="V12" s="13" t="str">
        <f aca="false">[10]Kalender!U$26</f>
        <v/>
      </c>
      <c r="W12" s="13" t="str">
        <f aca="false">[10]Kalender!V$26</f>
        <v/>
      </c>
      <c r="X12" s="13" t="str">
        <f aca="false">[10]Kalender!W$26</f>
        <v/>
      </c>
      <c r="Y12" s="13" t="str">
        <f aca="false">[10]Kalender!X$26</f>
        <v/>
      </c>
      <c r="Z12" s="13" t="str">
        <f aca="false">[10]Kalender!Y$26</f>
        <v/>
      </c>
      <c r="AA12" s="13" t="str">
        <f aca="false">[10]Kalender!Z$26</f>
        <v/>
      </c>
      <c r="AB12" s="13" t="str">
        <f aca="false">[10]Kalender!AA$26</f>
        <v/>
      </c>
      <c r="AC12" s="13" t="str">
        <f aca="false">[10]Kalender!AB$26</f>
        <v/>
      </c>
      <c r="AD12" s="13" t="str">
        <f aca="false">[10]Kalender!AC$26</f>
        <v/>
      </c>
      <c r="AE12" s="13" t="str">
        <f aca="false">[10]Kalender!AD$26</f>
        <v/>
      </c>
      <c r="AF12" s="13" t="str">
        <f aca="false">[10]Kalender!AE$26</f>
        <v/>
      </c>
      <c r="AG12" s="13" t="str">
        <f aca="false">[10]Kalender!AF$26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26</f>
        <v/>
      </c>
      <c r="D13" s="13" t="str">
        <f aca="false">[11]Kalender!C$26</f>
        <v/>
      </c>
      <c r="E13" s="13" t="str">
        <f aca="false">[11]Kalender!D$26</f>
        <v/>
      </c>
      <c r="F13" s="13" t="str">
        <f aca="false">[11]Kalender!E$26</f>
        <v/>
      </c>
      <c r="G13" s="13" t="str">
        <f aca="false">[11]Kalender!F$26</f>
        <v/>
      </c>
      <c r="H13" s="13" t="str">
        <f aca="false">[11]Kalender!G$26</f>
        <v/>
      </c>
      <c r="I13" s="13" t="str">
        <f aca="false">[11]Kalender!H$26</f>
        <v/>
      </c>
      <c r="J13" s="13" t="str">
        <f aca="false">[11]Kalender!I$26</f>
        <v/>
      </c>
      <c r="K13" s="13" t="str">
        <f aca="false">[11]Kalender!J$26</f>
        <v/>
      </c>
      <c r="L13" s="13" t="str">
        <f aca="false">[11]Kalender!K$26</f>
        <v/>
      </c>
      <c r="M13" s="13" t="str">
        <f aca="false">[11]Kalender!L$26</f>
        <v/>
      </c>
      <c r="N13" s="13" t="str">
        <f aca="false">[11]Kalender!M$26</f>
        <v/>
      </c>
      <c r="O13" s="13" t="str">
        <f aca="false">[11]Kalender!N$26</f>
        <v/>
      </c>
      <c r="P13" s="13" t="str">
        <f aca="false">[11]Kalender!O$26</f>
        <v/>
      </c>
      <c r="Q13" s="13" t="str">
        <f aca="false">[11]Kalender!P$26</f>
        <v/>
      </c>
      <c r="R13" s="13" t="str">
        <f aca="false">[11]Kalender!Q$26</f>
        <v/>
      </c>
      <c r="S13" s="13" t="str">
        <f aca="false">[11]Kalender!R$26</f>
        <v/>
      </c>
      <c r="T13" s="13" t="str">
        <f aca="false">[11]Kalender!S$26</f>
        <v/>
      </c>
      <c r="U13" s="13" t="str">
        <f aca="false">[11]Kalender!T$26</f>
        <v/>
      </c>
      <c r="V13" s="13" t="str">
        <f aca="false">[11]Kalender!U$26</f>
        <v/>
      </c>
      <c r="W13" s="13" t="str">
        <f aca="false">[11]Kalender!V$26</f>
        <v/>
      </c>
      <c r="X13" s="13" t="str">
        <f aca="false">[11]Kalender!W$26</f>
        <v/>
      </c>
      <c r="Y13" s="13" t="str">
        <f aca="false">[11]Kalender!X$26</f>
        <v/>
      </c>
      <c r="Z13" s="13" t="str">
        <f aca="false">[11]Kalender!Y$26</f>
        <v/>
      </c>
      <c r="AA13" s="13" t="str">
        <f aca="false">[11]Kalender!Z$26</f>
        <v/>
      </c>
      <c r="AB13" s="13" t="str">
        <f aca="false">[11]Kalender!AA$26</f>
        <v/>
      </c>
      <c r="AC13" s="13" t="str">
        <f aca="false">[11]Kalender!AB$26</f>
        <v/>
      </c>
      <c r="AD13" s="13" t="str">
        <f aca="false">[11]Kalender!AC$26</f>
        <v/>
      </c>
      <c r="AE13" s="13" t="str">
        <f aca="false">[11]Kalender!AD$26</f>
        <v/>
      </c>
      <c r="AF13" s="13" t="str">
        <f aca="false">[11]Kalender!AE$26</f>
        <v/>
      </c>
      <c r="AG13" s="13" t="str">
        <f aca="false">[11]Kalender!AF$26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36">
      <formula>VLOOKUP(C$2,Feiertage,1,FALSE())</formula>
    </cfRule>
    <cfRule type="expression" priority="3" aboveAverage="0" equalAverage="0" bottom="0" percent="0" rank="0" text="" dxfId="37">
      <formula>WEEKDAY(C$2)=7</formula>
    </cfRule>
    <cfRule type="expression" priority="4" aboveAverage="0" equalAverage="0" bottom="0" percent="0" rank="0" text="" dxfId="38">
      <formula>WEEKDAY(C$2)=1</formula>
    </cfRule>
  </conditionalFormatting>
  <conditionalFormatting sqref="C3:AG3">
    <cfRule type="expression" priority="5" aboveAverage="0" equalAverage="0" bottom="0" percent="0" rank="0" text="" dxfId="39">
      <formula>VLOOKUP(C2,Feiertage,1,FALSE())</formula>
    </cfRule>
    <cfRule type="expression" priority="6" aboveAverage="0" equalAverage="0" bottom="0" percent="0" rank="0" text="" dxfId="40">
      <formula>WEEKDAY(C2)=7</formula>
    </cfRule>
    <cfRule type="expression" priority="7" aboveAverage="0" equalAverage="0" bottom="0" percent="0" rank="0" text="" dxfId="41">
      <formula>WEEKDAY(C2)=1</formula>
    </cfRule>
  </conditionalFormatting>
  <printOptions headings="false" gridLines="false" gridLinesSet="true" horizontalCentered="false" verticalCentered="false"/>
  <pageMargins left="0.509722222222222" right="0.370138888888889" top="0.780555555555556" bottom="0.680555555555556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rlaubsübersicht</oddHeader>
    <oddFooter>&amp;R&amp;D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85"/>
    <col collapsed="false" customWidth="true" hidden="false" outlineLevel="0" max="38" min="3" style="0" width="3.28"/>
  </cols>
  <sheetData>
    <row r="1" customFormat="false" ht="18" hidden="false" customHeight="true" outlineLevel="0" collapsed="false">
      <c r="A1" s="16"/>
      <c r="B1" s="18" t="e">
        <f aca="false">$C$2</f>
        <v>#VALUE!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0" t="s">
        <v>14</v>
      </c>
      <c r="AI1" s="21" t="s">
        <v>15</v>
      </c>
      <c r="AJ1" s="21" t="s">
        <v>16</v>
      </c>
      <c r="AK1" s="21" t="s">
        <v>17</v>
      </c>
      <c r="AL1" s="21" t="s">
        <v>18</v>
      </c>
    </row>
    <row r="2" customFormat="false" ht="12.75" hidden="false" customHeight="false" outlineLevel="0" collapsed="false">
      <c r="B2" s="11" t="e">
        <f aca="false">C2</f>
        <v>#VALUE!</v>
      </c>
      <c r="C2" s="12" t="e">
        <f aca="false">DATEVALUE("01.08."&amp;[2]Grundeinstellungen!$B$1)</f>
        <v>#VALUE!</v>
      </c>
      <c r="D2" s="12" t="e">
        <f aca="false">C2+1</f>
        <v>#VALUE!</v>
      </c>
      <c r="E2" s="12" t="e">
        <f aca="false">D2+1</f>
        <v>#VALUE!</v>
      </c>
      <c r="F2" s="12" t="e">
        <f aca="false">E2+1</f>
        <v>#VALUE!</v>
      </c>
      <c r="G2" s="12" t="e">
        <f aca="false">F2+1</f>
        <v>#VALUE!</v>
      </c>
      <c r="H2" s="12" t="e">
        <f aca="false">G2+1</f>
        <v>#VALUE!</v>
      </c>
      <c r="I2" s="12" t="e">
        <f aca="false">H2+1</f>
        <v>#VALUE!</v>
      </c>
      <c r="J2" s="12" t="e">
        <f aca="false">I2+1</f>
        <v>#VALUE!</v>
      </c>
      <c r="K2" s="12" t="e">
        <f aca="false">J2+1</f>
        <v>#VALUE!</v>
      </c>
      <c r="L2" s="12" t="e">
        <f aca="false">K2+1</f>
        <v>#VALUE!</v>
      </c>
      <c r="M2" s="12" t="e">
        <f aca="false">L2+1</f>
        <v>#VALUE!</v>
      </c>
      <c r="N2" s="12" t="e">
        <f aca="false">M2+1</f>
        <v>#VALUE!</v>
      </c>
      <c r="O2" s="12" t="e">
        <f aca="false">N2+1</f>
        <v>#VALUE!</v>
      </c>
      <c r="P2" s="12" t="e">
        <f aca="false">O2+1</f>
        <v>#VALUE!</v>
      </c>
      <c r="Q2" s="12" t="e">
        <f aca="false">P2+1</f>
        <v>#VALUE!</v>
      </c>
      <c r="R2" s="12" t="e">
        <f aca="false">Q2+1</f>
        <v>#VALUE!</v>
      </c>
      <c r="S2" s="12" t="e">
        <f aca="false">R2+1</f>
        <v>#VALUE!</v>
      </c>
      <c r="T2" s="12" t="e">
        <f aca="false">S2+1</f>
        <v>#VALUE!</v>
      </c>
      <c r="U2" s="12" t="e">
        <f aca="false">T2+1</f>
        <v>#VALUE!</v>
      </c>
      <c r="V2" s="12" t="e">
        <f aca="false">U2+1</f>
        <v>#VALUE!</v>
      </c>
      <c r="W2" s="12" t="e">
        <f aca="false">V2+1</f>
        <v>#VALUE!</v>
      </c>
      <c r="X2" s="12" t="e">
        <f aca="false">W2+1</f>
        <v>#VALUE!</v>
      </c>
      <c r="Y2" s="12" t="e">
        <f aca="false">X2+1</f>
        <v>#VALUE!</v>
      </c>
      <c r="Z2" s="12" t="e">
        <f aca="false">Y2+1</f>
        <v>#VALUE!</v>
      </c>
      <c r="AA2" s="12" t="e">
        <f aca="false">Z2+1</f>
        <v>#VALUE!</v>
      </c>
      <c r="AB2" s="12" t="e">
        <f aca="false">AA2+1</f>
        <v>#VALUE!</v>
      </c>
      <c r="AC2" s="12" t="e">
        <f aca="false">AB2+1</f>
        <v>#VALUE!</v>
      </c>
      <c r="AD2" s="12" t="e">
        <f aca="false">AC2+1</f>
        <v>#VALUE!</v>
      </c>
      <c r="AE2" s="12" t="e">
        <f aca="false">AD2+1</f>
        <v>#VALUE!</v>
      </c>
      <c r="AF2" s="12" t="e">
        <f aca="false">AE2+1</f>
        <v>#VALUE!</v>
      </c>
      <c r="AG2" s="12" t="e">
        <f aca="false">AF2+1</f>
        <v>#VALUE!</v>
      </c>
      <c r="AH2" s="20"/>
      <c r="AI2" s="21"/>
      <c r="AJ2" s="21"/>
      <c r="AK2" s="21"/>
      <c r="AL2" s="21"/>
    </row>
    <row r="3" customFormat="false" ht="12.75" hidden="false" customHeight="false" outlineLevel="0" collapsed="false">
      <c r="C3" s="13" t="e">
        <f aca="false">DATEVALUE("01.08."&amp;[2]Grundeinstellungen!$B$1)</f>
        <v>#VALUE!</v>
      </c>
      <c r="D3" s="13" t="e">
        <f aca="false">C3+1</f>
        <v>#VALUE!</v>
      </c>
      <c r="E3" s="13" t="e">
        <f aca="false">D3+1</f>
        <v>#VALUE!</v>
      </c>
      <c r="F3" s="13" t="e">
        <f aca="false">E3+1</f>
        <v>#VALUE!</v>
      </c>
      <c r="G3" s="13" t="e">
        <f aca="false">F3+1</f>
        <v>#VALUE!</v>
      </c>
      <c r="H3" s="13" t="e">
        <f aca="false">G3+1</f>
        <v>#VALUE!</v>
      </c>
      <c r="I3" s="13" t="e">
        <f aca="false">H3+1</f>
        <v>#VALUE!</v>
      </c>
      <c r="J3" s="13" t="e">
        <f aca="false">I3+1</f>
        <v>#VALUE!</v>
      </c>
      <c r="K3" s="13" t="e">
        <f aca="false">J3+1</f>
        <v>#VALUE!</v>
      </c>
      <c r="L3" s="13" t="e">
        <f aca="false">K3+1</f>
        <v>#VALUE!</v>
      </c>
      <c r="M3" s="13" t="e">
        <f aca="false">L3+1</f>
        <v>#VALUE!</v>
      </c>
      <c r="N3" s="13" t="e">
        <f aca="false">M3+1</f>
        <v>#VALUE!</v>
      </c>
      <c r="O3" s="13" t="e">
        <f aca="false">N3+1</f>
        <v>#VALUE!</v>
      </c>
      <c r="P3" s="13" t="e">
        <f aca="false">O3+1</f>
        <v>#VALUE!</v>
      </c>
      <c r="Q3" s="13" t="e">
        <f aca="false">P3+1</f>
        <v>#VALUE!</v>
      </c>
      <c r="R3" s="13" t="e">
        <f aca="false">Q3+1</f>
        <v>#VALUE!</v>
      </c>
      <c r="S3" s="13" t="e">
        <f aca="false">R3+1</f>
        <v>#VALUE!</v>
      </c>
      <c r="T3" s="13" t="e">
        <f aca="false">S3+1</f>
        <v>#VALUE!</v>
      </c>
      <c r="U3" s="13" t="e">
        <f aca="false">T3+1</f>
        <v>#VALUE!</v>
      </c>
      <c r="V3" s="13" t="e">
        <f aca="false">U3+1</f>
        <v>#VALUE!</v>
      </c>
      <c r="W3" s="13" t="e">
        <f aca="false">V3+1</f>
        <v>#VALUE!</v>
      </c>
      <c r="X3" s="13" t="e">
        <f aca="false">W3+1</f>
        <v>#VALUE!</v>
      </c>
      <c r="Y3" s="13" t="e">
        <f aca="false">X3+1</f>
        <v>#VALUE!</v>
      </c>
      <c r="Z3" s="13" t="e">
        <f aca="false">Y3+1</f>
        <v>#VALUE!</v>
      </c>
      <c r="AA3" s="13" t="e">
        <f aca="false">Z3+1</f>
        <v>#VALUE!</v>
      </c>
      <c r="AB3" s="13" t="e">
        <f aca="false">AA3+1</f>
        <v>#VALUE!</v>
      </c>
      <c r="AC3" s="13" t="e">
        <f aca="false">AB3+1</f>
        <v>#VALUE!</v>
      </c>
      <c r="AD3" s="13" t="e">
        <f aca="false">AC3+1</f>
        <v>#VALUE!</v>
      </c>
      <c r="AE3" s="13" t="e">
        <f aca="false">AD3+1</f>
        <v>#VALUE!</v>
      </c>
      <c r="AF3" s="13" t="e">
        <f aca="false">AE3+1</f>
        <v>#VALUE!</v>
      </c>
      <c r="AG3" s="13" t="e">
        <f aca="false">AF3+1</f>
        <v>#VALUE!</v>
      </c>
      <c r="AH3" s="20"/>
      <c r="AI3" s="21"/>
      <c r="AJ3" s="21"/>
      <c r="AK3" s="21"/>
      <c r="AL3" s="21"/>
    </row>
    <row r="4" customFormat="false" ht="12.75" hidden="false" customHeight="false" outlineLevel="0" collapsed="false">
      <c r="A4" s="0" t="n">
        <v>1</v>
      </c>
      <c r="B4" s="1" t="str">
        <f aca="false">CONCATENATE([3]Mitarbeiter!$B$4," ",[3]Mitarbeiter!$B$5)</f>
        <v>Testname Testvorname</v>
      </c>
      <c r="C4" s="13" t="str">
        <f aca="false">[3]Kalender!B$29</f>
        <v/>
      </c>
      <c r="D4" s="13" t="str">
        <f aca="false">[3]Kalender!C$29</f>
        <v/>
      </c>
      <c r="E4" s="13" t="str">
        <f aca="false">[3]Kalender!D$29</f>
        <v/>
      </c>
      <c r="F4" s="13" t="str">
        <f aca="false">[3]Kalender!E$29</f>
        <v/>
      </c>
      <c r="G4" s="13" t="str">
        <f aca="false">[3]Kalender!F$29</f>
        <v/>
      </c>
      <c r="H4" s="13" t="str">
        <f aca="false">[3]Kalender!G$29</f>
        <v/>
      </c>
      <c r="I4" s="13" t="str">
        <f aca="false">[3]Kalender!H$29</f>
        <v/>
      </c>
      <c r="J4" s="13" t="str">
        <f aca="false">[3]Kalender!I$29</f>
        <v/>
      </c>
      <c r="K4" s="13" t="str">
        <f aca="false">[3]Kalender!J$29</f>
        <v/>
      </c>
      <c r="L4" s="13" t="str">
        <f aca="false">[3]Kalender!K$29</f>
        <v/>
      </c>
      <c r="M4" s="13" t="str">
        <f aca="false">[3]Kalender!L$29</f>
        <v/>
      </c>
      <c r="N4" s="13" t="str">
        <f aca="false">[3]Kalender!M$29</f>
        <v/>
      </c>
      <c r="O4" s="13" t="str">
        <f aca="false">[3]Kalender!N$29</f>
        <v/>
      </c>
      <c r="P4" s="13" t="str">
        <f aca="false">[3]Kalender!O$29</f>
        <v/>
      </c>
      <c r="Q4" s="13" t="str">
        <f aca="false">[3]Kalender!P$29</f>
        <v/>
      </c>
      <c r="R4" s="13" t="str">
        <f aca="false">[3]Kalender!Q$29</f>
        <v/>
      </c>
      <c r="S4" s="13" t="str">
        <f aca="false">[3]Kalender!R$29</f>
        <v/>
      </c>
      <c r="T4" s="13" t="str">
        <f aca="false">[3]Kalender!S$29</f>
        <v/>
      </c>
      <c r="U4" s="13" t="str">
        <f aca="false">[3]Kalender!T$29</f>
        <v/>
      </c>
      <c r="V4" s="13" t="str">
        <f aca="false">[3]Kalender!U$29</f>
        <v/>
      </c>
      <c r="W4" s="13" t="str">
        <f aca="false">[3]Kalender!V$29</f>
        <v/>
      </c>
      <c r="X4" s="13" t="str">
        <f aca="false">[3]Kalender!W$29</f>
        <v/>
      </c>
      <c r="Y4" s="13" t="str">
        <f aca="false">[3]Kalender!X$29</f>
        <v/>
      </c>
      <c r="Z4" s="13" t="str">
        <f aca="false">[3]Kalender!Y$29</f>
        <v/>
      </c>
      <c r="AA4" s="13" t="str">
        <f aca="false">[3]Kalender!Z$29</f>
        <v/>
      </c>
      <c r="AB4" s="13" t="str">
        <f aca="false">[3]Kalender!AA$29</f>
        <v/>
      </c>
      <c r="AC4" s="13" t="str">
        <f aca="false">[3]Kalender!AB$29</f>
        <v/>
      </c>
      <c r="AD4" s="13" t="str">
        <f aca="false">[3]Kalender!AC$29</f>
        <v/>
      </c>
      <c r="AE4" s="13" t="str">
        <f aca="false">[3]Kalender!AD$29</f>
        <v/>
      </c>
      <c r="AF4" s="13" t="str">
        <f aca="false">[3]Kalender!AE$29</f>
        <v/>
      </c>
      <c r="AG4" s="13" t="str">
        <f aca="false">[3]Kalender!AF$29</f>
        <v/>
      </c>
      <c r="AH4" s="25" t="n">
        <f aca="false">COUNTIF(C4:AG4,"U")</f>
        <v>0</v>
      </c>
      <c r="AI4" s="26" t="n">
        <f aca="false">COUNTIF(C4:AG4,"F")+COUNTIF(C4:AG4,"KF")</f>
        <v>0</v>
      </c>
      <c r="AJ4" s="26" t="n">
        <f aca="false">COUNTIF(C4:AG4,"K")</f>
        <v>0</v>
      </c>
      <c r="AK4" s="26" t="n">
        <f aca="false">COUNTIF(C4:AG4,"L")</f>
        <v>0</v>
      </c>
      <c r="AL4" s="26" t="n">
        <f aca="false">COUNTIF(D4:AH4,"O")</f>
        <v>0</v>
      </c>
    </row>
    <row r="5" customFormat="false" ht="12.75" hidden="false" customHeight="false" outlineLevel="0" collapsed="false">
      <c r="A5" s="0" t="n">
        <v>2</v>
      </c>
      <c r="B5" s="1" t="str">
        <f aca="false">CONCATENATE([4]Mitarbeiter!$B$4," ",[4]Mitarbeiter!$B$5)</f>
        <v> </v>
      </c>
      <c r="C5" s="13" t="str">
        <f aca="false">[4]Kalender!B$29</f>
        <v/>
      </c>
      <c r="D5" s="13" t="str">
        <f aca="false">[4]Kalender!C$29</f>
        <v/>
      </c>
      <c r="E5" s="13" t="str">
        <f aca="false">[4]Kalender!D$29</f>
        <v/>
      </c>
      <c r="F5" s="13" t="str">
        <f aca="false">[4]Kalender!E$29</f>
        <v/>
      </c>
      <c r="G5" s="13" t="str">
        <f aca="false">[4]Kalender!F$29</f>
        <v/>
      </c>
      <c r="H5" s="13" t="str">
        <f aca="false">[4]Kalender!G$29</f>
        <v/>
      </c>
      <c r="I5" s="13" t="str">
        <f aca="false">[4]Kalender!H$29</f>
        <v/>
      </c>
      <c r="J5" s="13" t="str">
        <f aca="false">[4]Kalender!I$29</f>
        <v/>
      </c>
      <c r="K5" s="13" t="str">
        <f aca="false">[4]Kalender!J$29</f>
        <v/>
      </c>
      <c r="L5" s="13" t="str">
        <f aca="false">[4]Kalender!K$29</f>
        <v/>
      </c>
      <c r="M5" s="13" t="str">
        <f aca="false">[4]Kalender!L$29</f>
        <v/>
      </c>
      <c r="N5" s="13" t="str">
        <f aca="false">[4]Kalender!M$29</f>
        <v/>
      </c>
      <c r="O5" s="13" t="str">
        <f aca="false">[4]Kalender!N$29</f>
        <v/>
      </c>
      <c r="P5" s="13" t="str">
        <f aca="false">[4]Kalender!O$29</f>
        <v/>
      </c>
      <c r="Q5" s="13" t="str">
        <f aca="false">[4]Kalender!P$29</f>
        <v/>
      </c>
      <c r="R5" s="13" t="str">
        <f aca="false">[4]Kalender!Q$29</f>
        <v/>
      </c>
      <c r="S5" s="13" t="str">
        <f aca="false">[4]Kalender!R$29</f>
        <v/>
      </c>
      <c r="T5" s="13" t="str">
        <f aca="false">[4]Kalender!S$29</f>
        <v/>
      </c>
      <c r="U5" s="13" t="str">
        <f aca="false">[4]Kalender!T$29</f>
        <v/>
      </c>
      <c r="V5" s="13" t="str">
        <f aca="false">[4]Kalender!U$29</f>
        <v/>
      </c>
      <c r="W5" s="13" t="str">
        <f aca="false">[4]Kalender!V$29</f>
        <v/>
      </c>
      <c r="X5" s="13" t="str">
        <f aca="false">[4]Kalender!W$29</f>
        <v/>
      </c>
      <c r="Y5" s="13" t="str">
        <f aca="false">[4]Kalender!X$29</f>
        <v/>
      </c>
      <c r="Z5" s="13" t="str">
        <f aca="false">[4]Kalender!Y$29</f>
        <v/>
      </c>
      <c r="AA5" s="13" t="str">
        <f aca="false">[4]Kalender!Z$29</f>
        <v/>
      </c>
      <c r="AB5" s="13" t="str">
        <f aca="false">[4]Kalender!AA$29</f>
        <v/>
      </c>
      <c r="AC5" s="13" t="str">
        <f aca="false">[4]Kalender!AB$29</f>
        <v/>
      </c>
      <c r="AD5" s="13" t="str">
        <f aca="false">[4]Kalender!AC$29</f>
        <v/>
      </c>
      <c r="AE5" s="13" t="str">
        <f aca="false">[4]Kalender!AD$29</f>
        <v/>
      </c>
      <c r="AF5" s="13" t="str">
        <f aca="false">[4]Kalender!AE$29</f>
        <v/>
      </c>
      <c r="AG5" s="13" t="str">
        <f aca="false">[4]Kalender!AF$29</f>
        <v/>
      </c>
      <c r="AH5" s="25" t="n">
        <f aca="false">COUNTIF(C5:AG5,"U")</f>
        <v>0</v>
      </c>
      <c r="AI5" s="26" t="n">
        <f aca="false">COUNTIF(C5:AG5,"F")+COUNTIF(C5:AG5,"KF")</f>
        <v>0</v>
      </c>
      <c r="AJ5" s="26" t="n">
        <f aca="false">COUNTIF(C5:AG5,"K")</f>
        <v>0</v>
      </c>
      <c r="AK5" s="26" t="n">
        <f aca="false">COUNTIF(C5:AG5,"L")</f>
        <v>0</v>
      </c>
      <c r="AL5" s="26" t="n">
        <f aca="false">COUNTIF(D5:AH5,"O")</f>
        <v>0</v>
      </c>
    </row>
    <row r="6" customFormat="false" ht="12.75" hidden="false" customHeight="false" outlineLevel="0" collapsed="false">
      <c r="A6" s="0" t="n">
        <v>3</v>
      </c>
      <c r="B6" s="1" t="str">
        <f aca="false">CONCATENATE([1]Mitarbeiter!$B$4," ",[1]Mitarbeiter!$B$5)</f>
        <v> </v>
      </c>
      <c r="C6" s="13" t="str">
        <f aca="false">[1]Kalender!B$29</f>
        <v/>
      </c>
      <c r="D6" s="13" t="str">
        <f aca="false">[1]Kalender!C$29</f>
        <v/>
      </c>
      <c r="E6" s="13" t="str">
        <f aca="false">[1]Kalender!D$29</f>
        <v/>
      </c>
      <c r="F6" s="13" t="str">
        <f aca="false">[1]Kalender!E$29</f>
        <v/>
      </c>
      <c r="G6" s="13" t="str">
        <f aca="false">[1]Kalender!F$29</f>
        <v/>
      </c>
      <c r="H6" s="13" t="str">
        <f aca="false">[1]Kalender!G$29</f>
        <v/>
      </c>
      <c r="I6" s="13" t="str">
        <f aca="false">[1]Kalender!H$29</f>
        <v/>
      </c>
      <c r="J6" s="13" t="str">
        <f aca="false">[1]Kalender!I$29</f>
        <v/>
      </c>
      <c r="K6" s="13" t="str">
        <f aca="false">[1]Kalender!J$29</f>
        <v/>
      </c>
      <c r="L6" s="13" t="str">
        <f aca="false">[1]Kalender!K$29</f>
        <v/>
      </c>
      <c r="M6" s="13" t="str">
        <f aca="false">[1]Kalender!L$29</f>
        <v/>
      </c>
      <c r="N6" s="13" t="str">
        <f aca="false">[1]Kalender!M$29</f>
        <v/>
      </c>
      <c r="O6" s="13" t="str">
        <f aca="false">[1]Kalender!N$29</f>
        <v/>
      </c>
      <c r="P6" s="13" t="str">
        <f aca="false">[1]Kalender!O$29</f>
        <v/>
      </c>
      <c r="Q6" s="13" t="str">
        <f aca="false">[1]Kalender!P$29</f>
        <v/>
      </c>
      <c r="R6" s="13" t="str">
        <f aca="false">[1]Kalender!Q$29</f>
        <v/>
      </c>
      <c r="S6" s="13" t="str">
        <f aca="false">[1]Kalender!R$29</f>
        <v/>
      </c>
      <c r="T6" s="13" t="str">
        <f aca="false">[1]Kalender!S$29</f>
        <v/>
      </c>
      <c r="U6" s="13" t="str">
        <f aca="false">[1]Kalender!T$29</f>
        <v/>
      </c>
      <c r="V6" s="13" t="str">
        <f aca="false">[1]Kalender!U$29</f>
        <v/>
      </c>
      <c r="W6" s="13" t="str">
        <f aca="false">[1]Kalender!V$29</f>
        <v/>
      </c>
      <c r="X6" s="13" t="str">
        <f aca="false">[1]Kalender!W$29</f>
        <v/>
      </c>
      <c r="Y6" s="13" t="str">
        <f aca="false">[1]Kalender!X$29</f>
        <v/>
      </c>
      <c r="Z6" s="13" t="str">
        <f aca="false">[1]Kalender!Y$29</f>
        <v/>
      </c>
      <c r="AA6" s="13" t="str">
        <f aca="false">[1]Kalender!Z$29</f>
        <v/>
      </c>
      <c r="AB6" s="13" t="str">
        <f aca="false">[1]Kalender!AA$29</f>
        <v/>
      </c>
      <c r="AC6" s="13" t="str">
        <f aca="false">[1]Kalender!AB$29</f>
        <v/>
      </c>
      <c r="AD6" s="13" t="str">
        <f aca="false">[1]Kalender!AC$29</f>
        <v/>
      </c>
      <c r="AE6" s="13" t="str">
        <f aca="false">[1]Kalender!AD$29</f>
        <v/>
      </c>
      <c r="AF6" s="13" t="str">
        <f aca="false">[1]Kalender!AE$29</f>
        <v/>
      </c>
      <c r="AG6" s="13" t="str">
        <f aca="false">[1]Kalender!AF$29</f>
        <v/>
      </c>
      <c r="AH6" s="25" t="n">
        <f aca="false">COUNTIF(C6:AG6,"U")</f>
        <v>0</v>
      </c>
      <c r="AI6" s="26" t="n">
        <f aca="false">COUNTIF(C6:AG6,"F")+COUNTIF(C6:AG6,"KF")</f>
        <v>0</v>
      </c>
      <c r="AJ6" s="26" t="n">
        <f aca="false">COUNTIF(C6:AG6,"K")</f>
        <v>0</v>
      </c>
      <c r="AK6" s="26" t="n">
        <f aca="false">COUNTIF(C6:AG6,"L")</f>
        <v>0</v>
      </c>
      <c r="AL6" s="26" t="n">
        <f aca="false">COUNTIF(D6:AH6,"O")</f>
        <v>0</v>
      </c>
    </row>
    <row r="7" customFormat="false" ht="12.75" hidden="false" customHeight="false" outlineLevel="0" collapsed="false">
      <c r="A7" s="0" t="n">
        <v>4</v>
      </c>
      <c r="B7" s="1" t="str">
        <f aca="false">CONCATENATE([5]Mitarbeiter!$B$4," ",[5]Mitarbeiter!$B$5)</f>
        <v> </v>
      </c>
      <c r="C7" s="13" t="str">
        <f aca="false">[5]Kalender!B$29</f>
        <v/>
      </c>
      <c r="D7" s="13" t="str">
        <f aca="false">[5]Kalender!C$29</f>
        <v/>
      </c>
      <c r="E7" s="13" t="str">
        <f aca="false">[5]Kalender!D$29</f>
        <v/>
      </c>
      <c r="F7" s="13" t="str">
        <f aca="false">[5]Kalender!E$29</f>
        <v/>
      </c>
      <c r="G7" s="13" t="str">
        <f aca="false">[5]Kalender!F$29</f>
        <v/>
      </c>
      <c r="H7" s="13" t="str">
        <f aca="false">[5]Kalender!G$29</f>
        <v/>
      </c>
      <c r="I7" s="13" t="str">
        <f aca="false">[5]Kalender!H$29</f>
        <v/>
      </c>
      <c r="J7" s="13" t="str">
        <f aca="false">[5]Kalender!I$29</f>
        <v/>
      </c>
      <c r="K7" s="13" t="str">
        <f aca="false">[5]Kalender!J$29</f>
        <v/>
      </c>
      <c r="L7" s="13" t="str">
        <f aca="false">[5]Kalender!K$29</f>
        <v/>
      </c>
      <c r="M7" s="13" t="str">
        <f aca="false">[5]Kalender!L$29</f>
        <v/>
      </c>
      <c r="N7" s="13" t="str">
        <f aca="false">[5]Kalender!M$29</f>
        <v/>
      </c>
      <c r="O7" s="13" t="str">
        <f aca="false">[5]Kalender!N$29</f>
        <v/>
      </c>
      <c r="P7" s="13" t="str">
        <f aca="false">[5]Kalender!O$29</f>
        <v/>
      </c>
      <c r="Q7" s="13" t="str">
        <f aca="false">[5]Kalender!P$29</f>
        <v/>
      </c>
      <c r="R7" s="13" t="str">
        <f aca="false">[5]Kalender!Q$29</f>
        <v/>
      </c>
      <c r="S7" s="13" t="str">
        <f aca="false">[5]Kalender!R$29</f>
        <v/>
      </c>
      <c r="T7" s="13" t="str">
        <f aca="false">[5]Kalender!S$29</f>
        <v/>
      </c>
      <c r="U7" s="13" t="str">
        <f aca="false">[5]Kalender!T$29</f>
        <v/>
      </c>
      <c r="V7" s="13" t="str">
        <f aca="false">[5]Kalender!U$29</f>
        <v/>
      </c>
      <c r="W7" s="13" t="str">
        <f aca="false">[5]Kalender!V$29</f>
        <v/>
      </c>
      <c r="X7" s="13" t="str">
        <f aca="false">[5]Kalender!W$29</f>
        <v/>
      </c>
      <c r="Y7" s="13" t="str">
        <f aca="false">[5]Kalender!X$29</f>
        <v/>
      </c>
      <c r="Z7" s="13" t="str">
        <f aca="false">[5]Kalender!Y$29</f>
        <v/>
      </c>
      <c r="AA7" s="13" t="str">
        <f aca="false">[5]Kalender!Z$29</f>
        <v/>
      </c>
      <c r="AB7" s="13" t="str">
        <f aca="false">[5]Kalender!AA$29</f>
        <v/>
      </c>
      <c r="AC7" s="13" t="str">
        <f aca="false">[5]Kalender!AB$29</f>
        <v/>
      </c>
      <c r="AD7" s="13" t="str">
        <f aca="false">[5]Kalender!AC$29</f>
        <v/>
      </c>
      <c r="AE7" s="13" t="str">
        <f aca="false">[5]Kalender!AD$29</f>
        <v/>
      </c>
      <c r="AF7" s="13" t="str">
        <f aca="false">[5]Kalender!AE$29</f>
        <v/>
      </c>
      <c r="AG7" s="13" t="str">
        <f aca="false">[5]Kalender!AF$29</f>
        <v/>
      </c>
      <c r="AH7" s="25" t="n">
        <f aca="false">COUNTIF(C7:AG7,"U")</f>
        <v>0</v>
      </c>
      <c r="AI7" s="26" t="n">
        <f aca="false">COUNTIF(C7:AG7,"F")+COUNTIF(C7:AG7,"KF")</f>
        <v>0</v>
      </c>
      <c r="AJ7" s="26" t="n">
        <f aca="false">COUNTIF(C7:AG7,"K")</f>
        <v>0</v>
      </c>
      <c r="AK7" s="26" t="n">
        <f aca="false">COUNTIF(C7:AG7,"L")</f>
        <v>0</v>
      </c>
      <c r="AL7" s="26" t="n">
        <f aca="false">COUNTIF(D7:AH7,"O")</f>
        <v>0</v>
      </c>
    </row>
    <row r="8" customFormat="false" ht="12.75" hidden="false" customHeight="false" outlineLevel="0" collapsed="false">
      <c r="A8" s="0" t="n">
        <v>5</v>
      </c>
      <c r="B8" s="1" t="str">
        <f aca="false">CONCATENATE([6]Mitarbeiter!$B$4," ",[6]Mitarbeiter!$B$5)</f>
        <v> </v>
      </c>
      <c r="C8" s="13" t="str">
        <f aca="false">[6]Kalender!B$29</f>
        <v/>
      </c>
      <c r="D8" s="13" t="str">
        <f aca="false">[6]Kalender!C$29</f>
        <v/>
      </c>
      <c r="E8" s="13" t="str">
        <f aca="false">[6]Kalender!D$29</f>
        <v/>
      </c>
      <c r="F8" s="13" t="str">
        <f aca="false">[6]Kalender!E$29</f>
        <v/>
      </c>
      <c r="G8" s="13" t="str">
        <f aca="false">[6]Kalender!F$29</f>
        <v/>
      </c>
      <c r="H8" s="13" t="str">
        <f aca="false">[6]Kalender!G$29</f>
        <v/>
      </c>
      <c r="I8" s="13" t="str">
        <f aca="false">[6]Kalender!H$29</f>
        <v/>
      </c>
      <c r="J8" s="13" t="str">
        <f aca="false">[6]Kalender!I$29</f>
        <v/>
      </c>
      <c r="K8" s="13" t="str">
        <f aca="false">[6]Kalender!J$29</f>
        <v/>
      </c>
      <c r="L8" s="13" t="str">
        <f aca="false">[6]Kalender!K$29</f>
        <v/>
      </c>
      <c r="M8" s="13" t="str">
        <f aca="false">[6]Kalender!L$29</f>
        <v/>
      </c>
      <c r="N8" s="13" t="str">
        <f aca="false">[6]Kalender!M$29</f>
        <v/>
      </c>
      <c r="O8" s="13" t="str">
        <f aca="false">[6]Kalender!N$29</f>
        <v/>
      </c>
      <c r="P8" s="13" t="str">
        <f aca="false">[6]Kalender!O$29</f>
        <v/>
      </c>
      <c r="Q8" s="13" t="str">
        <f aca="false">[6]Kalender!P$29</f>
        <v/>
      </c>
      <c r="R8" s="13" t="str">
        <f aca="false">[6]Kalender!Q$29</f>
        <v/>
      </c>
      <c r="S8" s="13" t="str">
        <f aca="false">[6]Kalender!R$29</f>
        <v/>
      </c>
      <c r="T8" s="13" t="str">
        <f aca="false">[6]Kalender!S$29</f>
        <v/>
      </c>
      <c r="U8" s="13" t="str">
        <f aca="false">[6]Kalender!T$29</f>
        <v/>
      </c>
      <c r="V8" s="13" t="str">
        <f aca="false">[6]Kalender!U$29</f>
        <v/>
      </c>
      <c r="W8" s="13" t="str">
        <f aca="false">[6]Kalender!V$29</f>
        <v/>
      </c>
      <c r="X8" s="13" t="str">
        <f aca="false">[6]Kalender!W$29</f>
        <v/>
      </c>
      <c r="Y8" s="13" t="str">
        <f aca="false">[6]Kalender!X$29</f>
        <v/>
      </c>
      <c r="Z8" s="13" t="str">
        <f aca="false">[6]Kalender!Y$29</f>
        <v/>
      </c>
      <c r="AA8" s="13" t="str">
        <f aca="false">[6]Kalender!Z$29</f>
        <v/>
      </c>
      <c r="AB8" s="13" t="str">
        <f aca="false">[6]Kalender!AA$29</f>
        <v/>
      </c>
      <c r="AC8" s="13" t="str">
        <f aca="false">[6]Kalender!AB$29</f>
        <v/>
      </c>
      <c r="AD8" s="13" t="str">
        <f aca="false">[6]Kalender!AC$29</f>
        <v/>
      </c>
      <c r="AE8" s="13" t="str">
        <f aca="false">[6]Kalender!AD$29</f>
        <v/>
      </c>
      <c r="AF8" s="13" t="str">
        <f aca="false">[6]Kalender!AE$29</f>
        <v/>
      </c>
      <c r="AG8" s="13" t="str">
        <f aca="false">[6]Kalender!AF$29</f>
        <v/>
      </c>
      <c r="AH8" s="25" t="n">
        <f aca="false">COUNTIF(C8:AG8,"U")</f>
        <v>0</v>
      </c>
      <c r="AI8" s="26" t="n">
        <f aca="false">COUNTIF(C8:AG8,"F")+COUNTIF(C8:AG8,"KF")</f>
        <v>0</v>
      </c>
      <c r="AJ8" s="26" t="n">
        <f aca="false">COUNTIF(C8:AG8,"K")</f>
        <v>0</v>
      </c>
      <c r="AK8" s="26" t="n">
        <f aca="false">COUNTIF(C8:AG8,"L")</f>
        <v>0</v>
      </c>
      <c r="AL8" s="26" t="n">
        <f aca="false">COUNTIF(D8:AH8,"O")</f>
        <v>0</v>
      </c>
    </row>
    <row r="9" customFormat="false" ht="12.75" hidden="false" customHeight="false" outlineLevel="0" collapsed="false">
      <c r="A9" s="0" t="n">
        <v>6</v>
      </c>
      <c r="B9" s="1" t="str">
        <f aca="false">CONCATENATE([7]Mitarbeiter!$B$4," ",[7]Mitarbeiter!$B$5)</f>
        <v> </v>
      </c>
      <c r="C9" s="13" t="str">
        <f aca="false">[7]Kalender!B$29</f>
        <v/>
      </c>
      <c r="D9" s="13" t="str">
        <f aca="false">[7]Kalender!C$29</f>
        <v/>
      </c>
      <c r="E9" s="13" t="str">
        <f aca="false">[7]Kalender!D$29</f>
        <v/>
      </c>
      <c r="F9" s="13" t="str">
        <f aca="false">[7]Kalender!E$29</f>
        <v/>
      </c>
      <c r="G9" s="13" t="str">
        <f aca="false">[7]Kalender!F$29</f>
        <v/>
      </c>
      <c r="H9" s="13" t="str">
        <f aca="false">[7]Kalender!G$29</f>
        <v/>
      </c>
      <c r="I9" s="13" t="str">
        <f aca="false">[7]Kalender!H$29</f>
        <v/>
      </c>
      <c r="J9" s="13" t="str">
        <f aca="false">[7]Kalender!I$29</f>
        <v/>
      </c>
      <c r="K9" s="13" t="str">
        <f aca="false">[7]Kalender!J$29</f>
        <v/>
      </c>
      <c r="L9" s="13" t="str">
        <f aca="false">[7]Kalender!K$29</f>
        <v/>
      </c>
      <c r="M9" s="13" t="str">
        <f aca="false">[7]Kalender!L$29</f>
        <v/>
      </c>
      <c r="N9" s="13" t="str">
        <f aca="false">[7]Kalender!M$29</f>
        <v/>
      </c>
      <c r="O9" s="13" t="str">
        <f aca="false">[7]Kalender!N$29</f>
        <v/>
      </c>
      <c r="P9" s="13" t="str">
        <f aca="false">[7]Kalender!O$29</f>
        <v/>
      </c>
      <c r="Q9" s="13" t="str">
        <f aca="false">[7]Kalender!P$29</f>
        <v/>
      </c>
      <c r="R9" s="13" t="str">
        <f aca="false">[7]Kalender!Q$29</f>
        <v/>
      </c>
      <c r="S9" s="13" t="str">
        <f aca="false">[7]Kalender!R$29</f>
        <v/>
      </c>
      <c r="T9" s="13" t="str">
        <f aca="false">[7]Kalender!S$29</f>
        <v/>
      </c>
      <c r="U9" s="13" t="str">
        <f aca="false">[7]Kalender!T$29</f>
        <v/>
      </c>
      <c r="V9" s="13" t="str">
        <f aca="false">[7]Kalender!U$29</f>
        <v/>
      </c>
      <c r="W9" s="13" t="str">
        <f aca="false">[7]Kalender!V$29</f>
        <v/>
      </c>
      <c r="X9" s="13" t="str">
        <f aca="false">[7]Kalender!W$29</f>
        <v/>
      </c>
      <c r="Y9" s="13" t="str">
        <f aca="false">[7]Kalender!X$29</f>
        <v/>
      </c>
      <c r="Z9" s="13" t="str">
        <f aca="false">[7]Kalender!Y$29</f>
        <v/>
      </c>
      <c r="AA9" s="13" t="str">
        <f aca="false">[7]Kalender!Z$29</f>
        <v/>
      </c>
      <c r="AB9" s="13" t="str">
        <f aca="false">[7]Kalender!AA$29</f>
        <v/>
      </c>
      <c r="AC9" s="13" t="str">
        <f aca="false">[7]Kalender!AB$29</f>
        <v/>
      </c>
      <c r="AD9" s="13" t="str">
        <f aca="false">[7]Kalender!AC$29</f>
        <v/>
      </c>
      <c r="AE9" s="13" t="str">
        <f aca="false">[7]Kalender!AD$29</f>
        <v/>
      </c>
      <c r="AF9" s="13" t="str">
        <f aca="false">[7]Kalender!AE$29</f>
        <v/>
      </c>
      <c r="AG9" s="13" t="str">
        <f aca="false">[7]Kalender!AF$29</f>
        <v/>
      </c>
      <c r="AH9" s="25" t="n">
        <f aca="false">COUNTIF(C9:AG9,"U")</f>
        <v>0</v>
      </c>
      <c r="AI9" s="26" t="n">
        <f aca="false">COUNTIF(C9:AG9,"F")+COUNTIF(C9:AG9,"KF")</f>
        <v>0</v>
      </c>
      <c r="AJ9" s="26" t="n">
        <f aca="false">COUNTIF(C9:AG9,"K")</f>
        <v>0</v>
      </c>
      <c r="AK9" s="26" t="n">
        <f aca="false">COUNTIF(C9:AG9,"L")</f>
        <v>0</v>
      </c>
      <c r="AL9" s="26" t="n">
        <f aca="false">COUNTIF(D9:AH9,"O")</f>
        <v>0</v>
      </c>
    </row>
    <row r="10" customFormat="false" ht="12.75" hidden="false" customHeight="false" outlineLevel="0" collapsed="false">
      <c r="A10" s="0" t="n">
        <v>7</v>
      </c>
      <c r="B10" s="1" t="str">
        <f aca="false">CONCATENATE([8]Mitarbeiter!$B$4," ",[8]Mitarbeiter!$B$5)</f>
        <v> </v>
      </c>
      <c r="C10" s="13" t="str">
        <f aca="false">[8]Kalender!B$29</f>
        <v/>
      </c>
      <c r="D10" s="13" t="str">
        <f aca="false">[8]Kalender!C$29</f>
        <v/>
      </c>
      <c r="E10" s="13" t="str">
        <f aca="false">[8]Kalender!D$29</f>
        <v/>
      </c>
      <c r="F10" s="13" t="str">
        <f aca="false">[8]Kalender!E$29</f>
        <v/>
      </c>
      <c r="G10" s="13" t="str">
        <f aca="false">[8]Kalender!F$29</f>
        <v/>
      </c>
      <c r="H10" s="13" t="str">
        <f aca="false">[8]Kalender!G$29</f>
        <v/>
      </c>
      <c r="I10" s="13" t="str">
        <f aca="false">[8]Kalender!H$29</f>
        <v/>
      </c>
      <c r="J10" s="13" t="str">
        <f aca="false">[8]Kalender!I$29</f>
        <v/>
      </c>
      <c r="K10" s="13" t="str">
        <f aca="false">[8]Kalender!J$29</f>
        <v/>
      </c>
      <c r="L10" s="13" t="str">
        <f aca="false">[8]Kalender!K$29</f>
        <v/>
      </c>
      <c r="M10" s="13" t="str">
        <f aca="false">[8]Kalender!L$29</f>
        <v/>
      </c>
      <c r="N10" s="13" t="str">
        <f aca="false">[8]Kalender!M$29</f>
        <v/>
      </c>
      <c r="O10" s="13" t="str">
        <f aca="false">[8]Kalender!N$29</f>
        <v/>
      </c>
      <c r="P10" s="13" t="str">
        <f aca="false">[8]Kalender!O$29</f>
        <v/>
      </c>
      <c r="Q10" s="13" t="str">
        <f aca="false">[8]Kalender!P$29</f>
        <v/>
      </c>
      <c r="R10" s="13" t="str">
        <f aca="false">[8]Kalender!Q$29</f>
        <v/>
      </c>
      <c r="S10" s="13" t="str">
        <f aca="false">[8]Kalender!R$29</f>
        <v/>
      </c>
      <c r="T10" s="13" t="str">
        <f aca="false">[8]Kalender!S$29</f>
        <v/>
      </c>
      <c r="U10" s="13" t="str">
        <f aca="false">[8]Kalender!T$29</f>
        <v/>
      </c>
      <c r="V10" s="13" t="str">
        <f aca="false">[8]Kalender!U$29</f>
        <v/>
      </c>
      <c r="W10" s="13" t="str">
        <f aca="false">[8]Kalender!V$29</f>
        <v/>
      </c>
      <c r="X10" s="13" t="str">
        <f aca="false">[8]Kalender!W$29</f>
        <v/>
      </c>
      <c r="Y10" s="13" t="str">
        <f aca="false">[8]Kalender!X$29</f>
        <v/>
      </c>
      <c r="Z10" s="13" t="str">
        <f aca="false">[8]Kalender!Y$29</f>
        <v/>
      </c>
      <c r="AA10" s="13" t="str">
        <f aca="false">[8]Kalender!Z$29</f>
        <v/>
      </c>
      <c r="AB10" s="13" t="str">
        <f aca="false">[8]Kalender!AA$29</f>
        <v/>
      </c>
      <c r="AC10" s="13" t="str">
        <f aca="false">[8]Kalender!AB$29</f>
        <v/>
      </c>
      <c r="AD10" s="13" t="str">
        <f aca="false">[8]Kalender!AC$29</f>
        <v/>
      </c>
      <c r="AE10" s="13" t="str">
        <f aca="false">[8]Kalender!AD$29</f>
        <v/>
      </c>
      <c r="AF10" s="13" t="str">
        <f aca="false">[8]Kalender!AE$29</f>
        <v/>
      </c>
      <c r="AG10" s="13" t="str">
        <f aca="false">[8]Kalender!AF$29</f>
        <v/>
      </c>
      <c r="AH10" s="25" t="n">
        <f aca="false">COUNTIF(C10:AG10,"U")</f>
        <v>0</v>
      </c>
      <c r="AI10" s="26" t="n">
        <f aca="false">COUNTIF(C10:AG10,"F")+COUNTIF(C10:AG10,"KF")</f>
        <v>0</v>
      </c>
      <c r="AJ10" s="26" t="n">
        <f aca="false">COUNTIF(C10:AG10,"K")</f>
        <v>0</v>
      </c>
      <c r="AK10" s="26" t="n">
        <f aca="false">COUNTIF(C10:AG10,"L")</f>
        <v>0</v>
      </c>
      <c r="AL10" s="26" t="n">
        <f aca="false">COUNTIF(D10:AH10,"O")</f>
        <v>0</v>
      </c>
    </row>
    <row r="11" customFormat="false" ht="12.75" hidden="false" customHeight="false" outlineLevel="0" collapsed="false">
      <c r="A11" s="0" t="n">
        <v>8</v>
      </c>
      <c r="B11" s="1" t="str">
        <f aca="false">CONCATENATE([9]Mitarbeiter!$B$4," ",[9]Mitarbeiter!$B$5)</f>
        <v> </v>
      </c>
      <c r="C11" s="13" t="str">
        <f aca="false">[9]Kalender!B$29</f>
        <v/>
      </c>
      <c r="D11" s="13" t="str">
        <f aca="false">[9]Kalender!C$29</f>
        <v/>
      </c>
      <c r="E11" s="13" t="str">
        <f aca="false">[9]Kalender!D$29</f>
        <v/>
      </c>
      <c r="F11" s="13" t="str">
        <f aca="false">[9]Kalender!E$29</f>
        <v/>
      </c>
      <c r="G11" s="13" t="str">
        <f aca="false">[9]Kalender!F$29</f>
        <v/>
      </c>
      <c r="H11" s="13" t="str">
        <f aca="false">[9]Kalender!G$29</f>
        <v/>
      </c>
      <c r="I11" s="13" t="str">
        <f aca="false">[9]Kalender!H$29</f>
        <v/>
      </c>
      <c r="J11" s="13" t="str">
        <f aca="false">[9]Kalender!I$29</f>
        <v/>
      </c>
      <c r="K11" s="13" t="str">
        <f aca="false">[9]Kalender!J$29</f>
        <v/>
      </c>
      <c r="L11" s="13" t="str">
        <f aca="false">[9]Kalender!K$29</f>
        <v/>
      </c>
      <c r="M11" s="13" t="str">
        <f aca="false">[9]Kalender!L$29</f>
        <v/>
      </c>
      <c r="N11" s="13" t="str">
        <f aca="false">[9]Kalender!M$29</f>
        <v/>
      </c>
      <c r="O11" s="13" t="str">
        <f aca="false">[9]Kalender!N$29</f>
        <v/>
      </c>
      <c r="P11" s="13" t="str">
        <f aca="false">[9]Kalender!O$29</f>
        <v/>
      </c>
      <c r="Q11" s="13" t="str">
        <f aca="false">[9]Kalender!P$29</f>
        <v/>
      </c>
      <c r="R11" s="13" t="str">
        <f aca="false">[9]Kalender!Q$29</f>
        <v/>
      </c>
      <c r="S11" s="13" t="str">
        <f aca="false">[9]Kalender!R$29</f>
        <v/>
      </c>
      <c r="T11" s="13" t="str">
        <f aca="false">[9]Kalender!S$29</f>
        <v/>
      </c>
      <c r="U11" s="13" t="str">
        <f aca="false">[9]Kalender!T$29</f>
        <v/>
      </c>
      <c r="V11" s="13" t="str">
        <f aca="false">[9]Kalender!U$29</f>
        <v/>
      </c>
      <c r="W11" s="13" t="str">
        <f aca="false">[9]Kalender!V$29</f>
        <v/>
      </c>
      <c r="X11" s="13" t="str">
        <f aca="false">[9]Kalender!W$29</f>
        <v/>
      </c>
      <c r="Y11" s="13" t="str">
        <f aca="false">[9]Kalender!X$29</f>
        <v/>
      </c>
      <c r="Z11" s="13" t="str">
        <f aca="false">[9]Kalender!Y$29</f>
        <v/>
      </c>
      <c r="AA11" s="13" t="str">
        <f aca="false">[9]Kalender!Z$29</f>
        <v/>
      </c>
      <c r="AB11" s="13" t="str">
        <f aca="false">[9]Kalender!AA$29</f>
        <v/>
      </c>
      <c r="AC11" s="13" t="str">
        <f aca="false">[9]Kalender!AB$29</f>
        <v/>
      </c>
      <c r="AD11" s="13" t="str">
        <f aca="false">[9]Kalender!AC$29</f>
        <v/>
      </c>
      <c r="AE11" s="13" t="str">
        <f aca="false">[9]Kalender!AD$29</f>
        <v/>
      </c>
      <c r="AF11" s="13" t="str">
        <f aca="false">[9]Kalender!AE$29</f>
        <v/>
      </c>
      <c r="AG11" s="13" t="str">
        <f aca="false">[9]Kalender!AF$29</f>
        <v/>
      </c>
      <c r="AH11" s="25" t="n">
        <f aca="false">COUNTIF(C11:AG11,"U")</f>
        <v>0</v>
      </c>
      <c r="AI11" s="26" t="n">
        <f aca="false">COUNTIF(C11:AG11,"F")+COUNTIF(C11:AG11,"KF")</f>
        <v>0</v>
      </c>
      <c r="AJ11" s="26" t="n">
        <f aca="false">COUNTIF(C11:AG11,"K")</f>
        <v>0</v>
      </c>
      <c r="AK11" s="26" t="n">
        <f aca="false">COUNTIF(C11:AG11,"L")</f>
        <v>0</v>
      </c>
      <c r="AL11" s="26" t="n">
        <f aca="false">COUNTIF(D11:AH11,"O")</f>
        <v>0</v>
      </c>
    </row>
    <row r="12" customFormat="false" ht="12.75" hidden="false" customHeight="false" outlineLevel="0" collapsed="false">
      <c r="A12" s="0" t="n">
        <v>9</v>
      </c>
      <c r="B12" s="1" t="str">
        <f aca="false">CONCATENATE([10]Mitarbeiter!$B$4," ",[10]Mitarbeiter!$B$5)</f>
        <v> </v>
      </c>
      <c r="C12" s="13" t="str">
        <f aca="false">[10]Kalender!B$29</f>
        <v/>
      </c>
      <c r="D12" s="13" t="str">
        <f aca="false">[10]Kalender!C$29</f>
        <v/>
      </c>
      <c r="E12" s="13" t="str">
        <f aca="false">[10]Kalender!D$29</f>
        <v/>
      </c>
      <c r="F12" s="13" t="str">
        <f aca="false">[10]Kalender!E$29</f>
        <v/>
      </c>
      <c r="G12" s="13" t="str">
        <f aca="false">[10]Kalender!F$29</f>
        <v/>
      </c>
      <c r="H12" s="13" t="str">
        <f aca="false">[10]Kalender!G$29</f>
        <v/>
      </c>
      <c r="I12" s="13" t="str">
        <f aca="false">[10]Kalender!H$29</f>
        <v/>
      </c>
      <c r="J12" s="13" t="str">
        <f aca="false">[10]Kalender!I$29</f>
        <v/>
      </c>
      <c r="K12" s="13" t="str">
        <f aca="false">[10]Kalender!J$29</f>
        <v/>
      </c>
      <c r="L12" s="13" t="str">
        <f aca="false">[10]Kalender!K$29</f>
        <v/>
      </c>
      <c r="M12" s="13" t="str">
        <f aca="false">[10]Kalender!L$29</f>
        <v/>
      </c>
      <c r="N12" s="13" t="str">
        <f aca="false">[10]Kalender!M$29</f>
        <v/>
      </c>
      <c r="O12" s="13" t="str">
        <f aca="false">[10]Kalender!N$29</f>
        <v/>
      </c>
      <c r="P12" s="13" t="str">
        <f aca="false">[10]Kalender!O$29</f>
        <v/>
      </c>
      <c r="Q12" s="13" t="str">
        <f aca="false">[10]Kalender!P$29</f>
        <v/>
      </c>
      <c r="R12" s="13" t="str">
        <f aca="false">[10]Kalender!Q$29</f>
        <v/>
      </c>
      <c r="S12" s="13" t="str">
        <f aca="false">[10]Kalender!R$29</f>
        <v/>
      </c>
      <c r="T12" s="13" t="str">
        <f aca="false">[10]Kalender!S$29</f>
        <v/>
      </c>
      <c r="U12" s="13" t="str">
        <f aca="false">[10]Kalender!T$29</f>
        <v/>
      </c>
      <c r="V12" s="13" t="str">
        <f aca="false">[10]Kalender!U$29</f>
        <v/>
      </c>
      <c r="W12" s="13" t="str">
        <f aca="false">[10]Kalender!V$29</f>
        <v/>
      </c>
      <c r="X12" s="13" t="str">
        <f aca="false">[10]Kalender!W$29</f>
        <v/>
      </c>
      <c r="Y12" s="13" t="str">
        <f aca="false">[10]Kalender!X$29</f>
        <v/>
      </c>
      <c r="Z12" s="13" t="str">
        <f aca="false">[10]Kalender!Y$29</f>
        <v/>
      </c>
      <c r="AA12" s="13" t="str">
        <f aca="false">[10]Kalender!Z$29</f>
        <v/>
      </c>
      <c r="AB12" s="13" t="str">
        <f aca="false">[10]Kalender!AA$29</f>
        <v/>
      </c>
      <c r="AC12" s="13" t="str">
        <f aca="false">[10]Kalender!AB$29</f>
        <v/>
      </c>
      <c r="AD12" s="13" t="str">
        <f aca="false">[10]Kalender!AC$29</f>
        <v/>
      </c>
      <c r="AE12" s="13" t="str">
        <f aca="false">[10]Kalender!AD$29</f>
        <v/>
      </c>
      <c r="AF12" s="13" t="str">
        <f aca="false">[10]Kalender!AE$29</f>
        <v/>
      </c>
      <c r="AG12" s="13" t="str">
        <f aca="false">[10]Kalender!AF$29</f>
        <v/>
      </c>
      <c r="AH12" s="25" t="n">
        <f aca="false">COUNTIF(C12:AG12,"U")</f>
        <v>0</v>
      </c>
      <c r="AI12" s="26" t="n">
        <f aca="false">COUNTIF(C12:AG12,"F")+COUNTIF(C12:AG12,"KF")</f>
        <v>0</v>
      </c>
      <c r="AJ12" s="26" t="n">
        <f aca="false">COUNTIF(C12:AG12,"K")</f>
        <v>0</v>
      </c>
      <c r="AK12" s="26" t="n">
        <f aca="false">COUNTIF(C12:AG12,"L")</f>
        <v>0</v>
      </c>
      <c r="AL12" s="26" t="n">
        <f aca="false">COUNTIF(D12:AH12,"O")</f>
        <v>0</v>
      </c>
    </row>
    <row r="13" customFormat="false" ht="12.75" hidden="false" customHeight="false" outlineLevel="0" collapsed="false">
      <c r="A13" s="0" t="n">
        <v>10</v>
      </c>
      <c r="B13" s="1" t="str">
        <f aca="false">CONCATENATE([11]Mitarbeiter!$B$4," ",[11]Mitarbeiter!$B$5)</f>
        <v> </v>
      </c>
      <c r="C13" s="13" t="str">
        <f aca="false">[11]Kalender!B$29</f>
        <v/>
      </c>
      <c r="D13" s="13" t="str">
        <f aca="false">[11]Kalender!C$29</f>
        <v/>
      </c>
      <c r="E13" s="13" t="str">
        <f aca="false">[11]Kalender!D$29</f>
        <v/>
      </c>
      <c r="F13" s="13" t="str">
        <f aca="false">[11]Kalender!E$29</f>
        <v/>
      </c>
      <c r="G13" s="13" t="str">
        <f aca="false">[11]Kalender!F$29</f>
        <v/>
      </c>
      <c r="H13" s="13" t="str">
        <f aca="false">[11]Kalender!G$29</f>
        <v/>
      </c>
      <c r="I13" s="13" t="str">
        <f aca="false">[11]Kalender!H$29</f>
        <v/>
      </c>
      <c r="J13" s="13" t="str">
        <f aca="false">[11]Kalender!I$29</f>
        <v/>
      </c>
      <c r="K13" s="13" t="str">
        <f aca="false">[11]Kalender!J$29</f>
        <v/>
      </c>
      <c r="L13" s="13" t="str">
        <f aca="false">[11]Kalender!K$29</f>
        <v/>
      </c>
      <c r="M13" s="13" t="str">
        <f aca="false">[11]Kalender!L$29</f>
        <v/>
      </c>
      <c r="N13" s="13" t="str">
        <f aca="false">[11]Kalender!M$29</f>
        <v/>
      </c>
      <c r="O13" s="13" t="str">
        <f aca="false">[11]Kalender!N$29</f>
        <v/>
      </c>
      <c r="P13" s="13" t="str">
        <f aca="false">[11]Kalender!O$29</f>
        <v/>
      </c>
      <c r="Q13" s="13" t="str">
        <f aca="false">[11]Kalender!P$29</f>
        <v/>
      </c>
      <c r="R13" s="13" t="str">
        <f aca="false">[11]Kalender!Q$29</f>
        <v/>
      </c>
      <c r="S13" s="13" t="str">
        <f aca="false">[11]Kalender!R$29</f>
        <v/>
      </c>
      <c r="T13" s="13" t="str">
        <f aca="false">[11]Kalender!S$29</f>
        <v/>
      </c>
      <c r="U13" s="13" t="str">
        <f aca="false">[11]Kalender!T$29</f>
        <v/>
      </c>
      <c r="V13" s="13" t="str">
        <f aca="false">[11]Kalender!U$29</f>
        <v/>
      </c>
      <c r="W13" s="13" t="str">
        <f aca="false">[11]Kalender!V$29</f>
        <v/>
      </c>
      <c r="X13" s="13" t="str">
        <f aca="false">[11]Kalender!W$29</f>
        <v/>
      </c>
      <c r="Y13" s="13" t="str">
        <f aca="false">[11]Kalender!X$29</f>
        <v/>
      </c>
      <c r="Z13" s="13" t="str">
        <f aca="false">[11]Kalender!Y$29</f>
        <v/>
      </c>
      <c r="AA13" s="13" t="str">
        <f aca="false">[11]Kalender!Z$29</f>
        <v/>
      </c>
      <c r="AB13" s="13" t="str">
        <f aca="false">[11]Kalender!AA$29</f>
        <v/>
      </c>
      <c r="AC13" s="13" t="str">
        <f aca="false">[11]Kalender!AB$29</f>
        <v/>
      </c>
      <c r="AD13" s="13" t="str">
        <f aca="false">[11]Kalender!AC$29</f>
        <v/>
      </c>
      <c r="AE13" s="13" t="str">
        <f aca="false">[11]Kalender!AD$29</f>
        <v/>
      </c>
      <c r="AF13" s="13" t="str">
        <f aca="false">[11]Kalender!AE$29</f>
        <v/>
      </c>
      <c r="AG13" s="13" t="str">
        <f aca="false">[11]Kalender!AF$29</f>
        <v/>
      </c>
      <c r="AH13" s="25" t="n">
        <f aca="false">COUNTIF(C13:AG13,"U")</f>
        <v>0</v>
      </c>
      <c r="AI13" s="26" t="n">
        <f aca="false">COUNTIF(C13:AG13,"F")+COUNTIF(C13:AG13,"KF")</f>
        <v>0</v>
      </c>
      <c r="AJ13" s="26" t="n">
        <f aca="false">COUNTIF(C13:AG13,"K")</f>
        <v>0</v>
      </c>
      <c r="AK13" s="26" t="n">
        <f aca="false">COUNTIF(C13:AG13,"L")</f>
        <v>0</v>
      </c>
      <c r="AL13" s="26" t="n">
        <f aca="false">COUNTIF(D13:AH13,"O")</f>
        <v>0</v>
      </c>
    </row>
    <row r="14" customFormat="false" ht="30" hidden="false" customHeight="true" outlineLevel="0" collapsed="false">
      <c r="A14" s="16"/>
      <c r="B14" s="27" t="e">
        <f aca="false">B2</f>
        <v>#VALUE!</v>
      </c>
      <c r="D14" s="0" t="str">
        <f aca="false">[2]Grundeinstellungen!$A$20</f>
        <v>V 2.12 Copyright 1987-2012 Christoph Baierer - Lizenz: Testversion</v>
      </c>
    </row>
  </sheetData>
  <sheetProtection sheet="true" password="ca11" objects="true" scenarios="true"/>
  <mergeCells count="5">
    <mergeCell ref="AH1:AH3"/>
    <mergeCell ref="AI1:AI3"/>
    <mergeCell ref="AJ1:AJ3"/>
    <mergeCell ref="AK1:AK3"/>
    <mergeCell ref="AL1:AL3"/>
  </mergeCells>
  <conditionalFormatting sqref="C4:AG13 C2:AG2">
    <cfRule type="expression" priority="2" aboveAverage="0" equalAverage="0" bottom="0" percent="0" rank="0" text="" dxfId="42">
      <formula>VLOOKUP(C$2,Feiertage,1,FALSE())</formula>
    </cfRule>
    <cfRule type="expression" priority="3" aboveAverage="0" equalAverage="0" bottom="0" percent="0" rank="0" text="" dxfId="43">
      <formula>WEEKDAY(C$2)=7</formula>
    </cfRule>
    <cfRule type="expression" priority="4" aboveAverage="0" equalAverage="0" bottom="0" percent="0" rank="0" text="" dxfId="44">
      <formula>WEEKDAY(C$2)=1</formula>
    </cfRule>
  </conditionalFormatting>
  <conditionalFormatting sqref="C3:AG3">
    <cfRule type="expression" priority="5" aboveAverage="0" equalAverage="0" bottom="0" percent="0" rank="0" text="" dxfId="45">
      <formula>VLOOKUP(C2,Feiertage,1,FALSE())</formula>
    </cfRule>
    <cfRule type="expression" priority="6" aboveAverage="0" equalAverage="0" bottom="0" percent="0" rank="0" text="" dxfId="46">
      <formula>WEEKDAY(C2)=7</formula>
    </cfRule>
    <cfRule type="expression" priority="7" aboveAverage="0" equalAverage="0" bottom="0" percent="0" rank="0" text="" dxfId="47">
      <formula>WEEKDAY(C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2:01:10Z</dcterms:created>
  <dc:creator>Christoph Baierer</dc:creator>
  <dc:description/>
  <dc:language>en-US</dc:language>
  <cp:lastModifiedBy>CB mobil</cp:lastModifiedBy>
  <cp:lastPrinted>2004-11-29T18:07:18Z</cp:lastPrinted>
  <dcterms:modified xsi:type="dcterms:W3CDTF">2012-04-12T14:58:05Z</dcterms:modified>
  <cp:revision>0</cp:revision>
  <dc:subject>Urlaubsübersicht</dc:subject>
  <dc:title>AZEME 2.9 Arbeitszeiterfassung</dc:title>
</cp:coreProperties>
</file>