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7" firstSheet="1" activeTab="5"/>
  </bookViews>
  <sheets>
    <sheet name="Übersicht" sheetId="1" state="hidden" r:id="rId2"/>
    <sheet name="Filiale" sheetId="2" state="visible" r:id="rId3"/>
    <sheet name="Eintragungen" sheetId="3" state="visible" r:id="rId4"/>
    <sheet name="Krank an freien Tagen" sheetId="4" state="visible" r:id="rId5"/>
    <sheet name="Arbeit an freien Tagen" sheetId="5" state="visible" r:id="rId6"/>
    <sheet name="Tagesarbeitszeit überschritten" sheetId="6" state="visible" r:id="rId7"/>
    <sheet name="Nebenrechnungen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Feiertage" vbProcedure="false">Nebenrechnungen!$B$2:$B$18</definedName>
    <definedName function="false" hidden="false" name="Jahr" vbProcedure="false">Nebenrechnungen!$A$20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ERR: veraltete Dateiversion! </t>
        </r>
        <r>
          <rPr>
            <sz val="8"/>
            <color rgb="FF000000"/>
            <rFont val="Tahoma"/>
            <family val="2"/>
          </rPr>
          <t xml:space="preserve">Bitte ma??.xls an christoph@baierer.de ma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ERR: veraltete Dateiversion! </t>
        </r>
        <r>
          <rPr>
            <sz val="8"/>
            <color rgb="FF000000"/>
            <rFont val="Tahoma"/>
            <family val="2"/>
          </rPr>
          <t xml:space="preserve">Bitte ma??.xls an jhsupport@azeme.de ma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67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ERR: </t>
        </r>
        <r>
          <rPr>
            <sz val="8"/>
            <color rgb="FF000000"/>
            <rFont val="Tahoma"/>
            <family val="2"/>
          </rPr>
          <t xml:space="preserve">Missbräuchliche Verwendung des Teildiensts zur Verkürzung der Pausenz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Resturlaub </t>
        </r>
        <r>
          <rPr>
            <sz val="8"/>
            <color rgb="FF000000"/>
            <rFont val="Tahoma"/>
            <family val="2"/>
          </rPr>
          <t xml:space="preserve">für dieses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67</xdr:colOff>
                <xdr:row>23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Restliche freie Tage</t>
        </r>
        <r>
          <rPr>
            <sz val="8"/>
            <color rgb="FF000000"/>
            <rFont val="Tahoma"/>
            <family val="2"/>
          </rPr>
          <t xml:space="preserve"> für dieses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67</xdr:colOff>
                <xdr:row>26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</rPr>
          <t xml:space="preserve">Wenn dieser Wert negativ wird, sind das Überstunden zum Vortrag auf das Folge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67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Hier die maximal zulässige Tagesarbeitszeit eintragen, z.B. 9: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2">
  <si>
    <t xml:space="preserve">Bundesland</t>
  </si>
  <si>
    <t xml:space="preserve">Mitarbeiter</t>
  </si>
  <si>
    <t xml:space="preserve">angelegt</t>
  </si>
  <si>
    <t xml:space="preserve">Mitarbeiter 1</t>
  </si>
  <si>
    <t xml:space="preserve">Name</t>
  </si>
  <si>
    <t xml:space="preserve">Vorname</t>
  </si>
  <si>
    <t xml:space="preserve">Alter</t>
  </si>
  <si>
    <t xml:space="preserve">Jahr</t>
  </si>
  <si>
    <t xml:space="preserve">Stunden</t>
  </si>
  <si>
    <t xml:space="preserve">Technik</t>
  </si>
  <si>
    <t xml:space="preserve">März-Formel</t>
  </si>
  <si>
    <t xml:space="preserve">18 Jahre</t>
  </si>
  <si>
    <t xml:space="preserve">Pause TD1</t>
  </si>
  <si>
    <t xml:space="preserve">An dieser Stelle der Testversion erlaube ich mir, </t>
  </si>
  <si>
    <t xml:space="preserve">Pause TD2</t>
  </si>
  <si>
    <t xml:space="preserve">ein wenig Reklame einzubauen:</t>
  </si>
  <si>
    <t xml:space="preserve">Pause TD3</t>
  </si>
  <si>
    <t xml:space="preserve">Pause TD4</t>
  </si>
  <si>
    <t xml:space="preserve">Helga Bühler Grafik Design</t>
  </si>
  <si>
    <t xml:space="preserve">Version</t>
  </si>
  <si>
    <t xml:space="preserve">Lizenz</t>
  </si>
  <si>
    <t xml:space="preserve">Landeszentrum der Pfadfinder</t>
  </si>
  <si>
    <t xml:space="preserve">Datei vom</t>
  </si>
  <si>
    <t xml:space="preserve">ansehen</t>
  </si>
  <si>
    <t xml:space="preserve">Jahreswerte</t>
  </si>
  <si>
    <t xml:space="preserve">AZEME-Vollversion kaufen</t>
  </si>
  <si>
    <t xml:space="preserve">U Soll</t>
  </si>
  <si>
    <t xml:space="preserve">Zusatzurlaub</t>
  </si>
  <si>
    <t xml:space="preserve">U Ist</t>
  </si>
  <si>
    <t xml:space="preserve">U Rest</t>
  </si>
  <si>
    <t xml:space="preserve">F Soll</t>
  </si>
  <si>
    <t xml:space="preserve">F Ist</t>
  </si>
  <si>
    <t xml:space="preserve">F Rest</t>
  </si>
  <si>
    <t xml:space="preserve">Std. Soll</t>
  </si>
  <si>
    <t xml:space="preserve">Std. Ist</t>
  </si>
  <si>
    <t xml:space="preserve">Std. Rest</t>
  </si>
  <si>
    <t xml:space="preserve">Einzeldaten</t>
  </si>
  <si>
    <t xml:space="preserve">Einträge</t>
  </si>
  <si>
    <t xml:space="preserve">Arbeitstage/Woche</t>
  </si>
  <si>
    <t xml:space="preserve">Anzahl</t>
  </si>
  <si>
    <t xml:space="preserve">Maximal</t>
  </si>
  <si>
    <t xml:space="preserve">Feiert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[hh]:mm"/>
    <numFmt numFmtId="168" formatCode="d/m/yy;@"/>
    <numFmt numFmtId="169" formatCode="hhhh;\:mm"/>
    <numFmt numFmtId="170" formatCode="h:mm;@"/>
    <numFmt numFmtId="171" formatCode="dd/mm/yy;@"/>
    <numFmt numFmtId="172" formatCode="[$-409]h:mm"/>
    <numFmt numFmtId="173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4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66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008000"/>
      </font>
    </dxf>
    <dxf>
      <font>
        <name val="Arial"/>
        <family val="0"/>
        <b val="1"/>
        <i val="0"/>
        <color rgb="FFFF66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tu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Grundeinstellungen"/>
      <sheetName val="Urlaub"/>
      <sheetName val="Feiertage"/>
      <sheetName val="Standorte"/>
      <sheetName val="Parameter"/>
    </sheetNames>
    <sheetDataSet>
      <sheetData sheetId="0"/>
      <sheetData sheetId="1">
        <row r="2">
          <cell r="B2" t="str">
            <v>Bayern</v>
          </cell>
        </row>
        <row r="2">
          <cell r="D2" t="str">
            <v>Neujahr</v>
          </cell>
          <cell r="E2">
            <v>39447</v>
          </cell>
        </row>
        <row r="3">
          <cell r="B3" t="str">
            <v>Betrieb</v>
          </cell>
        </row>
        <row r="3">
          <cell r="D3" t="str">
            <v>Heilige Drei Könige</v>
          </cell>
          <cell r="E3">
            <v>39452</v>
          </cell>
        </row>
        <row r="4">
          <cell r="B4" t="str">
            <v>Testversion</v>
          </cell>
        </row>
        <row r="4">
          <cell r="D4" t="str">
            <v>Karfreitag</v>
          </cell>
          <cell r="E4">
            <v>39543</v>
          </cell>
        </row>
        <row r="5">
          <cell r="D5" t="str">
            <v>Ostersonntag</v>
          </cell>
          <cell r="E5">
            <v>39545</v>
          </cell>
        </row>
        <row r="6">
          <cell r="D6" t="str">
            <v>Ostermontag</v>
          </cell>
          <cell r="E6">
            <v>39546</v>
          </cell>
        </row>
        <row r="7">
          <cell r="D7" t="str">
            <v>Tag der Arbeit</v>
          </cell>
          <cell r="E7">
            <v>39568</v>
          </cell>
        </row>
        <row r="8">
          <cell r="D8" t="str">
            <v>Christi Himmelfahrt</v>
          </cell>
          <cell r="E8">
            <v>39584</v>
          </cell>
        </row>
        <row r="9">
          <cell r="D9" t="str">
            <v>Pfingstsonntag</v>
          </cell>
          <cell r="E9">
            <v>39594</v>
          </cell>
        </row>
        <row r="10">
          <cell r="D10" t="str">
            <v>Pfingstmontag</v>
          </cell>
          <cell r="E10">
            <v>39595</v>
          </cell>
        </row>
        <row r="11">
          <cell r="D11" t="str">
            <v>Fronleichnam</v>
          </cell>
          <cell r="E11">
            <v>39605</v>
          </cell>
        </row>
        <row r="12">
          <cell r="D12" t="str">
            <v>Mariä Himmelfahrt</v>
          </cell>
          <cell r="E12">
            <v>39674</v>
          </cell>
        </row>
        <row r="13">
          <cell r="D13" t="str">
            <v>Deutsche Einheit</v>
          </cell>
          <cell r="E13">
            <v>39723</v>
          </cell>
        </row>
        <row r="14">
          <cell r="D14" t="str">
            <v>Reformationstag</v>
          </cell>
          <cell r="E14">
            <v>0</v>
          </cell>
        </row>
        <row r="15">
          <cell r="D15" t="str">
            <v>Allerheiligen</v>
          </cell>
          <cell r="E15">
            <v>39752</v>
          </cell>
        </row>
        <row r="16">
          <cell r="D16" t="str">
            <v>Buß- und Bettag</v>
          </cell>
          <cell r="E16">
            <v>0</v>
          </cell>
        </row>
        <row r="17">
          <cell r="D17" t="str">
            <v>1. Weihnachtstag</v>
          </cell>
          <cell r="E17">
            <v>39806</v>
          </cell>
        </row>
        <row r="18">
          <cell r="D18" t="str">
            <v>2. Weihnachtstag</v>
          </cell>
          <cell r="E18">
            <v>39807</v>
          </cell>
        </row>
        <row r="20">
          <cell r="A20" t="str">
            <v>V 2.12 Copyright 1987-2012 Christoph Baierer - Lizenz: Testversion</v>
          </cell>
        </row>
      </sheetData>
      <sheetData sheetId="2"/>
      <sheetData sheetId="3"/>
      <sheetData sheetId="4"/>
      <sheetData sheetId="5">
        <row r="1">
          <cell r="A1" t="str">
            <v>Testversion</v>
          </cell>
        </row>
        <row r="4">
          <cell r="A4">
            <v>2011</v>
          </cell>
        </row>
        <row r="5">
          <cell r="A5">
            <v>2012</v>
          </cell>
        </row>
        <row r="6">
          <cell r="A6">
            <v>2013</v>
          </cell>
        </row>
        <row r="7">
          <cell r="A7">
            <v>2014</v>
          </cell>
        </row>
        <row r="8">
          <cell r="A8">
            <v>2015</v>
          </cell>
        </row>
        <row r="9">
          <cell r="A9">
            <v>2016</v>
          </cell>
        </row>
        <row r="10">
          <cell r="A10">
            <v>20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  <row r="4">
          <cell r="B4" t="str">
            <v>Testname</v>
          </cell>
        </row>
        <row r="5">
          <cell r="B5" t="str">
            <v>Testvorname</v>
          </cell>
        </row>
        <row r="6">
          <cell r="C6">
            <v>50</v>
          </cell>
        </row>
        <row r="7">
          <cell r="A7" t="str">
            <v>Betrieb</v>
          </cell>
          <cell r="B7" t="str">
            <v>Testversion</v>
          </cell>
        </row>
        <row r="11">
          <cell r="B11">
            <v>40</v>
          </cell>
        </row>
        <row r="13">
          <cell r="B13">
            <v>5</v>
          </cell>
        </row>
        <row r="18">
          <cell r="B18">
            <v>0.333333333333333</v>
          </cell>
        </row>
        <row r="35">
          <cell r="A35" t="str">
            <v>V 2.12 Copyright 1987-2012 Christoph Baierer - Lizenz: Testversion</v>
          </cell>
        </row>
      </sheetData>
      <sheetData sheetId="1">
        <row r="4">
          <cell r="M4">
            <v>0.0833333333333334</v>
          </cell>
        </row>
        <row r="4">
          <cell r="R4">
            <v>0.0833333333333334</v>
          </cell>
        </row>
        <row r="4">
          <cell r="U4" t="str">
            <v>+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2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</sheetData>
      <sheetData sheetId="3">
        <row r="4">
          <cell r="M4">
            <v>0</v>
          </cell>
        </row>
        <row r="4">
          <cell r="O4">
            <v>0.333333333333333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O5">
            <v>0.333333333333333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O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O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O8">
            <v>0.333333333333333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O9">
            <v>0.333333333333333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O10">
            <v>0.333333333333333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O11">
            <v>0.333333333333333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O12">
            <v>0.333333333333333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O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O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O15">
            <v>0.333333333333333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O16">
            <v>0.333333333333333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O17">
            <v>0.333333333333333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O18">
            <v>0.333333333333333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O19">
            <v>0.333333333333333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O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O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O22">
            <v>0.333333333333333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O23">
            <v>0.333333333333333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O24">
            <v>0.333333333333333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O25">
            <v>0.333333333333333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O26">
            <v>0.333333333333333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O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O29">
            <v>0.333333333333333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O30">
            <v>0.333333333333333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O31">
            <v>0.333333333333333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O32">
            <v>0.333333333333333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O33">
            <v>0.333333333333333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O34">
            <v>0</v>
          </cell>
        </row>
        <row r="34">
          <cell r="R34">
            <v>0</v>
          </cell>
        </row>
      </sheetData>
      <sheetData sheetId="4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5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6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7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8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9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10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1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12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3">
        <row r="5">
          <cell r="N5">
            <v>0</v>
          </cell>
        </row>
        <row r="6">
          <cell r="P6">
            <v>20</v>
          </cell>
        </row>
        <row r="8">
          <cell r="N8">
            <v>0</v>
          </cell>
        </row>
        <row r="10">
          <cell r="O10">
            <v>117</v>
          </cell>
        </row>
        <row r="15">
          <cell r="O15">
            <v>83</v>
          </cell>
        </row>
        <row r="33">
          <cell r="A33">
            <v>39549.7067758102</v>
          </cell>
        </row>
      </sheetData>
      <sheetData sheetId="14"/>
      <sheetData sheetId="15"/>
      <sheetData sheetId="16">
        <row r="8">
          <cell r="N8">
            <v>0</v>
          </cell>
        </row>
        <row r="10">
          <cell r="K10">
            <v>0</v>
          </cell>
        </row>
        <row r="11">
          <cell r="N11">
            <v>0</v>
          </cell>
        </row>
        <row r="13">
          <cell r="K13">
            <v>0</v>
          </cell>
        </row>
        <row r="14">
          <cell r="N14">
            <v>0</v>
          </cell>
        </row>
        <row r="16">
          <cell r="K16">
            <v>0</v>
          </cell>
        </row>
        <row r="17">
          <cell r="N17">
            <v>0</v>
          </cell>
        </row>
        <row r="19">
          <cell r="K19">
            <v>0</v>
          </cell>
        </row>
        <row r="444">
          <cell r="K444" t="str">
            <v>Brutto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  <row r="6">
          <cell r="C6">
            <v>50</v>
          </cell>
        </row>
        <row r="11">
          <cell r="B11">
            <v>40</v>
          </cell>
        </row>
        <row r="13">
          <cell r="B13">
            <v>5</v>
          </cell>
        </row>
        <row r="18">
          <cell r="B18">
            <v>0.333333333333333</v>
          </cell>
        </row>
        <row r="35">
          <cell r="A35" t="str">
            <v>V 2.12 Copyright 1987-2012 Christoph Baierer - Lizenz: Testversion</v>
          </cell>
        </row>
      </sheetData>
      <sheetData sheetId="1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2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</sheetData>
      <sheetData sheetId="3">
        <row r="4">
          <cell r="M4">
            <v>0</v>
          </cell>
        </row>
        <row r="4">
          <cell r="O4">
            <v>0.333333333333333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O5">
            <v>0.333333333333333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O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O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O8">
            <v>0.333333333333333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O9">
            <v>0.333333333333333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O10">
            <v>0.333333333333333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O11">
            <v>0.333333333333333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O12">
            <v>0.333333333333333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O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O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O15">
            <v>0.333333333333333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O16">
            <v>0.333333333333333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O17">
            <v>0.333333333333333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O18">
            <v>0.333333333333333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O19">
            <v>0.333333333333333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O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O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O22">
            <v>0.333333333333333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O23">
            <v>0.333333333333333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O24">
            <v>0.333333333333333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O25">
            <v>0.333333333333333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O26">
            <v>0.333333333333333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O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O29">
            <v>0.333333333333333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O30">
            <v>0.333333333333333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O31">
            <v>0.333333333333333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O32">
            <v>0.333333333333333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O33">
            <v>0.333333333333333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O34">
            <v>0</v>
          </cell>
        </row>
        <row r="34">
          <cell r="R34">
            <v>0</v>
          </cell>
        </row>
      </sheetData>
      <sheetData sheetId="4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5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6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7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8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9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10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1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12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3">
        <row r="5">
          <cell r="N5">
            <v>0</v>
          </cell>
        </row>
        <row r="6">
          <cell r="P6">
            <v>20</v>
          </cell>
        </row>
        <row r="8">
          <cell r="N8">
            <v>0</v>
          </cell>
        </row>
        <row r="10">
          <cell r="O10">
            <v>117</v>
          </cell>
        </row>
        <row r="15">
          <cell r="O15">
            <v>83</v>
          </cell>
        </row>
        <row r="33">
          <cell r="A33">
            <v>39549.7067756944</v>
          </cell>
        </row>
      </sheetData>
      <sheetData sheetId="14"/>
      <sheetData sheetId="15"/>
      <sheetData sheetId="16">
        <row r="8">
          <cell r="N8">
            <v>0</v>
          </cell>
        </row>
        <row r="10">
          <cell r="K10">
            <v>0</v>
          </cell>
        </row>
        <row r="11">
          <cell r="N11">
            <v>0</v>
          </cell>
        </row>
        <row r="13">
          <cell r="K13">
            <v>0</v>
          </cell>
        </row>
        <row r="14">
          <cell r="N14">
            <v>0</v>
          </cell>
        </row>
        <row r="16">
          <cell r="K16">
            <v>0</v>
          </cell>
        </row>
        <row r="17">
          <cell r="N17">
            <v>0</v>
          </cell>
        </row>
        <row r="19">
          <cell r="K19">
            <v>0</v>
          </cell>
        </row>
        <row r="444">
          <cell r="K444" t="str">
            <v>Brutto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tarbeiter"/>
      <sheetName val="Jan"/>
      <sheetName val="Feb"/>
      <sheetName val="März"/>
      <sheetName val="April"/>
      <sheetName val="Mai"/>
      <sheetName val="Juni"/>
      <sheetName val="Juli"/>
      <sheetName val="Aug"/>
      <sheetName val="Sep"/>
      <sheetName val="Okt"/>
      <sheetName val="Nov"/>
      <sheetName val="Dez"/>
      <sheetName val="Übersicht"/>
      <sheetName val="Kalender"/>
      <sheetName val="Formular"/>
      <sheetName val="NR"/>
    </sheetNames>
    <sheetDataSet>
      <sheetData sheetId="0">
        <row r="2">
          <cell r="C2">
            <v>2012</v>
          </cell>
        </row>
        <row r="6">
          <cell r="C6">
            <v>50</v>
          </cell>
        </row>
        <row r="11">
          <cell r="B11">
            <v>40</v>
          </cell>
        </row>
        <row r="13">
          <cell r="B13">
            <v>5</v>
          </cell>
        </row>
        <row r="18">
          <cell r="B18">
            <v>0.333333333333333</v>
          </cell>
        </row>
        <row r="35">
          <cell r="A35" t="str">
            <v>V 2.12 Copyright 1987-2012 Christoph Baierer - Lizenz: Testversion</v>
          </cell>
        </row>
      </sheetData>
      <sheetData sheetId="1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2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</sheetData>
      <sheetData sheetId="3">
        <row r="4">
          <cell r="M4">
            <v>0</v>
          </cell>
        </row>
        <row r="4">
          <cell r="O4">
            <v>0.333333333333333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O5">
            <v>0.333333333333333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O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O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O8">
            <v>0.333333333333333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O9">
            <v>0.333333333333333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O10">
            <v>0.333333333333333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O11">
            <v>0.333333333333333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O12">
            <v>0.333333333333333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O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O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O15">
            <v>0.333333333333333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O16">
            <v>0.333333333333333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O17">
            <v>0.333333333333333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O18">
            <v>0.333333333333333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O19">
            <v>0.333333333333333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O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O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O22">
            <v>0.333333333333333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O23">
            <v>0.333333333333333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O24">
            <v>0.333333333333333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O25">
            <v>0.333333333333333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O26">
            <v>0.333333333333333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O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O29">
            <v>0.333333333333333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O30">
            <v>0.333333333333333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O31">
            <v>0.333333333333333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O32">
            <v>0.333333333333333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O33">
            <v>0.333333333333333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O34">
            <v>0</v>
          </cell>
        </row>
        <row r="34">
          <cell r="R34">
            <v>0</v>
          </cell>
        </row>
      </sheetData>
      <sheetData sheetId="4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5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6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7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8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0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0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0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9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</sheetData>
      <sheetData sheetId="10">
        <row r="4">
          <cell r="M4">
            <v>0</v>
          </cell>
        </row>
        <row r="4">
          <cell r="R4">
            <v>-0.333333333333333</v>
          </cell>
        </row>
        <row r="4">
          <cell r="U4" t="str">
            <v>-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0</v>
          </cell>
        </row>
        <row r="10">
          <cell r="M10">
            <v>0</v>
          </cell>
        </row>
        <row r="10">
          <cell r="R10">
            <v>0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0</v>
          </cell>
        </row>
        <row r="17">
          <cell r="M17">
            <v>0</v>
          </cell>
        </row>
        <row r="17">
          <cell r="R17">
            <v>0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0</v>
          </cell>
        </row>
        <row r="24">
          <cell r="M24">
            <v>0</v>
          </cell>
        </row>
        <row r="24">
          <cell r="R24">
            <v>0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-0.333333333333333</v>
          </cell>
        </row>
        <row r="28">
          <cell r="U28" t="str">
            <v>-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0</v>
          </cell>
        </row>
        <row r="31">
          <cell r="M31">
            <v>0</v>
          </cell>
        </row>
        <row r="31">
          <cell r="R31">
            <v>0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1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-0.333333333333333</v>
          </cell>
        </row>
        <row r="5">
          <cell r="U5" t="str">
            <v>-</v>
          </cell>
        </row>
        <row r="6">
          <cell r="M6">
            <v>0</v>
          </cell>
        </row>
        <row r="6">
          <cell r="R6">
            <v>0</v>
          </cell>
        </row>
        <row r="7">
          <cell r="M7">
            <v>0</v>
          </cell>
        </row>
        <row r="7">
          <cell r="R7">
            <v>0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-0.333333333333333</v>
          </cell>
        </row>
        <row r="11">
          <cell r="U11" t="str">
            <v>-</v>
          </cell>
        </row>
        <row r="12">
          <cell r="M12">
            <v>0</v>
          </cell>
        </row>
        <row r="12">
          <cell r="R12">
            <v>-0.333333333333333</v>
          </cell>
        </row>
        <row r="12">
          <cell r="U12" t="str">
            <v>-</v>
          </cell>
        </row>
        <row r="13">
          <cell r="M13">
            <v>0</v>
          </cell>
        </row>
        <row r="13">
          <cell r="R13">
            <v>0</v>
          </cell>
        </row>
        <row r="14">
          <cell r="M14">
            <v>0</v>
          </cell>
        </row>
        <row r="14">
          <cell r="R14">
            <v>0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-0.333333333333333</v>
          </cell>
        </row>
        <row r="18">
          <cell r="U18" t="str">
            <v>-</v>
          </cell>
        </row>
        <row r="19">
          <cell r="M19">
            <v>0</v>
          </cell>
        </row>
        <row r="19">
          <cell r="R19">
            <v>-0.333333333333333</v>
          </cell>
        </row>
        <row r="19">
          <cell r="U19" t="str">
            <v>-</v>
          </cell>
        </row>
        <row r="20">
          <cell r="M20">
            <v>0</v>
          </cell>
        </row>
        <row r="20">
          <cell r="R20">
            <v>0</v>
          </cell>
        </row>
        <row r="21">
          <cell r="M21">
            <v>0</v>
          </cell>
        </row>
        <row r="21">
          <cell r="R21">
            <v>0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-0.333333333333333</v>
          </cell>
        </row>
        <row r="25">
          <cell r="U25" t="str">
            <v>-</v>
          </cell>
        </row>
        <row r="26">
          <cell r="M26">
            <v>0</v>
          </cell>
        </row>
        <row r="26">
          <cell r="R26">
            <v>-0.333333333333333</v>
          </cell>
        </row>
        <row r="26">
          <cell r="U26" t="str">
            <v>-</v>
          </cell>
        </row>
        <row r="27">
          <cell r="M27">
            <v>0</v>
          </cell>
        </row>
        <row r="27">
          <cell r="R27">
            <v>0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-0.333333333333333</v>
          </cell>
        </row>
        <row r="29">
          <cell r="U29" t="str">
            <v>-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-0.333333333333333</v>
          </cell>
        </row>
        <row r="32">
          <cell r="U32" t="str">
            <v>-</v>
          </cell>
        </row>
        <row r="33">
          <cell r="M33">
            <v>0</v>
          </cell>
        </row>
        <row r="33">
          <cell r="R33">
            <v>-0.333333333333333</v>
          </cell>
        </row>
        <row r="33">
          <cell r="U33" t="str">
            <v>-</v>
          </cell>
        </row>
      </sheetData>
      <sheetData sheetId="12">
        <row r="4">
          <cell r="M4">
            <v>0</v>
          </cell>
        </row>
        <row r="4">
          <cell r="R4">
            <v>0</v>
          </cell>
        </row>
        <row r="5">
          <cell r="M5">
            <v>0</v>
          </cell>
        </row>
        <row r="5">
          <cell r="R5">
            <v>0</v>
          </cell>
        </row>
        <row r="6">
          <cell r="M6">
            <v>0</v>
          </cell>
        </row>
        <row r="6">
          <cell r="R6">
            <v>-0.333333333333333</v>
          </cell>
        </row>
        <row r="6">
          <cell r="U6" t="str">
            <v>-</v>
          </cell>
        </row>
        <row r="7">
          <cell r="M7">
            <v>0</v>
          </cell>
        </row>
        <row r="7">
          <cell r="R7">
            <v>-0.333333333333333</v>
          </cell>
        </row>
        <row r="7">
          <cell r="U7" t="str">
            <v>-</v>
          </cell>
        </row>
        <row r="8">
          <cell r="M8">
            <v>0</v>
          </cell>
        </row>
        <row r="8">
          <cell r="R8">
            <v>-0.333333333333333</v>
          </cell>
        </row>
        <row r="8">
          <cell r="U8" t="str">
            <v>-</v>
          </cell>
        </row>
        <row r="9">
          <cell r="M9">
            <v>0</v>
          </cell>
        </row>
        <row r="9">
          <cell r="R9">
            <v>-0.333333333333333</v>
          </cell>
        </row>
        <row r="9">
          <cell r="U9" t="str">
            <v>-</v>
          </cell>
        </row>
        <row r="10">
          <cell r="M10">
            <v>0</v>
          </cell>
        </row>
        <row r="10">
          <cell r="R10">
            <v>-0.333333333333333</v>
          </cell>
        </row>
        <row r="10">
          <cell r="U10" t="str">
            <v>-</v>
          </cell>
        </row>
        <row r="11">
          <cell r="M11">
            <v>0</v>
          </cell>
        </row>
        <row r="11">
          <cell r="R11">
            <v>0</v>
          </cell>
        </row>
        <row r="12">
          <cell r="M12">
            <v>0</v>
          </cell>
        </row>
        <row r="12">
          <cell r="R12">
            <v>0</v>
          </cell>
        </row>
        <row r="13">
          <cell r="M13">
            <v>0</v>
          </cell>
        </row>
        <row r="13">
          <cell r="R13">
            <v>-0.333333333333333</v>
          </cell>
        </row>
        <row r="13">
          <cell r="U13" t="str">
            <v>-</v>
          </cell>
        </row>
        <row r="14">
          <cell r="M14">
            <v>0</v>
          </cell>
        </row>
        <row r="14">
          <cell r="R14">
            <v>-0.333333333333333</v>
          </cell>
        </row>
        <row r="14">
          <cell r="U14" t="str">
            <v>-</v>
          </cell>
        </row>
        <row r="15">
          <cell r="M15">
            <v>0</v>
          </cell>
        </row>
        <row r="15">
          <cell r="R15">
            <v>-0.333333333333333</v>
          </cell>
        </row>
        <row r="15">
          <cell r="U15" t="str">
            <v>-</v>
          </cell>
        </row>
        <row r="16">
          <cell r="M16">
            <v>0</v>
          </cell>
        </row>
        <row r="16">
          <cell r="R16">
            <v>-0.333333333333333</v>
          </cell>
        </row>
        <row r="16">
          <cell r="U16" t="str">
            <v>-</v>
          </cell>
        </row>
        <row r="17">
          <cell r="M17">
            <v>0</v>
          </cell>
        </row>
        <row r="17">
          <cell r="R17">
            <v>-0.333333333333333</v>
          </cell>
        </row>
        <row r="17">
          <cell r="U17" t="str">
            <v>-</v>
          </cell>
        </row>
        <row r="18">
          <cell r="M18">
            <v>0</v>
          </cell>
        </row>
        <row r="18">
          <cell r="R18">
            <v>0</v>
          </cell>
        </row>
        <row r="19">
          <cell r="M19">
            <v>0</v>
          </cell>
        </row>
        <row r="19">
          <cell r="R19">
            <v>0</v>
          </cell>
        </row>
        <row r="20">
          <cell r="M20">
            <v>0</v>
          </cell>
        </row>
        <row r="20">
          <cell r="R20">
            <v>-0.333333333333333</v>
          </cell>
        </row>
        <row r="20">
          <cell r="U20" t="str">
            <v>-</v>
          </cell>
        </row>
        <row r="21">
          <cell r="M21">
            <v>0</v>
          </cell>
        </row>
        <row r="21">
          <cell r="R21">
            <v>-0.333333333333333</v>
          </cell>
        </row>
        <row r="21">
          <cell r="U21" t="str">
            <v>-</v>
          </cell>
        </row>
        <row r="22">
          <cell r="M22">
            <v>0</v>
          </cell>
        </row>
        <row r="22">
          <cell r="R22">
            <v>-0.333333333333333</v>
          </cell>
        </row>
        <row r="22">
          <cell r="U22" t="str">
            <v>-</v>
          </cell>
        </row>
        <row r="23">
          <cell r="M23">
            <v>0</v>
          </cell>
        </row>
        <row r="23">
          <cell r="R23">
            <v>-0.333333333333333</v>
          </cell>
        </row>
        <row r="23">
          <cell r="U23" t="str">
            <v>-</v>
          </cell>
        </row>
        <row r="24">
          <cell r="M24">
            <v>0</v>
          </cell>
        </row>
        <row r="24">
          <cell r="R24">
            <v>-0.333333333333333</v>
          </cell>
        </row>
        <row r="24">
          <cell r="U24" t="str">
            <v>-</v>
          </cell>
        </row>
        <row r="25">
          <cell r="M25">
            <v>0</v>
          </cell>
        </row>
        <row r="25">
          <cell r="R25">
            <v>0</v>
          </cell>
        </row>
        <row r="26">
          <cell r="M26">
            <v>0</v>
          </cell>
        </row>
        <row r="26">
          <cell r="R26">
            <v>0</v>
          </cell>
        </row>
        <row r="27">
          <cell r="M27">
            <v>0</v>
          </cell>
        </row>
        <row r="27">
          <cell r="R27">
            <v>-0.333333333333333</v>
          </cell>
        </row>
        <row r="27">
          <cell r="U27" t="str">
            <v>-</v>
          </cell>
        </row>
        <row r="28">
          <cell r="M28">
            <v>0</v>
          </cell>
        </row>
        <row r="28">
          <cell r="R28">
            <v>0</v>
          </cell>
        </row>
        <row r="29">
          <cell r="M29">
            <v>0</v>
          </cell>
        </row>
        <row r="29">
          <cell r="R29">
            <v>0</v>
          </cell>
        </row>
        <row r="30">
          <cell r="M30">
            <v>0</v>
          </cell>
        </row>
        <row r="30">
          <cell r="R30">
            <v>-0.333333333333333</v>
          </cell>
        </row>
        <row r="30">
          <cell r="U30" t="str">
            <v>-</v>
          </cell>
        </row>
        <row r="31">
          <cell r="M31">
            <v>0</v>
          </cell>
        </row>
        <row r="31">
          <cell r="R31">
            <v>-0.333333333333333</v>
          </cell>
        </row>
        <row r="31">
          <cell r="U31" t="str">
            <v>-</v>
          </cell>
        </row>
        <row r="32">
          <cell r="M32">
            <v>0</v>
          </cell>
        </row>
        <row r="32">
          <cell r="R32">
            <v>0</v>
          </cell>
        </row>
        <row r="33">
          <cell r="M33">
            <v>0</v>
          </cell>
        </row>
        <row r="33">
          <cell r="R33">
            <v>0</v>
          </cell>
        </row>
        <row r="34">
          <cell r="M34">
            <v>0</v>
          </cell>
        </row>
        <row r="34">
          <cell r="R34">
            <v>-0.333333333333333</v>
          </cell>
        </row>
        <row r="34">
          <cell r="U34" t="str">
            <v>-</v>
          </cell>
        </row>
      </sheetData>
      <sheetData sheetId="13">
        <row r="5">
          <cell r="N5">
            <v>0</v>
          </cell>
        </row>
        <row r="6">
          <cell r="P6">
            <v>20</v>
          </cell>
        </row>
        <row r="8">
          <cell r="N8">
            <v>0</v>
          </cell>
        </row>
        <row r="10">
          <cell r="O10">
            <v>117</v>
          </cell>
        </row>
        <row r="15">
          <cell r="O15">
            <v>83</v>
          </cell>
        </row>
        <row r="33">
          <cell r="A33">
            <v>39549.7067756944</v>
          </cell>
        </row>
      </sheetData>
      <sheetData sheetId="14"/>
      <sheetData sheetId="15"/>
      <sheetData sheetId="16">
        <row r="8">
          <cell r="N8">
            <v>0</v>
          </cell>
        </row>
        <row r="10">
          <cell r="K10">
            <v>0</v>
          </cell>
        </row>
        <row r="11">
          <cell r="N11">
            <v>0</v>
          </cell>
        </row>
        <row r="13">
          <cell r="K13">
            <v>0</v>
          </cell>
        </row>
        <row r="14">
          <cell r="N14">
            <v>0</v>
          </cell>
        </row>
        <row r="16">
          <cell r="K16">
            <v>0</v>
          </cell>
        </row>
        <row r="17">
          <cell r="N17">
            <v>0</v>
          </cell>
        </row>
        <row r="19">
          <cell r="K19">
            <v>0</v>
          </cell>
        </row>
        <row r="444">
          <cell r="K444" t="str">
            <v>Brutto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hbgd.de/" TargetMode="External"/><Relationship Id="rId3" Type="http://schemas.openxmlformats.org/officeDocument/2006/relationships/hyperlink" Target="http://www.obermeierhof.de/" TargetMode="External"/><Relationship Id="rId4" Type="http://schemas.openxmlformats.org/officeDocument/2006/relationships/hyperlink" Target="../in/ma01.xls" TargetMode="External"/><Relationship Id="rId5" Type="http://schemas.openxmlformats.org/officeDocument/2006/relationships/hyperlink" Target="../in/ma02.xls" TargetMode="External"/><Relationship Id="rId6" Type="http://schemas.openxmlformats.org/officeDocument/2006/relationships/hyperlink" Target="../in/ma03.xls" TargetMode="External"/><Relationship Id="rId7" Type="http://schemas.openxmlformats.org/officeDocument/2006/relationships/hyperlink" Target="http://www.azeme.de/" TargetMode="External"/><Relationship Id="rId8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ma01.xls" TargetMode="External"/><Relationship Id="rId2" Type="http://schemas.openxmlformats.org/officeDocument/2006/relationships/hyperlink" Target="../in/ma02.xls" TargetMode="External"/><Relationship Id="rId3" Type="http://schemas.openxmlformats.org/officeDocument/2006/relationships/hyperlink" Target="../in/ma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ma01.xls" TargetMode="External"/><Relationship Id="rId2" Type="http://schemas.openxmlformats.org/officeDocument/2006/relationships/hyperlink" Target="../in/ma02.xls" TargetMode="External"/><Relationship Id="rId3" Type="http://schemas.openxmlformats.org/officeDocument/2006/relationships/hyperlink" Target="../in/ma03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4" min="3" style="0" width="11.05"/>
  </cols>
  <sheetData>
    <row r="1" customFormat="false" ht="12.75" hidden="false" customHeight="false" outlineLevel="0" collapsed="false">
      <c r="A1" s="0" t="s">
        <v>0</v>
      </c>
      <c r="B1" s="0" t="str">
        <f aca="false">[1]Grundeinstellungen!$B$2</f>
        <v>Bayern</v>
      </c>
    </row>
    <row r="2" customFormat="false" ht="12.75" hidden="false" customHeight="false" outlineLevel="0" collapsed="false">
      <c r="A2" s="0" t="str">
        <f aca="false">[1]Grundeinstellungen!$B$3</f>
        <v>Betrieb</v>
      </c>
      <c r="B2" s="0" t="str">
        <f aca="false">[1]Grundeinstellungen!$B$4</f>
        <v>Testversion</v>
      </c>
    </row>
    <row r="4" customFormat="false" ht="12.75" hidden="false" customHeight="false" outlineLevel="0" collapsed="false">
      <c r="A4" s="1" t="s">
        <v>1</v>
      </c>
      <c r="B4" s="0" t="str">
        <f aca="false">COUNT(Filiale!$B$2:$G$2)&amp;" von "&amp;COUNTA(Filiale!$B$1:$G$1)</f>
        <v>2 von 3</v>
      </c>
      <c r="C4" s="0" t="n">
        <f aca="false">VALUE(LEFT(B4,2))</f>
        <v>2</v>
      </c>
      <c r="D4" s="0" t="n">
        <f aca="false">VALUE(RIGHT(B4,2))</f>
        <v>3</v>
      </c>
      <c r="E4" s="0" t="s">
        <v>2</v>
      </c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false" hidden="false" outlineLevel="0" max="7" min="2" style="2" width="11.42"/>
    <col collapsed="false" customWidth="false" hidden="false" outlineLevel="0" max="257" min="8" style="3" width="11.42"/>
  </cols>
  <sheetData>
    <row r="1" s="2" customFormat="true" ht="12.75" hidden="false" customHeight="false" outlineLevel="0" collapsed="false">
      <c r="A1" s="4"/>
      <c r="B1" s="3" t="s">
        <v>3</v>
      </c>
      <c r="C1" s="4"/>
      <c r="D1" s="5" t="str">
        <f aca="false">"Mitarbeiter "&amp;TEXT(VALUE(RIGHT(B1,2)+1),0)</f>
        <v>Mitarbeiter 2</v>
      </c>
      <c r="E1" s="4"/>
      <c r="F1" s="5" t="str">
        <f aca="false">"Mitarbeiter "&amp;TEXT(VALUE(RIGHT(D1,2)+1),0)</f>
        <v>Mitarbeiter 3</v>
      </c>
      <c r="G1" s="4"/>
    </row>
    <row r="2" s="2" customFormat="true" ht="12.75" hidden="false" customHeight="false" outlineLevel="0" collapsed="false">
      <c r="A2" s="4" t="s">
        <v>4</v>
      </c>
      <c r="B2" s="6" t="str">
        <f aca="false">[2]Mitarbeiter!$B$4</f>
        <v>Testname</v>
      </c>
      <c r="C2" s="4"/>
      <c r="D2" s="6" t="n">
        <f aca="false">[3]Mitarbeiter!$B$4</f>
        <v>0</v>
      </c>
      <c r="E2" s="4"/>
      <c r="F2" s="6" t="n">
        <f aca="false">[4]Mitarbeiter!$B$4</f>
        <v>0</v>
      </c>
      <c r="G2" s="4"/>
    </row>
    <row r="3" s="2" customFormat="true" ht="12.75" hidden="false" customHeight="false" outlineLevel="0" collapsed="false">
      <c r="A3" s="4" t="s">
        <v>5</v>
      </c>
      <c r="B3" s="6" t="str">
        <f aca="false">[2]Mitarbeiter!$B$5</f>
        <v>Testvorname</v>
      </c>
      <c r="C3" s="4"/>
      <c r="D3" s="6" t="n">
        <f aca="false">[3]Mitarbeiter!$B$5</f>
        <v>0</v>
      </c>
      <c r="E3" s="4"/>
      <c r="F3" s="6" t="n">
        <f aca="false">[4]Mitarbeiter!$B$5</f>
        <v>0</v>
      </c>
      <c r="G3" s="4"/>
    </row>
    <row r="4" s="2" customFormat="true" ht="12.75" hidden="false" customHeight="false" outlineLevel="0" collapsed="false">
      <c r="A4" s="4" t="s">
        <v>6</v>
      </c>
      <c r="B4" s="7" t="n">
        <f aca="false">IF(B$2=0,0,[2]Mitarbeiter!$C$6)</f>
        <v>50</v>
      </c>
      <c r="C4" s="4"/>
      <c r="D4" s="7" t="n">
        <f aca="false">IF(D$2=0,0,[3]Mitarbeiter!$C$6)</f>
        <v>0</v>
      </c>
      <c r="E4" s="4"/>
      <c r="F4" s="7" t="n">
        <f aca="false">IF(F$2=0,0,[4]Mitarbeiter!$C$6)</f>
        <v>0</v>
      </c>
      <c r="G4" s="4"/>
    </row>
    <row r="5" s="2" customFormat="true" ht="12.75" hidden="false" customHeight="false" outlineLevel="0" collapsed="false">
      <c r="A5" s="4" t="s">
        <v>7</v>
      </c>
      <c r="B5" s="7" t="n">
        <f aca="false">[2]Mitarbeiter!$C$2</f>
        <v>2012</v>
      </c>
      <c r="C5" s="4"/>
      <c r="D5" s="7" t="n">
        <f aca="false">[3]Mitarbeiter!$C$2</f>
        <v>2012</v>
      </c>
      <c r="E5" s="4"/>
      <c r="F5" s="7" t="n">
        <f aca="false">[4]Mitarbeiter!$C$2</f>
        <v>2012</v>
      </c>
      <c r="G5" s="4"/>
    </row>
    <row r="6" s="2" customFormat="true" ht="12.75" hidden="false" customHeight="false" outlineLevel="0" collapsed="false">
      <c r="A6" s="4" t="s">
        <v>8</v>
      </c>
      <c r="B6" s="7" t="n">
        <f aca="false">IF(B$2=0,0,[2]Mitarbeiter!$B$11)</f>
        <v>40</v>
      </c>
      <c r="C6" s="8" t="n">
        <f aca="false">[2]Mitarbeiter!$B$18</f>
        <v>0.333333333333333</v>
      </c>
      <c r="D6" s="7" t="n">
        <f aca="false">IF(D$2=0,0,[3]Mitarbeiter!$B$11)</f>
        <v>0</v>
      </c>
      <c r="E6" s="8" t="n">
        <f aca="false">[3]Mitarbeiter!$B$18</f>
        <v>0.333333333333333</v>
      </c>
      <c r="F6" s="7" t="n">
        <f aca="false">IF(F$2=0,0,[4]Mitarbeiter!$B$11)</f>
        <v>0</v>
      </c>
      <c r="G6" s="8" t="n">
        <f aca="false">[4]Mitarbeiter!$B$18</f>
        <v>0.333333333333333</v>
      </c>
    </row>
    <row r="7" s="2" customFormat="true" ht="12.75" hidden="false" customHeight="false" outlineLevel="0" collapsed="false">
      <c r="A7" s="9" t="s">
        <v>9</v>
      </c>
      <c r="B7" s="10"/>
      <c r="C7" s="11"/>
      <c r="D7" s="10"/>
      <c r="E7" s="11"/>
      <c r="F7" s="10"/>
      <c r="G7" s="11"/>
    </row>
    <row r="8" s="2" customFormat="true" ht="12.75" hidden="false" customHeight="false" outlineLevel="0" collapsed="false">
      <c r="A8" s="4" t="s">
        <v>10</v>
      </c>
      <c r="B8" s="12" t="str">
        <f aca="false">IF(COUNT([2]März!$O$4:$O$34)=31,"OK","ERR!")</f>
        <v>OK</v>
      </c>
      <c r="C8" s="4"/>
      <c r="D8" s="12" t="str">
        <f aca="false">IF(COUNT([3]März!$O$4:$O$34)=31,"OK","ERR!")</f>
        <v>OK</v>
      </c>
      <c r="E8" s="4"/>
      <c r="F8" s="12" t="str">
        <f aca="false">IF(COUNT([4]März!$O$4:$O$34)=31,"OK","ERR!")</f>
        <v>OK</v>
      </c>
      <c r="G8" s="4"/>
    </row>
    <row r="9" s="2" customFormat="true" ht="12.75" hidden="false" customHeight="false" outlineLevel="0" collapsed="false">
      <c r="A9" s="4" t="s">
        <v>11</v>
      </c>
      <c r="B9" s="12" t="str">
        <f aca="false">IF(AND(B4=18,[2]NR!$K$444&lt;&gt;0),"ERR!","OK")</f>
        <v>OK</v>
      </c>
      <c r="C9" s="4"/>
      <c r="D9" s="12" t="str">
        <f aca="false">IF(AND(D4=18,[3]NR!$K$444&lt;&gt;0),"ERR!","OK")</f>
        <v>OK</v>
      </c>
      <c r="E9" s="4"/>
      <c r="F9" s="12" t="str">
        <f aca="false">IF(AND(F4=18,[4]NR!$K$444&lt;&gt;0),"ERR!","OK")</f>
        <v>OK</v>
      </c>
      <c r="G9" s="4"/>
      <c r="H9" s="13"/>
      <c r="I9" s="14"/>
      <c r="J9" s="14"/>
      <c r="K9" s="14"/>
      <c r="L9" s="15"/>
    </row>
    <row r="10" s="2" customFormat="true" ht="12.75" hidden="false" customHeight="false" outlineLevel="0" collapsed="false">
      <c r="A10" s="4" t="s">
        <v>12</v>
      </c>
      <c r="B10" s="12" t="str">
        <f aca="false">IF(AND([2]NR!$N$8&gt;0,[2]NR!$N$8&lt;[2]NR!$K$10),"ERR!","OK")</f>
        <v>OK</v>
      </c>
      <c r="C10" s="4"/>
      <c r="D10" s="12" t="str">
        <f aca="false">IF(AND([3]NR!$N$8&gt;0,[3]NR!$N$8&lt;[3]NR!$K$10),"ERR!","OK")</f>
        <v>OK</v>
      </c>
      <c r="E10" s="4"/>
      <c r="F10" s="12" t="str">
        <f aca="false">IF(AND([4]NR!$N$8&gt;0,[4]NR!$N$8&lt;[4]NR!$K$10),"ERR!","OK")</f>
        <v>OK</v>
      </c>
      <c r="G10" s="4"/>
      <c r="H10" s="16"/>
      <c r="I10" s="17" t="s">
        <v>13</v>
      </c>
      <c r="J10" s="17"/>
      <c r="K10" s="17"/>
      <c r="L10" s="18"/>
    </row>
    <row r="11" s="2" customFormat="true" ht="12.75" hidden="false" customHeight="false" outlineLevel="0" collapsed="false">
      <c r="A11" s="4" t="s">
        <v>14</v>
      </c>
      <c r="B11" s="12" t="str">
        <f aca="false">IF(AND([2]NR!$N$11&gt;0,[2]NR!$N$11&lt;[2]NR!$K$13),"ERR!","OK")</f>
        <v>OK</v>
      </c>
      <c r="C11" s="4"/>
      <c r="D11" s="12" t="str">
        <f aca="false">IF(AND([3]NR!$N$11&gt;0,[3]NR!$N$11&lt;[3]NR!$K$13),"ERR!","OK")</f>
        <v>OK</v>
      </c>
      <c r="E11" s="4"/>
      <c r="F11" s="12" t="str">
        <f aca="false">IF(AND([4]NR!$N$11&gt;0,[4]NR!$N$11&lt;[4]NR!$K$13),"ERR!","OK")</f>
        <v>OK</v>
      </c>
      <c r="G11" s="4"/>
      <c r="H11" s="16"/>
      <c r="I11" s="17" t="s">
        <v>15</v>
      </c>
      <c r="J11" s="17"/>
      <c r="K11" s="17"/>
      <c r="L11" s="18"/>
    </row>
    <row r="12" s="2" customFormat="true" ht="12.75" hidden="false" customHeight="false" outlineLevel="0" collapsed="false">
      <c r="A12" s="4" t="s">
        <v>16</v>
      </c>
      <c r="B12" s="12" t="str">
        <f aca="false">IF(AND([2]NR!$N$14&gt;0,[2]NR!$N$14&lt;[2]NR!$K$16),"ERR!","OK")</f>
        <v>OK</v>
      </c>
      <c r="C12" s="4"/>
      <c r="D12" s="12" t="str">
        <f aca="false">IF(AND([3]NR!$N$14&gt;0,[3]NR!$N$14&lt;[3]NR!$K$16),"ERR!","OK")</f>
        <v>OK</v>
      </c>
      <c r="E12" s="4"/>
      <c r="F12" s="12" t="str">
        <f aca="false">IF(AND([4]NR!$N$14&gt;0,[4]NR!$N$14&lt;[4]NR!$K$16),"ERR!","OK")</f>
        <v>OK</v>
      </c>
      <c r="G12" s="4"/>
      <c r="H12" s="16"/>
      <c r="I12" s="17"/>
      <c r="J12" s="17"/>
      <c r="K12" s="17"/>
      <c r="L12" s="18"/>
    </row>
    <row r="13" s="2" customFormat="true" ht="12.75" hidden="false" customHeight="false" outlineLevel="0" collapsed="false">
      <c r="A13" s="4" t="s">
        <v>17</v>
      </c>
      <c r="B13" s="12" t="str">
        <f aca="false">IF(AND([2]NR!$N$17&gt;0,[2]NR!$N$17&lt;[2]NR!$K$19),"ERR!","OK")</f>
        <v>OK</v>
      </c>
      <c r="C13" s="4"/>
      <c r="D13" s="12" t="str">
        <f aca="false">IF(AND([3]NR!$N$17&gt;0,[3]NR!$N$17&lt;[3]NR!$K$19),"ERR!","OK")</f>
        <v>OK</v>
      </c>
      <c r="E13" s="4"/>
      <c r="F13" s="12" t="str">
        <f aca="false">IF(AND([4]NR!$N$17&gt;0,[4]NR!$N$17&lt;[4]NR!$K$19),"ERR!","OK")</f>
        <v>OK</v>
      </c>
      <c r="G13" s="4"/>
      <c r="H13" s="16"/>
      <c r="I13" s="19" t="s">
        <v>18</v>
      </c>
      <c r="J13" s="20"/>
      <c r="K13" s="19"/>
      <c r="L13" s="18"/>
    </row>
    <row r="14" s="2" customFormat="true" ht="12.75" hidden="false" customHeight="false" outlineLevel="0" collapsed="false">
      <c r="A14" s="4" t="s">
        <v>19</v>
      </c>
      <c r="B14" s="3" t="str">
        <f aca="false">LEFT([2]Mitarbeiter!$A$35,6)</f>
        <v>V 2.12</v>
      </c>
      <c r="C14" s="4"/>
      <c r="D14" s="3" t="str">
        <f aca="false">LEFT([3]Mitarbeiter!$A$35,6)</f>
        <v>V 2.12</v>
      </c>
      <c r="E14" s="4"/>
      <c r="F14" s="3" t="str">
        <f aca="false">LEFT([4]Mitarbeiter!$A$35,6)</f>
        <v>V 2.12</v>
      </c>
      <c r="G14" s="4"/>
      <c r="H14" s="16"/>
      <c r="I14" s="19"/>
      <c r="J14" s="20"/>
      <c r="K14" s="17"/>
      <c r="L14" s="18"/>
    </row>
    <row r="15" s="2" customFormat="true" ht="12.75" hidden="false" customHeight="false" outlineLevel="0" collapsed="false">
      <c r="A15" s="4" t="s">
        <v>20</v>
      </c>
      <c r="B15" s="3" t="str">
        <f aca="false">[1]Parameter!$A$1</f>
        <v>Testversion</v>
      </c>
      <c r="C15" s="4"/>
      <c r="D15" s="3" t="str">
        <f aca="false">[1]Parameter!$A$1</f>
        <v>Testversion</v>
      </c>
      <c r="E15" s="4"/>
      <c r="F15" s="3" t="str">
        <f aca="false">[1]Parameter!$A$1</f>
        <v>Testversion</v>
      </c>
      <c r="G15" s="4"/>
      <c r="H15" s="16"/>
      <c r="I15" s="19" t="s">
        <v>21</v>
      </c>
      <c r="J15" s="20"/>
      <c r="K15" s="17"/>
      <c r="L15" s="18"/>
    </row>
    <row r="16" s="2" customFormat="true" ht="12.75" hidden="false" customHeight="false" outlineLevel="0" collapsed="false">
      <c r="A16" s="4" t="s">
        <v>22</v>
      </c>
      <c r="B16" s="21" t="str">
        <f aca="false">DAY([2]Übersicht!$A$33)&amp;"."&amp;MONTH([2]Übersicht!$A$33)&amp;"."</f>
        <v>12.4.</v>
      </c>
      <c r="C16" s="22" t="s">
        <v>23</v>
      </c>
      <c r="D16" s="21" t="str">
        <f aca="false">DAY([3]Übersicht!$A$33)&amp;"."&amp;MONTH([3]Übersicht!$A$33)&amp;"."</f>
        <v>12.4.</v>
      </c>
      <c r="E16" s="22" t="s">
        <v>23</v>
      </c>
      <c r="F16" s="21" t="str">
        <f aca="false">DAY([4]Übersicht!$A$33)&amp;"."&amp;MONTH([4]Übersicht!$A$33)&amp;"."</f>
        <v>12.4.</v>
      </c>
      <c r="G16" s="22" t="s">
        <v>23</v>
      </c>
      <c r="H16" s="16"/>
      <c r="I16" s="17"/>
      <c r="J16" s="17"/>
      <c r="K16" s="17"/>
      <c r="L16" s="18"/>
    </row>
    <row r="17" s="2" customFormat="true" ht="12.75" hidden="false" customHeight="false" outlineLevel="0" collapsed="false">
      <c r="A17" s="9" t="s">
        <v>24</v>
      </c>
      <c r="B17" s="10"/>
      <c r="C17" s="11"/>
      <c r="D17" s="10"/>
      <c r="E17" s="11"/>
      <c r="F17" s="10"/>
      <c r="G17" s="11"/>
      <c r="H17" s="16"/>
      <c r="I17" s="19" t="s">
        <v>25</v>
      </c>
      <c r="J17" s="17"/>
      <c r="K17" s="17"/>
      <c r="L17" s="18"/>
    </row>
    <row r="18" s="2" customFormat="true" ht="12.75" hidden="false" customHeight="false" outlineLevel="0" collapsed="false">
      <c r="A18" s="4" t="s">
        <v>26</v>
      </c>
      <c r="B18" s="7" t="n">
        <f aca="false">IF(B$2=0,0,[2]Übersicht!$P$6)</f>
        <v>20</v>
      </c>
      <c r="C18" s="4"/>
      <c r="D18" s="7" t="n">
        <f aca="false">IF(D$2=0,0,[3]Übersicht!$P$6)</f>
        <v>0</v>
      </c>
      <c r="E18" s="4"/>
      <c r="F18" s="7" t="n">
        <f aca="false">IF(F$2=0,0,[4]Übersicht!$P$6)</f>
        <v>0</v>
      </c>
      <c r="G18" s="4"/>
      <c r="H18" s="23"/>
      <c r="I18" s="24"/>
      <c r="J18" s="24"/>
      <c r="K18" s="24"/>
      <c r="L18" s="25"/>
    </row>
    <row r="19" s="2" customFormat="true" ht="12.75" hidden="false" customHeight="false" outlineLevel="0" collapsed="false">
      <c r="A19" s="4" t="s">
        <v>27</v>
      </c>
      <c r="B19" s="7" t="n">
        <f aca="false">IF(B$2=0,0,[2]Mitarbeiter!$C$29)</f>
        <v>0</v>
      </c>
      <c r="C19" s="4"/>
      <c r="D19" s="7" t="n">
        <f aca="false">IF(D$2=0,0,[3]Mitarbeiter!$C$29)</f>
        <v>0</v>
      </c>
      <c r="E19" s="4"/>
      <c r="F19" s="7" t="n">
        <f aca="false">IF(F$2=0,0,[4]Mitarbeiter!$C$29)</f>
        <v>0</v>
      </c>
      <c r="G19" s="4"/>
      <c r="H19" s="26"/>
      <c r="I19" s="27"/>
      <c r="J19" s="27"/>
      <c r="K19" s="27"/>
      <c r="L19" s="27"/>
    </row>
    <row r="20" s="2" customFormat="true" ht="12.75" hidden="false" customHeight="false" outlineLevel="0" collapsed="false">
      <c r="A20" s="4" t="s">
        <v>28</v>
      </c>
      <c r="B20" s="7" t="n">
        <f aca="false">IF(B$2=0,0,[2]Übersicht!$N$5)</f>
        <v>0</v>
      </c>
      <c r="C20" s="4"/>
      <c r="D20" s="7" t="n">
        <f aca="false">IF(D$2=0,0,[3]Übersicht!$N$5)</f>
        <v>0</v>
      </c>
      <c r="E20" s="4"/>
      <c r="F20" s="7" t="n">
        <f aca="false">IF(F$2=0,0,[4]Übersicht!$N$5)</f>
        <v>0</v>
      </c>
      <c r="G20" s="4"/>
    </row>
    <row r="21" s="2" customFormat="true" ht="12.75" hidden="false" customHeight="false" outlineLevel="0" collapsed="false">
      <c r="A21" s="4" t="s">
        <v>29</v>
      </c>
      <c r="B21" s="7" t="n">
        <f aca="false">IF(B2&lt;&gt;0,B18-B20,0)</f>
        <v>20</v>
      </c>
      <c r="C21" s="4"/>
      <c r="D21" s="7" t="n">
        <f aca="false">IF(D2&lt;&gt;0,D18-D20,0)</f>
        <v>0</v>
      </c>
      <c r="E21" s="4"/>
      <c r="F21" s="7" t="n">
        <f aca="false">IF(F2&lt;&gt;0,F18-F20,0)</f>
        <v>0</v>
      </c>
      <c r="G21" s="4"/>
    </row>
    <row r="22" s="2" customFormat="true" ht="12.75" hidden="false" customHeight="false" outlineLevel="0" collapsed="false">
      <c r="A22" s="4" t="s">
        <v>30</v>
      </c>
      <c r="B22" s="7" t="n">
        <f aca="false">IF(B$2=0,0,[2]Übersicht!$O$10)</f>
        <v>117</v>
      </c>
      <c r="C22" s="4"/>
      <c r="D22" s="7" t="n">
        <f aca="false">IF(D$2=0,0,[3]Übersicht!$O$10)</f>
        <v>0</v>
      </c>
      <c r="E22" s="4"/>
      <c r="F22" s="7" t="n">
        <f aca="false">IF(F$2=0,0,[4]Übersicht!$O$10)</f>
        <v>0</v>
      </c>
      <c r="G22" s="4"/>
    </row>
    <row r="23" s="2" customFormat="true" ht="12.75" hidden="false" customHeight="false" outlineLevel="0" collapsed="false">
      <c r="A23" s="4" t="s">
        <v>31</v>
      </c>
      <c r="B23" s="7" t="n">
        <f aca="false">IF(B$2=0,0,[2]Übersicht!$N$8)</f>
        <v>0</v>
      </c>
      <c r="C23" s="4"/>
      <c r="D23" s="7" t="n">
        <f aca="false">IF(D$2=0,0,[3]Übersicht!$N$8)</f>
        <v>0</v>
      </c>
      <c r="E23" s="4"/>
      <c r="F23" s="7" t="n">
        <f aca="false">IF(F$2=0,0,[4]Übersicht!$N$8)</f>
        <v>0</v>
      </c>
      <c r="G23" s="4"/>
    </row>
    <row r="24" s="2" customFormat="true" ht="12.75" hidden="false" customHeight="false" outlineLevel="0" collapsed="false">
      <c r="A24" s="4" t="s">
        <v>32</v>
      </c>
      <c r="B24" s="7" t="n">
        <f aca="false">IF(B2&lt;&gt;0,B22-B23,0)</f>
        <v>117</v>
      </c>
      <c r="C24" s="4"/>
      <c r="D24" s="7" t="n">
        <f aca="false">IF(D2&lt;&gt;0,D22-D23,0)</f>
        <v>0</v>
      </c>
      <c r="E24" s="4"/>
      <c r="F24" s="7" t="n">
        <f aca="false">IF(F2&lt;&gt;0,F22-F23,0)</f>
        <v>0</v>
      </c>
      <c r="G24" s="4"/>
    </row>
    <row r="25" s="2" customFormat="true" ht="12.75" hidden="false" customHeight="false" outlineLevel="0" collapsed="false">
      <c r="A25" s="4" t="s">
        <v>33</v>
      </c>
      <c r="B25" s="28" t="n">
        <f aca="false">IF(B$2=0,0,[2]Übersicht!$O$15)</f>
        <v>83</v>
      </c>
      <c r="C25" s="4"/>
      <c r="D25" s="28" t="n">
        <f aca="false">IF(D$2=0,0,[3]Übersicht!$O$15)</f>
        <v>0</v>
      </c>
      <c r="E25" s="4"/>
      <c r="F25" s="28" t="n">
        <f aca="false">IF(F$2=0,0,[4]Übersicht!$O$15)</f>
        <v>0</v>
      </c>
      <c r="G25" s="4"/>
    </row>
    <row r="26" s="2" customFormat="true" ht="12.75" hidden="false" customHeight="false" outlineLevel="0" collapsed="false">
      <c r="A26" s="4" t="s">
        <v>34</v>
      </c>
      <c r="B26" s="28" t="n">
        <f aca="false">IF(B$2=0,0,[2]Übersicht!$N$12)</f>
        <v>0</v>
      </c>
      <c r="C26" s="4"/>
      <c r="D26" s="28" t="n">
        <f aca="false">IF(D$2=0,0,[3]Übersicht!$N$12)</f>
        <v>0</v>
      </c>
      <c r="E26" s="4"/>
      <c r="F26" s="28" t="n">
        <f aca="false">IF(F$2=0,0,[4]Übersicht!$N$12)</f>
        <v>0</v>
      </c>
      <c r="G26" s="4"/>
    </row>
    <row r="27" s="2" customFormat="true" ht="12.75" hidden="false" customHeight="false" outlineLevel="0" collapsed="false">
      <c r="A27" s="4" t="s">
        <v>35</v>
      </c>
      <c r="B27" s="28" t="n">
        <f aca="false">IF(B2&lt;&gt;0,B25-B26,0)</f>
        <v>83</v>
      </c>
      <c r="C27" s="4"/>
      <c r="D27" s="28" t="n">
        <f aca="false">IF(D2&lt;&gt;0,D25-D26,0)</f>
        <v>0</v>
      </c>
      <c r="E27" s="4"/>
      <c r="F27" s="28" t="n">
        <f aca="false">IF(F2&lt;&gt;0,F25-F26,0)</f>
        <v>0</v>
      </c>
      <c r="G27" s="4"/>
    </row>
    <row r="28" s="2" customFormat="true" ht="12.75" hidden="false" customHeight="false" outlineLevel="0" collapsed="false">
      <c r="A28" s="9" t="s">
        <v>36</v>
      </c>
      <c r="B28" s="10"/>
      <c r="C28" s="11"/>
      <c r="D28" s="10"/>
      <c r="E28" s="11"/>
      <c r="F28" s="10"/>
      <c r="G28" s="11"/>
    </row>
    <row r="29" s="2" customFormat="true" ht="12.75" hidden="false" customHeight="false" outlineLevel="0" collapsed="false">
      <c r="A29" s="29" t="e">
        <f aca="false">DATEVALUE("1.1."&amp;$B$5)</f>
        <v>#VALUE!</v>
      </c>
      <c r="B29" s="30" t="n">
        <f aca="false">IF(OR(B$2=0,[2]Jan!$U4="kein Arbeitsverh."),"",IF(OR([2]Jan!$D4="Frei",[2]Jan!$D4="Urlaub",[2]Jan!$D4="Krank",[2]Jan!$D4="Lehrgang etc.",[2]Jan!$D4="Überstunden",[2]Jan!$D4="Krank an Frei"),[2]Jan!$D4,[2]Jan!$M4))</f>
        <v>0.0833333333333334</v>
      </c>
      <c r="C29" s="31" t="n">
        <f aca="false">IF(B29="",TIMEVALUE("00:00:00"),[2]Jan!$R4)</f>
        <v>0.0833333333333334</v>
      </c>
      <c r="D29" s="30" t="str">
        <f aca="false">IF(OR(D$2=0,[3]Jan!$U4="kein Arbeitsverh."),"",IF(OR([3]Jan!$D4="Frei",[3]Jan!$D4="Urlaub",[3]Jan!$D4="Krank",[3]Jan!$D4="Lehrgang etc.",[3]Jan!$D4="Überstunden",[3]Jan!$D4="Krank an Frei"),[3]Jan!$D4,[3]Jan!$M4))</f>
        <v/>
      </c>
      <c r="E29" s="31" t="n">
        <f aca="false">IF(D29="",TIMEVALUE("00:00:00"),[3]Jan!$R4)</f>
        <v>0</v>
      </c>
      <c r="F29" s="30" t="str">
        <f aca="false">IF(OR(F$2=0,[4]Jan!$U4="kein Arbeitsverh."),"",IF(OR([4]Jan!$D4="Frei",[4]Jan!$D4="Urlaub",[4]Jan!$D4="Krank",[4]Jan!$D4="Lehrgang etc.",[4]Jan!$D4="Überstunden",[4]Jan!$D4="Krank an Frei"),[4]Jan!$D4,[4]Jan!$M4))</f>
        <v/>
      </c>
      <c r="G29" s="31" t="n">
        <f aca="false">IF(F29="",TIMEVALUE("00:00:00"),[4]Jan!$R4)</f>
        <v>0</v>
      </c>
    </row>
    <row r="30" s="2" customFormat="true" ht="12.75" hidden="false" customHeight="false" outlineLevel="0" collapsed="false">
      <c r="A30" s="32" t="e">
        <f aca="false">A29+1</f>
        <v>#VALUE!</v>
      </c>
      <c r="B30" s="33" t="n">
        <f aca="false">IF(OR(B$2=0,[2]Jan!$U5="kein Arbeitsverh."),"",IF(OR([2]Jan!$D5="Frei",[2]Jan!$D5="Urlaub",[2]Jan!$D5="Krank",[2]Jan!$D5="Lehrgang etc.",[2]Jan!$D5="Überstunden",[2]Jan!$D5="Krank an Frei"),[2]Jan!$D5,[2]Jan!$M5))</f>
        <v>0</v>
      </c>
      <c r="C30" s="34" t="n">
        <f aca="false">IF(B30="",TIMEVALUE("00:00:00"),[2]Jan!$R5)</f>
        <v>-0.333333333333333</v>
      </c>
      <c r="D30" s="33" t="str">
        <f aca="false">IF(OR(D$2=0,[3]Jan!$U5="kein Arbeitsverh."),"",IF(OR([3]Jan!$D5="Frei",[3]Jan!$D5="Urlaub",[3]Jan!$D5="Krank",[3]Jan!$D5="Lehrgang etc.",[3]Jan!$D5="Überstunden",[3]Jan!$D5="Krank an Frei"),[3]Jan!$D5,[3]Jan!$M5))</f>
        <v/>
      </c>
      <c r="E30" s="34" t="n">
        <f aca="false">IF(D30="",TIMEVALUE("00:00:00"),[3]Jan!$R5)</f>
        <v>0</v>
      </c>
      <c r="F30" s="33" t="str">
        <f aca="false">IF(OR(F$2=0,[4]Jan!$U5="kein Arbeitsverh."),"",IF(OR([4]Jan!$D5="Frei",[4]Jan!$D5="Urlaub",[4]Jan!$D5="Krank",[4]Jan!$D5="Lehrgang etc.",[4]Jan!$D5="Überstunden",[4]Jan!$D5="Krank an Frei"),[4]Jan!$D5,[4]Jan!$M5))</f>
        <v/>
      </c>
      <c r="G30" s="34" t="n">
        <f aca="false">IF(F30="",TIMEVALUE("00:00:00"),[4]Jan!$R5)</f>
        <v>0</v>
      </c>
    </row>
    <row r="31" s="2" customFormat="true" ht="12.75" hidden="false" customHeight="false" outlineLevel="0" collapsed="false">
      <c r="A31" s="32" t="e">
        <f aca="false">A30+1</f>
        <v>#VALUE!</v>
      </c>
      <c r="B31" s="33" t="n">
        <f aca="false">IF(OR(B$2=0,[2]Jan!$U6="kein Arbeitsverh."),"",IF(OR([2]Jan!$D6="Frei",[2]Jan!$D6="Urlaub",[2]Jan!$D6="Krank",[2]Jan!$D6="Lehrgang etc.",[2]Jan!$D6="Überstunden",[2]Jan!$D6="Krank an Frei"),[2]Jan!$D6,[2]Jan!$M6))</f>
        <v>0</v>
      </c>
      <c r="C31" s="34" t="n">
        <f aca="false">IF(B31="",TIMEVALUE("00:00:00"),[2]Jan!$R6)</f>
        <v>-0.333333333333333</v>
      </c>
      <c r="D31" s="33" t="str">
        <f aca="false">IF(OR(D$2=0,[3]Jan!$U6="kein Arbeitsverh."),"",IF(OR([3]Jan!$D6="Frei",[3]Jan!$D6="Urlaub",[3]Jan!$D6="Krank",[3]Jan!$D6="Lehrgang etc.",[3]Jan!$D6="Überstunden",[3]Jan!$D6="Krank an Frei"),[3]Jan!$D6,[3]Jan!$M6))</f>
        <v/>
      </c>
      <c r="E31" s="34" t="n">
        <f aca="false">IF(D31="",TIMEVALUE("00:00:00"),[3]Jan!$R6)</f>
        <v>0</v>
      </c>
      <c r="F31" s="33" t="str">
        <f aca="false">IF(OR(F$2=0,[4]Jan!$U6="kein Arbeitsverh."),"",IF(OR([4]Jan!$D6="Frei",[4]Jan!$D6="Urlaub",[4]Jan!$D6="Krank",[4]Jan!$D6="Lehrgang etc.",[4]Jan!$D6="Überstunden",[4]Jan!$D6="Krank an Frei"),[4]Jan!$D6,[4]Jan!$M6))</f>
        <v/>
      </c>
      <c r="G31" s="34" t="n">
        <f aca="false">IF(F31="",TIMEVALUE("00:00:00"),[4]Jan!$R6)</f>
        <v>0</v>
      </c>
    </row>
    <row r="32" s="2" customFormat="true" ht="12.75" hidden="false" customHeight="false" outlineLevel="0" collapsed="false">
      <c r="A32" s="32" t="e">
        <f aca="false">A31+1</f>
        <v>#VALUE!</v>
      </c>
      <c r="B32" s="33" t="n">
        <f aca="false">IF(OR(B$2=0,[2]Jan!$U7="kein Arbeitsverh."),"",IF(OR([2]Jan!$D7="Frei",[2]Jan!$D7="Urlaub",[2]Jan!$D7="Krank",[2]Jan!$D7="Lehrgang etc.",[2]Jan!$D7="Überstunden",[2]Jan!$D7="Krank an Frei"),[2]Jan!$D7,[2]Jan!$M7))</f>
        <v>0</v>
      </c>
      <c r="C32" s="34" t="n">
        <f aca="false">IF(B32="",TIMEVALUE("00:00:00"),[2]Jan!$R7)</f>
        <v>-0.333333333333333</v>
      </c>
      <c r="D32" s="33" t="str">
        <f aca="false">IF(OR(D$2=0,[3]Jan!$U7="kein Arbeitsverh."),"",IF(OR([3]Jan!$D7="Frei",[3]Jan!$D7="Urlaub",[3]Jan!$D7="Krank",[3]Jan!$D7="Lehrgang etc.",[3]Jan!$D7="Überstunden",[3]Jan!$D7="Krank an Frei"),[3]Jan!$D7,[3]Jan!$M7))</f>
        <v/>
      </c>
      <c r="E32" s="34" t="n">
        <f aca="false">IF(D32="",TIMEVALUE("00:00:00"),[3]Jan!$R7)</f>
        <v>0</v>
      </c>
      <c r="F32" s="33" t="str">
        <f aca="false">IF(OR(F$2=0,[4]Jan!$U7="kein Arbeitsverh."),"",IF(OR([4]Jan!$D7="Frei",[4]Jan!$D7="Urlaub",[4]Jan!$D7="Krank",[4]Jan!$D7="Lehrgang etc.",[4]Jan!$D7="Überstunden",[4]Jan!$D7="Krank an Frei"),[4]Jan!$D7,[4]Jan!$M7))</f>
        <v/>
      </c>
      <c r="G32" s="34" t="n">
        <f aca="false">IF(F32="",TIMEVALUE("00:00:00"),[4]Jan!$R7)</f>
        <v>0</v>
      </c>
    </row>
    <row r="33" s="2" customFormat="true" ht="12.75" hidden="false" customHeight="false" outlineLevel="0" collapsed="false">
      <c r="A33" s="32" t="e">
        <f aca="false">A32+1</f>
        <v>#VALUE!</v>
      </c>
      <c r="B33" s="33" t="n">
        <f aca="false">IF(OR(B$2=0,[2]Jan!$U8="kein Arbeitsverh."),"",IF(OR([2]Jan!$D8="Frei",[2]Jan!$D8="Urlaub",[2]Jan!$D8="Krank",[2]Jan!$D8="Lehrgang etc.",[2]Jan!$D8="Überstunden",[2]Jan!$D8="Krank an Frei"),[2]Jan!$D8,[2]Jan!$M8))</f>
        <v>0</v>
      </c>
      <c r="C33" s="34" t="n">
        <f aca="false">IF(B33="",TIMEVALUE("00:00:00"),[2]Jan!$R8)</f>
        <v>-0.333333333333333</v>
      </c>
      <c r="D33" s="33" t="str">
        <f aca="false">IF(OR(D$2=0,[3]Jan!$U8="kein Arbeitsverh."),"",IF(OR([3]Jan!$D8="Frei",[3]Jan!$D8="Urlaub",[3]Jan!$D8="Krank",[3]Jan!$D8="Lehrgang etc.",[3]Jan!$D8="Überstunden",[3]Jan!$D8="Krank an Frei"),[3]Jan!$D8,[3]Jan!$M8))</f>
        <v/>
      </c>
      <c r="E33" s="34" t="n">
        <f aca="false">IF(D33="",TIMEVALUE("00:00:00"),[3]Jan!$R8)</f>
        <v>0</v>
      </c>
      <c r="F33" s="33" t="str">
        <f aca="false">IF(OR(F$2=0,[4]Jan!$U8="kein Arbeitsverh."),"",IF(OR([4]Jan!$D8="Frei",[4]Jan!$D8="Urlaub",[4]Jan!$D8="Krank",[4]Jan!$D8="Lehrgang etc.",[4]Jan!$D8="Überstunden",[4]Jan!$D8="Krank an Frei"),[4]Jan!$D8,[4]Jan!$M8))</f>
        <v/>
      </c>
      <c r="G33" s="34" t="n">
        <f aca="false">IF(F33="",TIMEVALUE("00:00:00"),[4]Jan!$R8)</f>
        <v>0</v>
      </c>
    </row>
    <row r="34" s="2" customFormat="true" ht="12.75" hidden="false" customHeight="false" outlineLevel="0" collapsed="false">
      <c r="A34" s="32" t="e">
        <f aca="false">A33+1</f>
        <v>#VALUE!</v>
      </c>
      <c r="B34" s="33" t="n">
        <f aca="false">IF(OR(B$2=0,[2]Jan!$U9="kein Arbeitsverh."),"",IF(OR([2]Jan!$D9="Frei",[2]Jan!$D9="Urlaub",[2]Jan!$D9="Krank",[2]Jan!$D9="Lehrgang etc.",[2]Jan!$D9="Überstunden",[2]Jan!$D9="Krank an Frei"),[2]Jan!$D9,[2]Jan!$M9))</f>
        <v>0</v>
      </c>
      <c r="C34" s="34" t="n">
        <f aca="false">IF(B34="",TIMEVALUE("00:00:00"),[2]Jan!$R9)</f>
        <v>0</v>
      </c>
      <c r="D34" s="33" t="str">
        <f aca="false">IF(OR(D$2=0,[3]Jan!$U9="kein Arbeitsverh."),"",IF(OR([3]Jan!$D9="Frei",[3]Jan!$D9="Urlaub",[3]Jan!$D9="Krank",[3]Jan!$D9="Lehrgang etc.",[3]Jan!$D9="Überstunden",[3]Jan!$D9="Krank an Frei"),[3]Jan!$D9,[3]Jan!$M9))</f>
        <v/>
      </c>
      <c r="E34" s="34" t="n">
        <f aca="false">IF(D34="",TIMEVALUE("00:00:00"),[3]Jan!$R9)</f>
        <v>0</v>
      </c>
      <c r="F34" s="33" t="str">
        <f aca="false">IF(OR(F$2=0,[4]Jan!$U9="kein Arbeitsverh."),"",IF(OR([4]Jan!$D9="Frei",[4]Jan!$D9="Urlaub",[4]Jan!$D9="Krank",[4]Jan!$D9="Lehrgang etc.",[4]Jan!$D9="Überstunden",[4]Jan!$D9="Krank an Frei"),[4]Jan!$D9,[4]Jan!$M9))</f>
        <v/>
      </c>
      <c r="G34" s="34" t="n">
        <f aca="false">IF(F34="",TIMEVALUE("00:00:00"),[4]Jan!$R9)</f>
        <v>0</v>
      </c>
    </row>
    <row r="35" s="2" customFormat="true" ht="12.75" hidden="false" customHeight="false" outlineLevel="0" collapsed="false">
      <c r="A35" s="32" t="e">
        <f aca="false">A34+1</f>
        <v>#VALUE!</v>
      </c>
      <c r="B35" s="33" t="n">
        <f aca="false">IF(OR(B$2=0,[2]Jan!$U10="kein Arbeitsverh."),"",IF(OR([2]Jan!$D10="Frei",[2]Jan!$D10="Urlaub",[2]Jan!$D10="Krank",[2]Jan!$D10="Lehrgang etc.",[2]Jan!$D10="Überstunden",[2]Jan!$D10="Krank an Frei"),[2]Jan!$D10,[2]Jan!$M10))</f>
        <v>0</v>
      </c>
      <c r="C35" s="34" t="n">
        <f aca="false">IF(B35="",TIMEVALUE("00:00:00"),[2]Jan!$R10)</f>
        <v>0</v>
      </c>
      <c r="D35" s="33" t="str">
        <f aca="false">IF(OR(D$2=0,[3]Jan!$U10="kein Arbeitsverh."),"",IF(OR([3]Jan!$D10="Frei",[3]Jan!$D10="Urlaub",[3]Jan!$D10="Krank",[3]Jan!$D10="Lehrgang etc.",[3]Jan!$D10="Überstunden",[3]Jan!$D10="Krank an Frei"),[3]Jan!$D10,[3]Jan!$M10))</f>
        <v/>
      </c>
      <c r="E35" s="34" t="n">
        <f aca="false">IF(D35="",TIMEVALUE("00:00:00"),[3]Jan!$R10)</f>
        <v>0</v>
      </c>
      <c r="F35" s="33" t="str">
        <f aca="false">IF(OR(F$2=0,[4]Jan!$U10="kein Arbeitsverh."),"",IF(OR([4]Jan!$D10="Frei",[4]Jan!$D10="Urlaub",[4]Jan!$D10="Krank",[4]Jan!$D10="Lehrgang etc.",[4]Jan!$D10="Überstunden",[4]Jan!$D10="Krank an Frei"),[4]Jan!$D10,[4]Jan!$M10))</f>
        <v/>
      </c>
      <c r="G35" s="34" t="n">
        <f aca="false">IF(F35="",TIMEVALUE("00:00:00"),[4]Jan!$R10)</f>
        <v>0</v>
      </c>
    </row>
    <row r="36" s="2" customFormat="true" ht="12.75" hidden="false" customHeight="false" outlineLevel="0" collapsed="false">
      <c r="A36" s="32" t="e">
        <f aca="false">A35+1</f>
        <v>#VALUE!</v>
      </c>
      <c r="B36" s="33" t="n">
        <f aca="false">IF(OR(B$2=0,[2]Jan!$U11="kein Arbeitsverh."),"",IF(OR([2]Jan!$D11="Frei",[2]Jan!$D11="Urlaub",[2]Jan!$D11="Krank",[2]Jan!$D11="Lehrgang etc.",[2]Jan!$D11="Überstunden",[2]Jan!$D11="Krank an Frei"),[2]Jan!$D11,[2]Jan!$M11))</f>
        <v>0</v>
      </c>
      <c r="C36" s="34" t="n">
        <f aca="false">IF(B36="",TIMEVALUE("00:00:00"),[2]Jan!$R11)</f>
        <v>0</v>
      </c>
      <c r="D36" s="33" t="str">
        <f aca="false">IF(OR(D$2=0,[3]Jan!$U11="kein Arbeitsverh."),"",IF(OR([3]Jan!$D11="Frei",[3]Jan!$D11="Urlaub",[3]Jan!$D11="Krank",[3]Jan!$D11="Lehrgang etc.",[3]Jan!$D11="Überstunden",[3]Jan!$D11="Krank an Frei"),[3]Jan!$D11,[3]Jan!$M11))</f>
        <v/>
      </c>
      <c r="E36" s="34" t="n">
        <f aca="false">IF(D36="",TIMEVALUE("00:00:00"),[3]Jan!$R11)</f>
        <v>0</v>
      </c>
      <c r="F36" s="33" t="str">
        <f aca="false">IF(OR(F$2=0,[4]Jan!$U11="kein Arbeitsverh."),"",IF(OR([4]Jan!$D11="Frei",[4]Jan!$D11="Urlaub",[4]Jan!$D11="Krank",[4]Jan!$D11="Lehrgang etc.",[4]Jan!$D11="Überstunden",[4]Jan!$D11="Krank an Frei"),[4]Jan!$D11,[4]Jan!$M11))</f>
        <v/>
      </c>
      <c r="G36" s="34" t="n">
        <f aca="false">IF(F36="",TIMEVALUE("00:00:00"),[4]Jan!$R11)</f>
        <v>0</v>
      </c>
    </row>
    <row r="37" s="2" customFormat="true" ht="12.75" hidden="false" customHeight="false" outlineLevel="0" collapsed="false">
      <c r="A37" s="32" t="e">
        <f aca="false">A36+1</f>
        <v>#VALUE!</v>
      </c>
      <c r="B37" s="33" t="n">
        <f aca="false">IF(OR(B$2=0,[2]Jan!$U12="kein Arbeitsverh."),"",IF(OR([2]Jan!$D12="Frei",[2]Jan!$D12="Urlaub",[2]Jan!$D12="Krank",[2]Jan!$D12="Lehrgang etc.",[2]Jan!$D12="Überstunden",[2]Jan!$D12="Krank an Frei"),[2]Jan!$D12,[2]Jan!$M12))</f>
        <v>0</v>
      </c>
      <c r="C37" s="34" t="n">
        <f aca="false">IF(B37="",TIMEVALUE("00:00:00"),[2]Jan!$R12)</f>
        <v>-0.333333333333333</v>
      </c>
      <c r="D37" s="33" t="str">
        <f aca="false">IF(OR(D$2=0,[3]Jan!$U12="kein Arbeitsverh."),"",IF(OR([3]Jan!$D12="Frei",[3]Jan!$D12="Urlaub",[3]Jan!$D12="Krank",[3]Jan!$D12="Lehrgang etc.",[3]Jan!$D12="Überstunden",[3]Jan!$D12="Krank an Frei"),[3]Jan!$D12,[3]Jan!$M12))</f>
        <v/>
      </c>
      <c r="E37" s="34" t="n">
        <f aca="false">IF(D37="",TIMEVALUE("00:00:00"),[3]Jan!$R12)</f>
        <v>0</v>
      </c>
      <c r="F37" s="33" t="str">
        <f aca="false">IF(OR(F$2=0,[4]Jan!$U12="kein Arbeitsverh."),"",IF(OR([4]Jan!$D12="Frei",[4]Jan!$D12="Urlaub",[4]Jan!$D12="Krank",[4]Jan!$D12="Lehrgang etc.",[4]Jan!$D12="Überstunden",[4]Jan!$D12="Krank an Frei"),[4]Jan!$D12,[4]Jan!$M12))</f>
        <v/>
      </c>
      <c r="G37" s="34" t="n">
        <f aca="false">IF(F37="",TIMEVALUE("00:00:00"),[4]Jan!$R12)</f>
        <v>0</v>
      </c>
    </row>
    <row r="38" s="2" customFormat="true" ht="12.75" hidden="false" customHeight="false" outlineLevel="0" collapsed="false">
      <c r="A38" s="32" t="e">
        <f aca="false">A37+1</f>
        <v>#VALUE!</v>
      </c>
      <c r="B38" s="33" t="n">
        <f aca="false">IF(OR(B$2=0,[2]Jan!$U13="kein Arbeitsverh."),"",IF(OR([2]Jan!$D13="Frei",[2]Jan!$D13="Urlaub",[2]Jan!$D13="Krank",[2]Jan!$D13="Lehrgang etc.",[2]Jan!$D13="Überstunden",[2]Jan!$D13="Krank an Frei"),[2]Jan!$D13,[2]Jan!$M13))</f>
        <v>0</v>
      </c>
      <c r="C38" s="34" t="n">
        <f aca="false">IF(B38="",TIMEVALUE("00:00:00"),[2]Jan!$R13)</f>
        <v>-0.333333333333333</v>
      </c>
      <c r="D38" s="33" t="str">
        <f aca="false">IF(OR(D$2=0,[3]Jan!$U13="kein Arbeitsverh."),"",IF(OR([3]Jan!$D13="Frei",[3]Jan!$D13="Urlaub",[3]Jan!$D13="Krank",[3]Jan!$D13="Lehrgang etc.",[3]Jan!$D13="Überstunden",[3]Jan!$D13="Krank an Frei"),[3]Jan!$D13,[3]Jan!$M13))</f>
        <v/>
      </c>
      <c r="E38" s="34" t="n">
        <f aca="false">IF(D38="",TIMEVALUE("00:00:00"),[3]Jan!$R13)</f>
        <v>0</v>
      </c>
      <c r="F38" s="33" t="str">
        <f aca="false">IF(OR(F$2=0,[4]Jan!$U13="kein Arbeitsverh."),"",IF(OR([4]Jan!$D13="Frei",[4]Jan!$D13="Urlaub",[4]Jan!$D13="Krank",[4]Jan!$D13="Lehrgang etc.",[4]Jan!$D13="Überstunden",[4]Jan!$D13="Krank an Frei"),[4]Jan!$D13,[4]Jan!$M13))</f>
        <v/>
      </c>
      <c r="G38" s="34" t="n">
        <f aca="false">IF(F38="",TIMEVALUE("00:00:00"),[4]Jan!$R13)</f>
        <v>0</v>
      </c>
    </row>
    <row r="39" s="2" customFormat="true" ht="12.75" hidden="false" customHeight="false" outlineLevel="0" collapsed="false">
      <c r="A39" s="32" t="e">
        <f aca="false">A38+1</f>
        <v>#VALUE!</v>
      </c>
      <c r="B39" s="33" t="n">
        <f aca="false">IF(OR(B$2=0,[2]Jan!$U14="kein Arbeitsverh."),"",IF(OR([2]Jan!$D14="Frei",[2]Jan!$D14="Urlaub",[2]Jan!$D14="Krank",[2]Jan!$D14="Lehrgang etc.",[2]Jan!$D14="Überstunden",[2]Jan!$D14="Krank an Frei"),[2]Jan!$D14,[2]Jan!$M14))</f>
        <v>0</v>
      </c>
      <c r="C39" s="34" t="n">
        <f aca="false">IF(B39="",TIMEVALUE("00:00:00"),[2]Jan!$R14)</f>
        <v>-0.333333333333333</v>
      </c>
      <c r="D39" s="33" t="str">
        <f aca="false">IF(OR(D$2=0,[3]Jan!$U14="kein Arbeitsverh."),"",IF(OR([3]Jan!$D14="Frei",[3]Jan!$D14="Urlaub",[3]Jan!$D14="Krank",[3]Jan!$D14="Lehrgang etc.",[3]Jan!$D14="Überstunden",[3]Jan!$D14="Krank an Frei"),[3]Jan!$D14,[3]Jan!$M14))</f>
        <v/>
      </c>
      <c r="E39" s="34" t="n">
        <f aca="false">IF(D39="",TIMEVALUE("00:00:00"),[3]Jan!$R14)</f>
        <v>0</v>
      </c>
      <c r="F39" s="33" t="str">
        <f aca="false">IF(OR(F$2=0,[4]Jan!$U14="kein Arbeitsverh."),"",IF(OR([4]Jan!$D14="Frei",[4]Jan!$D14="Urlaub",[4]Jan!$D14="Krank",[4]Jan!$D14="Lehrgang etc.",[4]Jan!$D14="Überstunden",[4]Jan!$D14="Krank an Frei"),[4]Jan!$D14,[4]Jan!$M14))</f>
        <v/>
      </c>
      <c r="G39" s="34" t="n">
        <f aca="false">IF(F39="",TIMEVALUE("00:00:00"),[4]Jan!$R14)</f>
        <v>0</v>
      </c>
    </row>
    <row r="40" s="2" customFormat="true" ht="12.75" hidden="false" customHeight="false" outlineLevel="0" collapsed="false">
      <c r="A40" s="32" t="e">
        <f aca="false">A39+1</f>
        <v>#VALUE!</v>
      </c>
      <c r="B40" s="33" t="n">
        <f aca="false">IF(OR(B$2=0,[2]Jan!$U15="kein Arbeitsverh."),"",IF(OR([2]Jan!$D15="Frei",[2]Jan!$D15="Urlaub",[2]Jan!$D15="Krank",[2]Jan!$D15="Lehrgang etc.",[2]Jan!$D15="Überstunden",[2]Jan!$D15="Krank an Frei"),[2]Jan!$D15,[2]Jan!$M15))</f>
        <v>0</v>
      </c>
      <c r="C40" s="34" t="n">
        <f aca="false">IF(B40="",TIMEVALUE("00:00:00"),[2]Jan!$R15)</f>
        <v>-0.333333333333333</v>
      </c>
      <c r="D40" s="33" t="str">
        <f aca="false">IF(OR(D$2=0,[3]Jan!$U15="kein Arbeitsverh."),"",IF(OR([3]Jan!$D15="Frei",[3]Jan!$D15="Urlaub",[3]Jan!$D15="Krank",[3]Jan!$D15="Lehrgang etc.",[3]Jan!$D15="Überstunden",[3]Jan!$D15="Krank an Frei"),[3]Jan!$D15,[3]Jan!$M15))</f>
        <v/>
      </c>
      <c r="E40" s="34" t="n">
        <f aca="false">IF(D40="",TIMEVALUE("00:00:00"),[3]Jan!$R15)</f>
        <v>0</v>
      </c>
      <c r="F40" s="33" t="str">
        <f aca="false">IF(OR(F$2=0,[4]Jan!$U15="kein Arbeitsverh."),"",IF(OR([4]Jan!$D15="Frei",[4]Jan!$D15="Urlaub",[4]Jan!$D15="Krank",[4]Jan!$D15="Lehrgang etc.",[4]Jan!$D15="Überstunden",[4]Jan!$D15="Krank an Frei"),[4]Jan!$D15,[4]Jan!$M15))</f>
        <v/>
      </c>
      <c r="G40" s="34" t="n">
        <f aca="false">IF(F40="",TIMEVALUE("00:00:00"),[4]Jan!$R15)</f>
        <v>0</v>
      </c>
    </row>
    <row r="41" s="2" customFormat="true" ht="12.75" hidden="false" customHeight="false" outlineLevel="0" collapsed="false">
      <c r="A41" s="32" t="e">
        <f aca="false">A40+1</f>
        <v>#VALUE!</v>
      </c>
      <c r="B41" s="33" t="n">
        <f aca="false">IF(OR(B$2=0,[2]Jan!$U16="kein Arbeitsverh."),"",IF(OR([2]Jan!$D16="Frei",[2]Jan!$D16="Urlaub",[2]Jan!$D16="Krank",[2]Jan!$D16="Lehrgang etc.",[2]Jan!$D16="Überstunden",[2]Jan!$D16="Krank an Frei"),[2]Jan!$D16,[2]Jan!$M16))</f>
        <v>0</v>
      </c>
      <c r="C41" s="34" t="n">
        <f aca="false">IF(B41="",TIMEVALUE("00:00:00"),[2]Jan!$R16)</f>
        <v>-0.333333333333333</v>
      </c>
      <c r="D41" s="33" t="str">
        <f aca="false">IF(OR(D$2=0,[3]Jan!$U16="kein Arbeitsverh."),"",IF(OR([3]Jan!$D16="Frei",[3]Jan!$D16="Urlaub",[3]Jan!$D16="Krank",[3]Jan!$D16="Lehrgang etc.",[3]Jan!$D16="Überstunden",[3]Jan!$D16="Krank an Frei"),[3]Jan!$D16,[3]Jan!$M16))</f>
        <v/>
      </c>
      <c r="E41" s="34" t="n">
        <f aca="false">IF(D41="",TIMEVALUE("00:00:00"),[3]Jan!$R16)</f>
        <v>0</v>
      </c>
      <c r="F41" s="33" t="str">
        <f aca="false">IF(OR(F$2=0,[4]Jan!$U16="kein Arbeitsverh."),"",IF(OR([4]Jan!$D16="Frei",[4]Jan!$D16="Urlaub",[4]Jan!$D16="Krank",[4]Jan!$D16="Lehrgang etc.",[4]Jan!$D16="Überstunden",[4]Jan!$D16="Krank an Frei"),[4]Jan!$D16,[4]Jan!$M16))</f>
        <v/>
      </c>
      <c r="G41" s="34" t="n">
        <f aca="false">IF(F41="",TIMEVALUE("00:00:00"),[4]Jan!$R16)</f>
        <v>0</v>
      </c>
    </row>
    <row r="42" s="2" customFormat="true" ht="12.75" hidden="false" customHeight="false" outlineLevel="0" collapsed="false">
      <c r="A42" s="32" t="e">
        <f aca="false">A41+1</f>
        <v>#VALUE!</v>
      </c>
      <c r="B42" s="33" t="n">
        <f aca="false">IF(OR(B$2=0,[2]Jan!$U17="kein Arbeitsverh."),"",IF(OR([2]Jan!$D17="Frei",[2]Jan!$D17="Urlaub",[2]Jan!$D17="Krank",[2]Jan!$D17="Lehrgang etc.",[2]Jan!$D17="Überstunden",[2]Jan!$D17="Krank an Frei"),[2]Jan!$D17,[2]Jan!$M17))</f>
        <v>0</v>
      </c>
      <c r="C42" s="34" t="n">
        <f aca="false">IF(B42="",TIMEVALUE("00:00:00"),[2]Jan!$R17)</f>
        <v>0</v>
      </c>
      <c r="D42" s="33" t="str">
        <f aca="false">IF(OR(D$2=0,[3]Jan!$U17="kein Arbeitsverh."),"",IF(OR([3]Jan!$D17="Frei",[3]Jan!$D17="Urlaub",[3]Jan!$D17="Krank",[3]Jan!$D17="Lehrgang etc.",[3]Jan!$D17="Überstunden",[3]Jan!$D17="Krank an Frei"),[3]Jan!$D17,[3]Jan!$M17))</f>
        <v/>
      </c>
      <c r="E42" s="34" t="n">
        <f aca="false">IF(D42="",TIMEVALUE("00:00:00"),[3]Jan!$R17)</f>
        <v>0</v>
      </c>
      <c r="F42" s="33" t="str">
        <f aca="false">IF(OR(F$2=0,[4]Jan!$U17="kein Arbeitsverh."),"",IF(OR([4]Jan!$D17="Frei",[4]Jan!$D17="Urlaub",[4]Jan!$D17="Krank",[4]Jan!$D17="Lehrgang etc.",[4]Jan!$D17="Überstunden",[4]Jan!$D17="Krank an Frei"),[4]Jan!$D17,[4]Jan!$M17))</f>
        <v/>
      </c>
      <c r="G42" s="34" t="n">
        <f aca="false">IF(F42="",TIMEVALUE("00:00:00"),[4]Jan!$R17)</f>
        <v>0</v>
      </c>
    </row>
    <row r="43" s="2" customFormat="true" ht="12.75" hidden="false" customHeight="false" outlineLevel="0" collapsed="false">
      <c r="A43" s="32" t="e">
        <f aca="false">A42+1</f>
        <v>#VALUE!</v>
      </c>
      <c r="B43" s="33" t="n">
        <f aca="false">IF(OR(B$2=0,[2]Jan!$U18="kein Arbeitsverh."),"",IF(OR([2]Jan!$D18="Frei",[2]Jan!$D18="Urlaub",[2]Jan!$D18="Krank",[2]Jan!$D18="Lehrgang etc.",[2]Jan!$D18="Überstunden",[2]Jan!$D18="Krank an Frei"),[2]Jan!$D18,[2]Jan!$M18))</f>
        <v>0</v>
      </c>
      <c r="C43" s="34" t="n">
        <f aca="false">IF(B43="",TIMEVALUE("00:00:00"),[2]Jan!$R18)</f>
        <v>0</v>
      </c>
      <c r="D43" s="33" t="str">
        <f aca="false">IF(OR(D$2=0,[3]Jan!$U18="kein Arbeitsverh."),"",IF(OR([3]Jan!$D18="Frei",[3]Jan!$D18="Urlaub",[3]Jan!$D18="Krank",[3]Jan!$D18="Lehrgang etc.",[3]Jan!$D18="Überstunden",[3]Jan!$D18="Krank an Frei"),[3]Jan!$D18,[3]Jan!$M18))</f>
        <v/>
      </c>
      <c r="E43" s="34" t="n">
        <f aca="false">IF(D43="",TIMEVALUE("00:00:00"),[3]Jan!$R18)</f>
        <v>0</v>
      </c>
      <c r="F43" s="33" t="str">
        <f aca="false">IF(OR(F$2=0,[4]Jan!$U18="kein Arbeitsverh."),"",IF(OR([4]Jan!$D18="Frei",[4]Jan!$D18="Urlaub",[4]Jan!$D18="Krank",[4]Jan!$D18="Lehrgang etc.",[4]Jan!$D18="Überstunden",[4]Jan!$D18="Krank an Frei"),[4]Jan!$D18,[4]Jan!$M18))</f>
        <v/>
      </c>
      <c r="G43" s="34" t="n">
        <f aca="false">IF(F43="",TIMEVALUE("00:00:00"),[4]Jan!$R18)</f>
        <v>0</v>
      </c>
    </row>
    <row r="44" s="2" customFormat="true" ht="12.75" hidden="false" customHeight="false" outlineLevel="0" collapsed="false">
      <c r="A44" s="32" t="e">
        <f aca="false">A43+1</f>
        <v>#VALUE!</v>
      </c>
      <c r="B44" s="33" t="n">
        <f aca="false">IF(OR(B$2=0,[2]Jan!$U19="kein Arbeitsverh."),"",IF(OR([2]Jan!$D19="Frei",[2]Jan!$D19="Urlaub",[2]Jan!$D19="Krank",[2]Jan!$D19="Lehrgang etc.",[2]Jan!$D19="Überstunden",[2]Jan!$D19="Krank an Frei"),[2]Jan!$D19,[2]Jan!$M19))</f>
        <v>0</v>
      </c>
      <c r="C44" s="34" t="n">
        <f aca="false">IF(B44="",TIMEVALUE("00:00:00"),[2]Jan!$R19)</f>
        <v>-0.333333333333333</v>
      </c>
      <c r="D44" s="33" t="str">
        <f aca="false">IF(OR(D$2=0,[3]Jan!$U19="kein Arbeitsverh."),"",IF(OR([3]Jan!$D19="Frei",[3]Jan!$D19="Urlaub",[3]Jan!$D19="Krank",[3]Jan!$D19="Lehrgang etc.",[3]Jan!$D19="Überstunden",[3]Jan!$D19="Krank an Frei"),[3]Jan!$D19,[3]Jan!$M19))</f>
        <v/>
      </c>
      <c r="E44" s="34" t="n">
        <f aca="false">IF(D44="",TIMEVALUE("00:00:00"),[3]Jan!$R19)</f>
        <v>0</v>
      </c>
      <c r="F44" s="33" t="str">
        <f aca="false">IF(OR(F$2=0,[4]Jan!$U19="kein Arbeitsverh."),"",IF(OR([4]Jan!$D19="Frei",[4]Jan!$D19="Urlaub",[4]Jan!$D19="Krank",[4]Jan!$D19="Lehrgang etc.",[4]Jan!$D19="Überstunden",[4]Jan!$D19="Krank an Frei"),[4]Jan!$D19,[4]Jan!$M19))</f>
        <v/>
      </c>
      <c r="G44" s="34" t="n">
        <f aca="false">IF(F44="",TIMEVALUE("00:00:00"),[4]Jan!$R19)</f>
        <v>0</v>
      </c>
    </row>
    <row r="45" s="2" customFormat="true" ht="12.75" hidden="false" customHeight="false" outlineLevel="0" collapsed="false">
      <c r="A45" s="32" t="e">
        <f aca="false">A44+1</f>
        <v>#VALUE!</v>
      </c>
      <c r="B45" s="33" t="n">
        <f aca="false">IF(OR(B$2=0,[2]Jan!$U20="kein Arbeitsverh."),"",IF(OR([2]Jan!$D20="Frei",[2]Jan!$D20="Urlaub",[2]Jan!$D20="Krank",[2]Jan!$D20="Lehrgang etc.",[2]Jan!$D20="Überstunden",[2]Jan!$D20="Krank an Frei"),[2]Jan!$D20,[2]Jan!$M20))</f>
        <v>0</v>
      </c>
      <c r="C45" s="34" t="n">
        <f aca="false">IF(B45="",TIMEVALUE("00:00:00"),[2]Jan!$R20)</f>
        <v>-0.333333333333333</v>
      </c>
      <c r="D45" s="33" t="str">
        <f aca="false">IF(OR(D$2=0,[3]Jan!$U20="kein Arbeitsverh."),"",IF(OR([3]Jan!$D20="Frei",[3]Jan!$D20="Urlaub",[3]Jan!$D20="Krank",[3]Jan!$D20="Lehrgang etc.",[3]Jan!$D20="Überstunden",[3]Jan!$D20="Krank an Frei"),[3]Jan!$D20,[3]Jan!$M20))</f>
        <v/>
      </c>
      <c r="E45" s="34" t="n">
        <f aca="false">IF(D45="",TIMEVALUE("00:00:00"),[3]Jan!$R20)</f>
        <v>0</v>
      </c>
      <c r="F45" s="33" t="str">
        <f aca="false">IF(OR(F$2=0,[4]Jan!$U20="kein Arbeitsverh."),"",IF(OR([4]Jan!$D20="Frei",[4]Jan!$D20="Urlaub",[4]Jan!$D20="Krank",[4]Jan!$D20="Lehrgang etc.",[4]Jan!$D20="Überstunden",[4]Jan!$D20="Krank an Frei"),[4]Jan!$D20,[4]Jan!$M20))</f>
        <v/>
      </c>
      <c r="G45" s="34" t="n">
        <f aca="false">IF(F45="",TIMEVALUE("00:00:00"),[4]Jan!$R20)</f>
        <v>0</v>
      </c>
    </row>
    <row r="46" s="2" customFormat="true" ht="12.75" hidden="false" customHeight="false" outlineLevel="0" collapsed="false">
      <c r="A46" s="32" t="e">
        <f aca="false">A45+1</f>
        <v>#VALUE!</v>
      </c>
      <c r="B46" s="33" t="n">
        <f aca="false">IF(OR(B$2=0,[2]Jan!$U21="kein Arbeitsverh."),"",IF(OR([2]Jan!$D21="Frei",[2]Jan!$D21="Urlaub",[2]Jan!$D21="Krank",[2]Jan!$D21="Lehrgang etc.",[2]Jan!$D21="Überstunden",[2]Jan!$D21="Krank an Frei"),[2]Jan!$D21,[2]Jan!$M21))</f>
        <v>0</v>
      </c>
      <c r="C46" s="34" t="n">
        <f aca="false">IF(B46="",TIMEVALUE("00:00:00"),[2]Jan!$R21)</f>
        <v>-0.333333333333333</v>
      </c>
      <c r="D46" s="33" t="str">
        <f aca="false">IF(OR(D$2=0,[3]Jan!$U21="kein Arbeitsverh."),"",IF(OR([3]Jan!$D21="Frei",[3]Jan!$D21="Urlaub",[3]Jan!$D21="Krank",[3]Jan!$D21="Lehrgang etc.",[3]Jan!$D21="Überstunden",[3]Jan!$D21="Krank an Frei"),[3]Jan!$D21,[3]Jan!$M21))</f>
        <v/>
      </c>
      <c r="E46" s="34" t="n">
        <f aca="false">IF(D46="",TIMEVALUE("00:00:00"),[3]Jan!$R21)</f>
        <v>0</v>
      </c>
      <c r="F46" s="33" t="str">
        <f aca="false">IF(OR(F$2=0,[4]Jan!$U21="kein Arbeitsverh."),"",IF(OR([4]Jan!$D21="Frei",[4]Jan!$D21="Urlaub",[4]Jan!$D21="Krank",[4]Jan!$D21="Lehrgang etc.",[4]Jan!$D21="Überstunden",[4]Jan!$D21="Krank an Frei"),[4]Jan!$D21,[4]Jan!$M21))</f>
        <v/>
      </c>
      <c r="G46" s="34" t="n">
        <f aca="false">IF(F46="",TIMEVALUE("00:00:00"),[4]Jan!$R21)</f>
        <v>0</v>
      </c>
    </row>
    <row r="47" s="2" customFormat="true" ht="12.75" hidden="false" customHeight="false" outlineLevel="0" collapsed="false">
      <c r="A47" s="32" t="e">
        <f aca="false">A46+1</f>
        <v>#VALUE!</v>
      </c>
      <c r="B47" s="33" t="n">
        <f aca="false">IF(OR(B$2=0,[2]Jan!$U22="kein Arbeitsverh."),"",IF(OR([2]Jan!$D22="Frei",[2]Jan!$D22="Urlaub",[2]Jan!$D22="Krank",[2]Jan!$D22="Lehrgang etc.",[2]Jan!$D22="Überstunden",[2]Jan!$D22="Krank an Frei"),[2]Jan!$D22,[2]Jan!$M22))</f>
        <v>0</v>
      </c>
      <c r="C47" s="34" t="n">
        <f aca="false">IF(B47="",TIMEVALUE("00:00:00"),[2]Jan!$R22)</f>
        <v>-0.333333333333333</v>
      </c>
      <c r="D47" s="33" t="str">
        <f aca="false">IF(OR(D$2=0,[3]Jan!$U22="kein Arbeitsverh."),"",IF(OR([3]Jan!$D22="Frei",[3]Jan!$D22="Urlaub",[3]Jan!$D22="Krank",[3]Jan!$D22="Lehrgang etc.",[3]Jan!$D22="Überstunden",[3]Jan!$D22="Krank an Frei"),[3]Jan!$D22,[3]Jan!$M22))</f>
        <v/>
      </c>
      <c r="E47" s="34" t="n">
        <f aca="false">IF(D47="",TIMEVALUE("00:00:00"),[3]Jan!$R22)</f>
        <v>0</v>
      </c>
      <c r="F47" s="33" t="str">
        <f aca="false">IF(OR(F$2=0,[4]Jan!$U22="kein Arbeitsverh."),"",IF(OR([4]Jan!$D22="Frei",[4]Jan!$D22="Urlaub",[4]Jan!$D22="Krank",[4]Jan!$D22="Lehrgang etc.",[4]Jan!$D22="Überstunden",[4]Jan!$D22="Krank an Frei"),[4]Jan!$D22,[4]Jan!$M22))</f>
        <v/>
      </c>
      <c r="G47" s="34" t="n">
        <f aca="false">IF(F47="",TIMEVALUE("00:00:00"),[4]Jan!$R22)</f>
        <v>0</v>
      </c>
    </row>
    <row r="48" s="2" customFormat="true" ht="12.75" hidden="false" customHeight="false" outlineLevel="0" collapsed="false">
      <c r="A48" s="32" t="e">
        <f aca="false">A47+1</f>
        <v>#VALUE!</v>
      </c>
      <c r="B48" s="33" t="n">
        <f aca="false">IF(OR(B$2=0,[2]Jan!$U23="kein Arbeitsverh."),"",IF(OR([2]Jan!$D23="Frei",[2]Jan!$D23="Urlaub",[2]Jan!$D23="Krank",[2]Jan!$D23="Lehrgang etc.",[2]Jan!$D23="Überstunden",[2]Jan!$D23="Krank an Frei"),[2]Jan!$D23,[2]Jan!$M23))</f>
        <v>0</v>
      </c>
      <c r="C48" s="34" t="n">
        <f aca="false">IF(B48="",TIMEVALUE("00:00:00"),[2]Jan!$R23)</f>
        <v>-0.333333333333333</v>
      </c>
      <c r="D48" s="33" t="str">
        <f aca="false">IF(OR(D$2=0,[3]Jan!$U23="kein Arbeitsverh."),"",IF(OR([3]Jan!$D23="Frei",[3]Jan!$D23="Urlaub",[3]Jan!$D23="Krank",[3]Jan!$D23="Lehrgang etc.",[3]Jan!$D23="Überstunden",[3]Jan!$D23="Krank an Frei"),[3]Jan!$D23,[3]Jan!$M23))</f>
        <v/>
      </c>
      <c r="E48" s="34" t="n">
        <f aca="false">IF(D48="",TIMEVALUE("00:00:00"),[3]Jan!$R23)</f>
        <v>0</v>
      </c>
      <c r="F48" s="33" t="str">
        <f aca="false">IF(OR(F$2=0,[4]Jan!$U23="kein Arbeitsverh."),"",IF(OR([4]Jan!$D23="Frei",[4]Jan!$D23="Urlaub",[4]Jan!$D23="Krank",[4]Jan!$D23="Lehrgang etc.",[4]Jan!$D23="Überstunden",[4]Jan!$D23="Krank an Frei"),[4]Jan!$D23,[4]Jan!$M23))</f>
        <v/>
      </c>
      <c r="G48" s="34" t="n">
        <f aca="false">IF(F48="",TIMEVALUE("00:00:00"),[4]Jan!$R23)</f>
        <v>0</v>
      </c>
    </row>
    <row r="49" s="2" customFormat="true" ht="12.75" hidden="false" customHeight="false" outlineLevel="0" collapsed="false">
      <c r="A49" s="32" t="e">
        <f aca="false">A48+1</f>
        <v>#VALUE!</v>
      </c>
      <c r="B49" s="33" t="n">
        <f aca="false">IF(OR(B$2=0,[2]Jan!$U24="kein Arbeitsverh."),"",IF(OR([2]Jan!$D24="Frei",[2]Jan!$D24="Urlaub",[2]Jan!$D24="Krank",[2]Jan!$D24="Lehrgang etc.",[2]Jan!$D24="Überstunden",[2]Jan!$D24="Krank an Frei"),[2]Jan!$D24,[2]Jan!$M24))</f>
        <v>0</v>
      </c>
      <c r="C49" s="34" t="n">
        <f aca="false">IF(B49="",TIMEVALUE("00:00:00"),[2]Jan!$R24)</f>
        <v>0</v>
      </c>
      <c r="D49" s="33" t="str">
        <f aca="false">IF(OR(D$2=0,[3]Jan!$U24="kein Arbeitsverh."),"",IF(OR([3]Jan!$D24="Frei",[3]Jan!$D24="Urlaub",[3]Jan!$D24="Krank",[3]Jan!$D24="Lehrgang etc.",[3]Jan!$D24="Überstunden",[3]Jan!$D24="Krank an Frei"),[3]Jan!$D24,[3]Jan!$M24))</f>
        <v/>
      </c>
      <c r="E49" s="34" t="n">
        <f aca="false">IF(D49="",TIMEVALUE("00:00:00"),[3]Jan!$R24)</f>
        <v>0</v>
      </c>
      <c r="F49" s="33" t="str">
        <f aca="false">IF(OR(F$2=0,[4]Jan!$U24="kein Arbeitsverh."),"",IF(OR([4]Jan!$D24="Frei",[4]Jan!$D24="Urlaub",[4]Jan!$D24="Krank",[4]Jan!$D24="Lehrgang etc.",[4]Jan!$D24="Überstunden",[4]Jan!$D24="Krank an Frei"),[4]Jan!$D24,[4]Jan!$M24))</f>
        <v/>
      </c>
      <c r="G49" s="34" t="n">
        <f aca="false">IF(F49="",TIMEVALUE("00:00:00"),[4]Jan!$R24)</f>
        <v>0</v>
      </c>
    </row>
    <row r="50" s="2" customFormat="true" ht="12.75" hidden="false" customHeight="false" outlineLevel="0" collapsed="false">
      <c r="A50" s="32" t="e">
        <f aca="false">A49+1</f>
        <v>#VALUE!</v>
      </c>
      <c r="B50" s="33" t="n">
        <f aca="false">IF(OR(B$2=0,[2]Jan!$U25="kein Arbeitsverh."),"",IF(OR([2]Jan!$D25="Frei",[2]Jan!$D25="Urlaub",[2]Jan!$D25="Krank",[2]Jan!$D25="Lehrgang etc.",[2]Jan!$D25="Überstunden",[2]Jan!$D25="Krank an Frei"),[2]Jan!$D25,[2]Jan!$M25))</f>
        <v>0</v>
      </c>
      <c r="C50" s="34" t="n">
        <f aca="false">IF(B50="",TIMEVALUE("00:00:00"),[2]Jan!$R25)</f>
        <v>0</v>
      </c>
      <c r="D50" s="33" t="str">
        <f aca="false">IF(OR(D$2=0,[3]Jan!$U25="kein Arbeitsverh."),"",IF(OR([3]Jan!$D25="Frei",[3]Jan!$D25="Urlaub",[3]Jan!$D25="Krank",[3]Jan!$D25="Lehrgang etc.",[3]Jan!$D25="Überstunden",[3]Jan!$D25="Krank an Frei"),[3]Jan!$D25,[3]Jan!$M25))</f>
        <v/>
      </c>
      <c r="E50" s="34" t="n">
        <f aca="false">IF(D50="",TIMEVALUE("00:00:00"),[3]Jan!$R25)</f>
        <v>0</v>
      </c>
      <c r="F50" s="33" t="str">
        <f aca="false">IF(OR(F$2=0,[4]Jan!$U25="kein Arbeitsverh."),"",IF(OR([4]Jan!$D25="Frei",[4]Jan!$D25="Urlaub",[4]Jan!$D25="Krank",[4]Jan!$D25="Lehrgang etc.",[4]Jan!$D25="Überstunden",[4]Jan!$D25="Krank an Frei"),[4]Jan!$D25,[4]Jan!$M25))</f>
        <v/>
      </c>
      <c r="G50" s="34" t="n">
        <f aca="false">IF(F50="",TIMEVALUE("00:00:00"),[4]Jan!$R25)</f>
        <v>0</v>
      </c>
    </row>
    <row r="51" s="2" customFormat="true" ht="12.75" hidden="false" customHeight="false" outlineLevel="0" collapsed="false">
      <c r="A51" s="32" t="e">
        <f aca="false">A50+1</f>
        <v>#VALUE!</v>
      </c>
      <c r="B51" s="33" t="n">
        <f aca="false">IF(OR(B$2=0,[2]Jan!$U26="kein Arbeitsverh."),"",IF(OR([2]Jan!$D26="Frei",[2]Jan!$D26="Urlaub",[2]Jan!$D26="Krank",[2]Jan!$D26="Lehrgang etc.",[2]Jan!$D26="Überstunden",[2]Jan!$D26="Krank an Frei"),[2]Jan!$D26,[2]Jan!$M26))</f>
        <v>0</v>
      </c>
      <c r="C51" s="34" t="n">
        <f aca="false">IF(B51="",TIMEVALUE("00:00:00"),[2]Jan!$R26)</f>
        <v>-0.333333333333333</v>
      </c>
      <c r="D51" s="33" t="str">
        <f aca="false">IF(OR(D$2=0,[3]Jan!$U26="kein Arbeitsverh."),"",IF(OR([3]Jan!$D26="Frei",[3]Jan!$D26="Urlaub",[3]Jan!$D26="Krank",[3]Jan!$D26="Lehrgang etc.",[3]Jan!$D26="Überstunden",[3]Jan!$D26="Krank an Frei"),[3]Jan!$D26,[3]Jan!$M26))</f>
        <v/>
      </c>
      <c r="E51" s="34" t="n">
        <f aca="false">IF(D51="",TIMEVALUE("00:00:00"),[3]Jan!$R26)</f>
        <v>0</v>
      </c>
      <c r="F51" s="33" t="str">
        <f aca="false">IF(OR(F$2=0,[4]Jan!$U26="kein Arbeitsverh."),"",IF(OR([4]Jan!$D26="Frei",[4]Jan!$D26="Urlaub",[4]Jan!$D26="Krank",[4]Jan!$D26="Lehrgang etc.",[4]Jan!$D26="Überstunden",[4]Jan!$D26="Krank an Frei"),[4]Jan!$D26,[4]Jan!$M26))</f>
        <v/>
      </c>
      <c r="G51" s="34" t="n">
        <f aca="false">IF(F51="",TIMEVALUE("00:00:00"),[4]Jan!$R26)</f>
        <v>0</v>
      </c>
    </row>
    <row r="52" s="2" customFormat="true" ht="12.75" hidden="false" customHeight="false" outlineLevel="0" collapsed="false">
      <c r="A52" s="32" t="e">
        <f aca="false">A51+1</f>
        <v>#VALUE!</v>
      </c>
      <c r="B52" s="33" t="n">
        <f aca="false">IF(OR(B$2=0,[2]Jan!$U27="kein Arbeitsverh."),"",IF(OR([2]Jan!$D27="Frei",[2]Jan!$D27="Urlaub",[2]Jan!$D27="Krank",[2]Jan!$D27="Lehrgang etc.",[2]Jan!$D27="Überstunden",[2]Jan!$D27="Krank an Frei"),[2]Jan!$D27,[2]Jan!$M27))</f>
        <v>0</v>
      </c>
      <c r="C52" s="34" t="n">
        <f aca="false">IF(B52="",TIMEVALUE("00:00:00"),[2]Jan!$R27)</f>
        <v>-0.333333333333333</v>
      </c>
      <c r="D52" s="33" t="str">
        <f aca="false">IF(OR(D$2=0,[3]Jan!$U27="kein Arbeitsverh."),"",IF(OR([3]Jan!$D27="Frei",[3]Jan!$D27="Urlaub",[3]Jan!$D27="Krank",[3]Jan!$D27="Lehrgang etc.",[3]Jan!$D27="Überstunden",[3]Jan!$D27="Krank an Frei"),[3]Jan!$D27,[3]Jan!$M27))</f>
        <v/>
      </c>
      <c r="E52" s="34" t="n">
        <f aca="false">IF(D52="",TIMEVALUE("00:00:00"),[3]Jan!$R27)</f>
        <v>0</v>
      </c>
      <c r="F52" s="33" t="str">
        <f aca="false">IF(OR(F$2=0,[4]Jan!$U27="kein Arbeitsverh."),"",IF(OR([4]Jan!$D27="Frei",[4]Jan!$D27="Urlaub",[4]Jan!$D27="Krank",[4]Jan!$D27="Lehrgang etc.",[4]Jan!$D27="Überstunden",[4]Jan!$D27="Krank an Frei"),[4]Jan!$D27,[4]Jan!$M27))</f>
        <v/>
      </c>
      <c r="G52" s="34" t="n">
        <f aca="false">IF(F52="",TIMEVALUE("00:00:00"),[4]Jan!$R27)</f>
        <v>0</v>
      </c>
    </row>
    <row r="53" s="2" customFormat="true" ht="12.75" hidden="false" customHeight="false" outlineLevel="0" collapsed="false">
      <c r="A53" s="32" t="e">
        <f aca="false">A52+1</f>
        <v>#VALUE!</v>
      </c>
      <c r="B53" s="33" t="n">
        <f aca="false">IF(OR(B$2=0,[2]Jan!$U28="kein Arbeitsverh."),"",IF(OR([2]Jan!$D28="Frei",[2]Jan!$D28="Urlaub",[2]Jan!$D28="Krank",[2]Jan!$D28="Lehrgang etc.",[2]Jan!$D28="Überstunden",[2]Jan!$D28="Krank an Frei"),[2]Jan!$D28,[2]Jan!$M28))</f>
        <v>0</v>
      </c>
      <c r="C53" s="34" t="n">
        <f aca="false">IF(B53="",TIMEVALUE("00:00:00"),[2]Jan!$R28)</f>
        <v>-0.333333333333333</v>
      </c>
      <c r="D53" s="33" t="str">
        <f aca="false">IF(OR(D$2=0,[3]Jan!$U28="kein Arbeitsverh."),"",IF(OR([3]Jan!$D28="Frei",[3]Jan!$D28="Urlaub",[3]Jan!$D28="Krank",[3]Jan!$D28="Lehrgang etc.",[3]Jan!$D28="Überstunden",[3]Jan!$D28="Krank an Frei"),[3]Jan!$D28,[3]Jan!$M28))</f>
        <v/>
      </c>
      <c r="E53" s="34" t="n">
        <f aca="false">IF(D53="",TIMEVALUE("00:00:00"),[3]Jan!$R28)</f>
        <v>0</v>
      </c>
      <c r="F53" s="33" t="str">
        <f aca="false">IF(OR(F$2=0,[4]Jan!$U28="kein Arbeitsverh."),"",IF(OR([4]Jan!$D28="Frei",[4]Jan!$D28="Urlaub",[4]Jan!$D28="Krank",[4]Jan!$D28="Lehrgang etc.",[4]Jan!$D28="Überstunden",[4]Jan!$D28="Krank an Frei"),[4]Jan!$D28,[4]Jan!$M28))</f>
        <v/>
      </c>
      <c r="G53" s="34" t="n">
        <f aca="false">IF(F53="",TIMEVALUE("00:00:00"),[4]Jan!$R28)</f>
        <v>0</v>
      </c>
    </row>
    <row r="54" s="2" customFormat="true" ht="12.75" hidden="false" customHeight="false" outlineLevel="0" collapsed="false">
      <c r="A54" s="32" t="e">
        <f aca="false">A53+1</f>
        <v>#VALUE!</v>
      </c>
      <c r="B54" s="33" t="n">
        <f aca="false">IF(OR(B$2=0,[2]Jan!$U29="kein Arbeitsverh."),"",IF(OR([2]Jan!$D29="Frei",[2]Jan!$D29="Urlaub",[2]Jan!$D29="Krank",[2]Jan!$D29="Lehrgang etc.",[2]Jan!$D29="Überstunden",[2]Jan!$D29="Krank an Frei"),[2]Jan!$D29,[2]Jan!$M29))</f>
        <v>0</v>
      </c>
      <c r="C54" s="34" t="n">
        <f aca="false">IF(B54="",TIMEVALUE("00:00:00"),[2]Jan!$R29)</f>
        <v>-0.333333333333333</v>
      </c>
      <c r="D54" s="33" t="str">
        <f aca="false">IF(OR(D$2=0,[3]Jan!$U29="kein Arbeitsverh."),"",IF(OR([3]Jan!$D29="Frei",[3]Jan!$D29="Urlaub",[3]Jan!$D29="Krank",[3]Jan!$D29="Lehrgang etc.",[3]Jan!$D29="Überstunden",[3]Jan!$D29="Krank an Frei"),[3]Jan!$D29,[3]Jan!$M29))</f>
        <v/>
      </c>
      <c r="E54" s="34" t="n">
        <f aca="false">IF(D54="",TIMEVALUE("00:00:00"),[3]Jan!$R29)</f>
        <v>0</v>
      </c>
      <c r="F54" s="33" t="str">
        <f aca="false">IF(OR(F$2=0,[4]Jan!$U29="kein Arbeitsverh."),"",IF(OR([4]Jan!$D29="Frei",[4]Jan!$D29="Urlaub",[4]Jan!$D29="Krank",[4]Jan!$D29="Lehrgang etc.",[4]Jan!$D29="Überstunden",[4]Jan!$D29="Krank an Frei"),[4]Jan!$D29,[4]Jan!$M29))</f>
        <v/>
      </c>
      <c r="G54" s="34" t="n">
        <f aca="false">IF(F54="",TIMEVALUE("00:00:00"),[4]Jan!$R29)</f>
        <v>0</v>
      </c>
    </row>
    <row r="55" s="2" customFormat="true" ht="12.75" hidden="false" customHeight="false" outlineLevel="0" collapsed="false">
      <c r="A55" s="32" t="e">
        <f aca="false">A54+1</f>
        <v>#VALUE!</v>
      </c>
      <c r="B55" s="33" t="n">
        <f aca="false">IF(OR(B$2=0,[2]Jan!$U30="kein Arbeitsverh."),"",IF(OR([2]Jan!$D30="Frei",[2]Jan!$D30="Urlaub",[2]Jan!$D30="Krank",[2]Jan!$D30="Lehrgang etc.",[2]Jan!$D30="Überstunden",[2]Jan!$D30="Krank an Frei"),[2]Jan!$D30,[2]Jan!$M30))</f>
        <v>0</v>
      </c>
      <c r="C55" s="34" t="n">
        <f aca="false">IF(B55="",TIMEVALUE("00:00:00"),[2]Jan!$R30)</f>
        <v>-0.333333333333333</v>
      </c>
      <c r="D55" s="33" t="str">
        <f aca="false">IF(OR(D$2=0,[3]Jan!$U30="kein Arbeitsverh."),"",IF(OR([3]Jan!$D30="Frei",[3]Jan!$D30="Urlaub",[3]Jan!$D30="Krank",[3]Jan!$D30="Lehrgang etc.",[3]Jan!$D30="Überstunden",[3]Jan!$D30="Krank an Frei"),[3]Jan!$D30,[3]Jan!$M30))</f>
        <v/>
      </c>
      <c r="E55" s="34" t="n">
        <f aca="false">IF(D55="",TIMEVALUE("00:00:00"),[3]Jan!$R30)</f>
        <v>0</v>
      </c>
      <c r="F55" s="33" t="str">
        <f aca="false">IF(OR(F$2=0,[4]Jan!$U30="kein Arbeitsverh."),"",IF(OR([4]Jan!$D30="Frei",[4]Jan!$D30="Urlaub",[4]Jan!$D30="Krank",[4]Jan!$D30="Lehrgang etc.",[4]Jan!$D30="Überstunden",[4]Jan!$D30="Krank an Frei"),[4]Jan!$D30,[4]Jan!$M30))</f>
        <v/>
      </c>
      <c r="G55" s="34" t="n">
        <f aca="false">IF(F55="",TIMEVALUE("00:00:00"),[4]Jan!$R30)</f>
        <v>0</v>
      </c>
    </row>
    <row r="56" s="2" customFormat="true" ht="12.75" hidden="false" customHeight="false" outlineLevel="0" collapsed="false">
      <c r="A56" s="32" t="e">
        <f aca="false">A55+1</f>
        <v>#VALUE!</v>
      </c>
      <c r="B56" s="33" t="n">
        <f aca="false">IF(OR(B$2=0,[2]Jan!$U31="kein Arbeitsverh."),"",IF(OR([2]Jan!$D31="Frei",[2]Jan!$D31="Urlaub",[2]Jan!$D31="Krank",[2]Jan!$D31="Lehrgang etc.",[2]Jan!$D31="Überstunden",[2]Jan!$D31="Krank an Frei"),[2]Jan!$D31,[2]Jan!$M31))</f>
        <v>0</v>
      </c>
      <c r="C56" s="34" t="n">
        <f aca="false">IF(B56="",TIMEVALUE("00:00:00"),[2]Jan!$R31)</f>
        <v>0</v>
      </c>
      <c r="D56" s="33" t="str">
        <f aca="false">IF(OR(D$2=0,[3]Jan!$U31="kein Arbeitsverh."),"",IF(OR([3]Jan!$D31="Frei",[3]Jan!$D31="Urlaub",[3]Jan!$D31="Krank",[3]Jan!$D31="Lehrgang etc.",[3]Jan!$D31="Überstunden",[3]Jan!$D31="Krank an Frei"),[3]Jan!$D31,[3]Jan!$M31))</f>
        <v/>
      </c>
      <c r="E56" s="34" t="n">
        <f aca="false">IF(D56="",TIMEVALUE("00:00:00"),[3]Jan!$R31)</f>
        <v>0</v>
      </c>
      <c r="F56" s="33" t="str">
        <f aca="false">IF(OR(F$2=0,[4]Jan!$U31="kein Arbeitsverh."),"",IF(OR([4]Jan!$D31="Frei",[4]Jan!$D31="Urlaub",[4]Jan!$D31="Krank",[4]Jan!$D31="Lehrgang etc.",[4]Jan!$D31="Überstunden",[4]Jan!$D31="Krank an Frei"),[4]Jan!$D31,[4]Jan!$M31))</f>
        <v/>
      </c>
      <c r="G56" s="34" t="n">
        <f aca="false">IF(F56="",TIMEVALUE("00:00:00"),[4]Jan!$R31)</f>
        <v>0</v>
      </c>
    </row>
    <row r="57" s="2" customFormat="true" ht="12.75" hidden="false" customHeight="false" outlineLevel="0" collapsed="false">
      <c r="A57" s="32" t="e">
        <f aca="false">A56+1</f>
        <v>#VALUE!</v>
      </c>
      <c r="B57" s="33" t="n">
        <f aca="false">IF(OR(B$2=0,[2]Jan!$U32="kein Arbeitsverh."),"",IF(OR([2]Jan!$D32="Frei",[2]Jan!$D32="Urlaub",[2]Jan!$D32="Krank",[2]Jan!$D32="Lehrgang etc.",[2]Jan!$D32="Überstunden",[2]Jan!$D32="Krank an Frei"),[2]Jan!$D32,[2]Jan!$M32))</f>
        <v>0</v>
      </c>
      <c r="C57" s="34" t="n">
        <f aca="false">IF(B57="",TIMEVALUE("00:00:00"),[2]Jan!$R32)</f>
        <v>0</v>
      </c>
      <c r="D57" s="33" t="str">
        <f aca="false">IF(OR(D$2=0,[3]Jan!$U32="kein Arbeitsverh."),"",IF(OR([3]Jan!$D32="Frei",[3]Jan!$D32="Urlaub",[3]Jan!$D32="Krank",[3]Jan!$D32="Lehrgang etc.",[3]Jan!$D32="Überstunden",[3]Jan!$D32="Krank an Frei"),[3]Jan!$D32,[3]Jan!$M32))</f>
        <v/>
      </c>
      <c r="E57" s="34" t="n">
        <f aca="false">IF(D57="",TIMEVALUE("00:00:00"),[3]Jan!$R32)</f>
        <v>0</v>
      </c>
      <c r="F57" s="33" t="str">
        <f aca="false">IF(OR(F$2=0,[4]Jan!$U32="kein Arbeitsverh."),"",IF(OR([4]Jan!$D32="Frei",[4]Jan!$D32="Urlaub",[4]Jan!$D32="Krank",[4]Jan!$D32="Lehrgang etc.",[4]Jan!$D32="Überstunden",[4]Jan!$D32="Krank an Frei"),[4]Jan!$D32,[4]Jan!$M32))</f>
        <v/>
      </c>
      <c r="G57" s="34" t="n">
        <f aca="false">IF(F57="",TIMEVALUE("00:00:00"),[4]Jan!$R32)</f>
        <v>0</v>
      </c>
    </row>
    <row r="58" s="2" customFormat="true" ht="12.75" hidden="false" customHeight="false" outlineLevel="0" collapsed="false">
      <c r="A58" s="32" t="e">
        <f aca="false">A57+1</f>
        <v>#VALUE!</v>
      </c>
      <c r="B58" s="33" t="n">
        <f aca="false">IF(OR(B$2=0,[2]Jan!$U33="kein Arbeitsverh."),"",IF(OR([2]Jan!$D33="Frei",[2]Jan!$D33="Urlaub",[2]Jan!$D33="Krank",[2]Jan!$D33="Lehrgang etc.",[2]Jan!$D33="Überstunden",[2]Jan!$D33="Krank an Frei"),[2]Jan!$D33,[2]Jan!$M33))</f>
        <v>0</v>
      </c>
      <c r="C58" s="34" t="n">
        <f aca="false">IF(B58="",TIMEVALUE("00:00:00"),[2]Jan!$R33)</f>
        <v>-0.333333333333333</v>
      </c>
      <c r="D58" s="33" t="str">
        <f aca="false">IF(OR(D$2=0,[3]Jan!$U33="kein Arbeitsverh."),"",IF(OR([3]Jan!$D33="Frei",[3]Jan!$D33="Urlaub",[3]Jan!$D33="Krank",[3]Jan!$D33="Lehrgang etc.",[3]Jan!$D33="Überstunden",[3]Jan!$D33="Krank an Frei"),[3]Jan!$D33,[3]Jan!$M33))</f>
        <v/>
      </c>
      <c r="E58" s="34" t="n">
        <f aca="false">IF(D58="",TIMEVALUE("00:00:00"),[3]Jan!$R33)</f>
        <v>0</v>
      </c>
      <c r="F58" s="33" t="str">
        <f aca="false">IF(OR(F$2=0,[4]Jan!$U33="kein Arbeitsverh."),"",IF(OR([4]Jan!$D33="Frei",[4]Jan!$D33="Urlaub",[4]Jan!$D33="Krank",[4]Jan!$D33="Lehrgang etc.",[4]Jan!$D33="Überstunden",[4]Jan!$D33="Krank an Frei"),[4]Jan!$D33,[4]Jan!$M33))</f>
        <v/>
      </c>
      <c r="G58" s="34" t="n">
        <f aca="false">IF(F58="",TIMEVALUE("00:00:00"),[4]Jan!$R33)</f>
        <v>0</v>
      </c>
    </row>
    <row r="59" s="2" customFormat="true" ht="12.75" hidden="false" customHeight="false" outlineLevel="0" collapsed="false">
      <c r="A59" s="32" t="e">
        <f aca="false">A58+1</f>
        <v>#VALUE!</v>
      </c>
      <c r="B59" s="35" t="n">
        <f aca="false">IF(OR(B$2=0,[2]Jan!$U34="kein Arbeitsverh."),"",IF(OR([2]Jan!$D34="Frei",[2]Jan!$D34="Urlaub",[2]Jan!$D34="Krank",[2]Jan!$D34="Lehrgang etc.",[2]Jan!$D34="Überstunden",[2]Jan!$D34="Krank an Frei"),[2]Jan!$D34,[2]Jan!$M34))</f>
        <v>0</v>
      </c>
      <c r="C59" s="36" t="n">
        <f aca="false">IF(B59="",TIMEVALUE("00:00:00"),[2]Jan!$R34)</f>
        <v>-0.333333333333333</v>
      </c>
      <c r="D59" s="35" t="str">
        <f aca="false">IF(OR(D$2=0,[3]Jan!$U34="kein Arbeitsverh."),"",IF(OR([3]Jan!$D34="Frei",[3]Jan!$D34="Urlaub",[3]Jan!$D34="Krank",[3]Jan!$D34="Lehrgang etc.",[3]Jan!$D34="Überstunden",[3]Jan!$D34="Krank an Frei"),[3]Jan!$D34,[3]Jan!$M34))</f>
        <v/>
      </c>
      <c r="E59" s="36" t="n">
        <f aca="false">IF(D59="",TIMEVALUE("00:00:00"),[3]Jan!$R34)</f>
        <v>0</v>
      </c>
      <c r="F59" s="35" t="str">
        <f aca="false">IF(OR(F$2=0,[4]Jan!$U34="kein Arbeitsverh."),"",IF(OR([4]Jan!$D34="Frei",[4]Jan!$D34="Urlaub",[4]Jan!$D34="Krank",[4]Jan!$D34="Lehrgang etc.",[4]Jan!$D34="Überstunden",[4]Jan!$D34="Krank an Frei"),[4]Jan!$D34,[4]Jan!$M34))</f>
        <v/>
      </c>
      <c r="G59" s="36" t="n">
        <f aca="false">IF(F59="",TIMEVALUE("00:00:00"),[4]Jan!$R34)</f>
        <v>0</v>
      </c>
    </row>
    <row r="60" s="2" customFormat="true" ht="12.75" hidden="false" customHeight="false" outlineLevel="0" collapsed="false">
      <c r="A60" s="29" t="e">
        <f aca="false">A59+1</f>
        <v>#VALUE!</v>
      </c>
      <c r="B60" s="30" t="n">
        <f aca="false">IF(OR(B$2=0,[2]Feb!$U4="kein Arbeitsverh."),"",IF(OR([2]Feb!$D4="Frei",[2]Feb!$D4="Urlaub",[2]Feb!$D4="Krank",[2]Feb!$D4="Lehrgang etc.",[2]Feb!$D4="Überstunden",[2]Feb!$D4="Krank an Frei"),[2]Feb!$D4,[2]Feb!$M4))</f>
        <v>0</v>
      </c>
      <c r="C60" s="31" t="n">
        <f aca="false">IF(B60="",TIMEVALUE("00:00:00"),[2]Feb!$R4)</f>
        <v>-0.333333333333333</v>
      </c>
      <c r="D60" s="30" t="str">
        <f aca="false">IF(OR(D$2=0,[3]Feb!$U4="kein Arbeitsverh."),"",IF(OR([3]Feb!$D4="Frei",[3]Feb!$D4="Urlaub",[3]Feb!$D4="Krank",[3]Feb!$D4="Lehrgang etc.",[3]Feb!$D4="Überstunden",[3]Feb!$D4="Krank an Frei"),[3]Feb!$D4,[3]Feb!$M4))</f>
        <v/>
      </c>
      <c r="E60" s="31" t="n">
        <f aca="false">IF(D60="",TIMEVALUE("00:00:00"),[3]Feb!$R4)</f>
        <v>0</v>
      </c>
      <c r="F60" s="30" t="str">
        <f aca="false">IF(OR(F$2=0,[4]Feb!$U4="kein Arbeitsverh."),"",IF(OR([4]Feb!$D4="Frei",[4]Feb!$D4="Urlaub",[4]Feb!$D4="Krank",[4]Feb!$D4="Lehrgang etc.",[4]Feb!$D4="Überstunden",[4]Feb!$D4="Krank an Frei"),[4]Feb!$D4,[4]Feb!$M4))</f>
        <v/>
      </c>
      <c r="G60" s="31" t="n">
        <f aca="false">IF(F60="",TIMEVALUE("00:00:00"),[4]Feb!$R4)</f>
        <v>0</v>
      </c>
    </row>
    <row r="61" s="2" customFormat="true" ht="12.75" hidden="false" customHeight="false" outlineLevel="0" collapsed="false">
      <c r="A61" s="32" t="e">
        <f aca="false">A60+1</f>
        <v>#VALUE!</v>
      </c>
      <c r="B61" s="33" t="n">
        <f aca="false">IF(OR(B$2=0,[2]Feb!$U5="kein Arbeitsverh."),"",IF(OR([2]Feb!$D5="Frei",[2]Feb!$D5="Urlaub",[2]Feb!$D5="Krank",[2]Feb!$D5="Lehrgang etc.",[2]Feb!$D5="Überstunden",[2]Feb!$D5="Krank an Frei"),[2]Feb!$D5,[2]Feb!$M5))</f>
        <v>0</v>
      </c>
      <c r="C61" s="34" t="n">
        <f aca="false">IF(B61="",TIMEVALUE("00:00:00"),[2]Feb!$R5)</f>
        <v>-0.333333333333333</v>
      </c>
      <c r="D61" s="33" t="str">
        <f aca="false">IF(OR(D$2=0,[3]Feb!$U5="kein Arbeitsverh."),"",IF(OR([3]Feb!$D5="Frei",[3]Feb!$D5="Urlaub",[3]Feb!$D5="Krank",[3]Feb!$D5="Lehrgang etc.",[3]Feb!$D5="Überstunden",[3]Feb!$D5="Krank an Frei"),[3]Feb!$D5,[3]Feb!$M5))</f>
        <v/>
      </c>
      <c r="E61" s="34" t="n">
        <f aca="false">IF(D61="",TIMEVALUE("00:00:00"),[3]Feb!$R5)</f>
        <v>0</v>
      </c>
      <c r="F61" s="33" t="str">
        <f aca="false">IF(OR(F$2=0,[4]Feb!$U5="kein Arbeitsverh."),"",IF(OR([4]Feb!$D5="Frei",[4]Feb!$D5="Urlaub",[4]Feb!$D5="Krank",[4]Feb!$D5="Lehrgang etc.",[4]Feb!$D5="Überstunden",[4]Feb!$D5="Krank an Frei"),[4]Feb!$D5,[4]Feb!$M5))</f>
        <v/>
      </c>
      <c r="G61" s="34" t="n">
        <f aca="false">IF(F61="",TIMEVALUE("00:00:00"),[4]Feb!$R5)</f>
        <v>0</v>
      </c>
    </row>
    <row r="62" s="2" customFormat="true" ht="12.75" hidden="false" customHeight="false" outlineLevel="0" collapsed="false">
      <c r="A62" s="32" t="e">
        <f aca="false">A61+1</f>
        <v>#VALUE!</v>
      </c>
      <c r="B62" s="33" t="n">
        <f aca="false">IF(OR(B$2=0,[2]Feb!$U6="kein Arbeitsverh."),"",IF(OR([2]Feb!$D6="Frei",[2]Feb!$D6="Urlaub",[2]Feb!$D6="Krank",[2]Feb!$D6="Lehrgang etc.",[2]Feb!$D6="Überstunden",[2]Feb!$D6="Krank an Frei"),[2]Feb!$D6,[2]Feb!$M6))</f>
        <v>0</v>
      </c>
      <c r="C62" s="34" t="n">
        <f aca="false">IF(B62="",TIMEVALUE("00:00:00"),[2]Feb!$R6)</f>
        <v>-0.333333333333333</v>
      </c>
      <c r="D62" s="33" t="str">
        <f aca="false">IF(OR(D$2=0,[3]Feb!$U6="kein Arbeitsverh."),"",IF(OR([3]Feb!$D6="Frei",[3]Feb!$D6="Urlaub",[3]Feb!$D6="Krank",[3]Feb!$D6="Lehrgang etc.",[3]Feb!$D6="Überstunden",[3]Feb!$D6="Krank an Frei"),[3]Feb!$D6,[3]Feb!$M6))</f>
        <v/>
      </c>
      <c r="E62" s="34" t="n">
        <f aca="false">IF(D62="",TIMEVALUE("00:00:00"),[3]Feb!$R6)</f>
        <v>0</v>
      </c>
      <c r="F62" s="33" t="str">
        <f aca="false">IF(OR(F$2=0,[4]Feb!$U6="kein Arbeitsverh."),"",IF(OR([4]Feb!$D6="Frei",[4]Feb!$D6="Urlaub",[4]Feb!$D6="Krank",[4]Feb!$D6="Lehrgang etc.",[4]Feb!$D6="Überstunden",[4]Feb!$D6="Krank an Frei"),[4]Feb!$D6,[4]Feb!$M6))</f>
        <v/>
      </c>
      <c r="G62" s="34" t="n">
        <f aca="false">IF(F62="",TIMEVALUE("00:00:00"),[4]Feb!$R6)</f>
        <v>0</v>
      </c>
    </row>
    <row r="63" s="2" customFormat="true" ht="12.75" hidden="false" customHeight="false" outlineLevel="0" collapsed="false">
      <c r="A63" s="32" t="e">
        <f aca="false">A62+1</f>
        <v>#VALUE!</v>
      </c>
      <c r="B63" s="33" t="n">
        <f aca="false">IF(OR(B$2=0,[2]Feb!$U7="kein Arbeitsverh."),"",IF(OR([2]Feb!$D7="Frei",[2]Feb!$D7="Urlaub",[2]Feb!$D7="Krank",[2]Feb!$D7="Lehrgang etc.",[2]Feb!$D7="Überstunden",[2]Feb!$D7="Krank an Frei"),[2]Feb!$D7,[2]Feb!$M7))</f>
        <v>0</v>
      </c>
      <c r="C63" s="34" t="n">
        <f aca="false">IF(B63="",TIMEVALUE("00:00:00"),[2]Feb!$R7)</f>
        <v>0</v>
      </c>
      <c r="D63" s="33" t="str">
        <f aca="false">IF(OR(D$2=0,[3]Feb!$U7="kein Arbeitsverh."),"",IF(OR([3]Feb!$D7="Frei",[3]Feb!$D7="Urlaub",[3]Feb!$D7="Krank",[3]Feb!$D7="Lehrgang etc.",[3]Feb!$D7="Überstunden",[3]Feb!$D7="Krank an Frei"),[3]Feb!$D7,[3]Feb!$M7))</f>
        <v/>
      </c>
      <c r="E63" s="34" t="n">
        <f aca="false">IF(D63="",TIMEVALUE("00:00:00"),[3]Feb!$R7)</f>
        <v>0</v>
      </c>
      <c r="F63" s="33" t="str">
        <f aca="false">IF(OR(F$2=0,[4]Feb!$U7="kein Arbeitsverh."),"",IF(OR([4]Feb!$D7="Frei",[4]Feb!$D7="Urlaub",[4]Feb!$D7="Krank",[4]Feb!$D7="Lehrgang etc.",[4]Feb!$D7="Überstunden",[4]Feb!$D7="Krank an Frei"),[4]Feb!$D7,[4]Feb!$M7))</f>
        <v/>
      </c>
      <c r="G63" s="34" t="n">
        <f aca="false">IF(F63="",TIMEVALUE("00:00:00"),[4]Feb!$R7)</f>
        <v>0</v>
      </c>
    </row>
    <row r="64" s="2" customFormat="true" ht="12.75" hidden="false" customHeight="false" outlineLevel="0" collapsed="false">
      <c r="A64" s="32" t="e">
        <f aca="false">A63+1</f>
        <v>#VALUE!</v>
      </c>
      <c r="B64" s="33" t="n">
        <f aca="false">IF(OR(B$2=0,[2]Feb!$U8="kein Arbeitsverh."),"",IF(OR([2]Feb!$D8="Frei",[2]Feb!$D8="Urlaub",[2]Feb!$D8="Krank",[2]Feb!$D8="Lehrgang etc.",[2]Feb!$D8="Überstunden",[2]Feb!$D8="Krank an Frei"),[2]Feb!$D8,[2]Feb!$M8))</f>
        <v>0</v>
      </c>
      <c r="C64" s="34" t="n">
        <f aca="false">IF(B64="",TIMEVALUE("00:00:00"),[2]Feb!$R8)</f>
        <v>0</v>
      </c>
      <c r="D64" s="33" t="str">
        <f aca="false">IF(OR(D$2=0,[3]Feb!$U8="kein Arbeitsverh."),"",IF(OR([3]Feb!$D8="Frei",[3]Feb!$D8="Urlaub",[3]Feb!$D8="Krank",[3]Feb!$D8="Lehrgang etc.",[3]Feb!$D8="Überstunden",[3]Feb!$D8="Krank an Frei"),[3]Feb!$D8,[3]Feb!$M8))</f>
        <v/>
      </c>
      <c r="E64" s="34" t="n">
        <f aca="false">IF(D64="",TIMEVALUE("00:00:00"),[3]Feb!$R8)</f>
        <v>0</v>
      </c>
      <c r="F64" s="33" t="str">
        <f aca="false">IF(OR(F$2=0,[4]Feb!$U8="kein Arbeitsverh."),"",IF(OR([4]Feb!$D8="Frei",[4]Feb!$D8="Urlaub",[4]Feb!$D8="Krank",[4]Feb!$D8="Lehrgang etc.",[4]Feb!$D8="Überstunden",[4]Feb!$D8="Krank an Frei"),[4]Feb!$D8,[4]Feb!$M8))</f>
        <v/>
      </c>
      <c r="G64" s="34" t="n">
        <f aca="false">IF(F64="",TIMEVALUE("00:00:00"),[4]Feb!$R8)</f>
        <v>0</v>
      </c>
    </row>
    <row r="65" s="2" customFormat="true" ht="12.75" hidden="false" customHeight="false" outlineLevel="0" collapsed="false">
      <c r="A65" s="32" t="e">
        <f aca="false">A64+1</f>
        <v>#VALUE!</v>
      </c>
      <c r="B65" s="33" t="n">
        <f aca="false">IF(OR(B$2=0,[2]Feb!$U9="kein Arbeitsverh."),"",IF(OR([2]Feb!$D9="Frei",[2]Feb!$D9="Urlaub",[2]Feb!$D9="Krank",[2]Feb!$D9="Lehrgang etc.",[2]Feb!$D9="Überstunden",[2]Feb!$D9="Krank an Frei"),[2]Feb!$D9,[2]Feb!$M9))</f>
        <v>0</v>
      </c>
      <c r="C65" s="34" t="n">
        <f aca="false">IF(B65="",TIMEVALUE("00:00:00"),[2]Feb!$R9)</f>
        <v>-0.333333333333333</v>
      </c>
      <c r="D65" s="33" t="str">
        <f aca="false">IF(OR(D$2=0,[3]Feb!$U9="kein Arbeitsverh."),"",IF(OR([3]Feb!$D9="Frei",[3]Feb!$D9="Urlaub",[3]Feb!$D9="Krank",[3]Feb!$D9="Lehrgang etc.",[3]Feb!$D9="Überstunden",[3]Feb!$D9="Krank an Frei"),[3]Feb!$D9,[3]Feb!$M9))</f>
        <v/>
      </c>
      <c r="E65" s="34" t="n">
        <f aca="false">IF(D65="",TIMEVALUE("00:00:00"),[3]Feb!$R9)</f>
        <v>0</v>
      </c>
      <c r="F65" s="33" t="str">
        <f aca="false">IF(OR(F$2=0,[4]Feb!$U9="kein Arbeitsverh."),"",IF(OR([4]Feb!$D9="Frei",[4]Feb!$D9="Urlaub",[4]Feb!$D9="Krank",[4]Feb!$D9="Lehrgang etc.",[4]Feb!$D9="Überstunden",[4]Feb!$D9="Krank an Frei"),[4]Feb!$D9,[4]Feb!$M9))</f>
        <v/>
      </c>
      <c r="G65" s="34" t="n">
        <f aca="false">IF(F65="",TIMEVALUE("00:00:00"),[4]Feb!$R9)</f>
        <v>0</v>
      </c>
    </row>
    <row r="66" s="2" customFormat="true" ht="12.75" hidden="false" customHeight="false" outlineLevel="0" collapsed="false">
      <c r="A66" s="32" t="e">
        <f aca="false">A65+1</f>
        <v>#VALUE!</v>
      </c>
      <c r="B66" s="33" t="n">
        <f aca="false">IF(OR(B$2=0,[2]Feb!$U10="kein Arbeitsverh."),"",IF(OR([2]Feb!$D10="Frei",[2]Feb!$D10="Urlaub",[2]Feb!$D10="Krank",[2]Feb!$D10="Lehrgang etc.",[2]Feb!$D10="Überstunden",[2]Feb!$D10="Krank an Frei"),[2]Feb!$D10,[2]Feb!$M10))</f>
        <v>0</v>
      </c>
      <c r="C66" s="34" t="n">
        <f aca="false">IF(B66="",TIMEVALUE("00:00:00"),[2]Feb!$R10)</f>
        <v>-0.333333333333333</v>
      </c>
      <c r="D66" s="33" t="str">
        <f aca="false">IF(OR(D$2=0,[3]Feb!$U10="kein Arbeitsverh."),"",IF(OR([3]Feb!$D10="Frei",[3]Feb!$D10="Urlaub",[3]Feb!$D10="Krank",[3]Feb!$D10="Lehrgang etc.",[3]Feb!$D10="Überstunden",[3]Feb!$D10="Krank an Frei"),[3]Feb!$D10,[3]Feb!$M10))</f>
        <v/>
      </c>
      <c r="E66" s="34" t="n">
        <f aca="false">IF(D66="",TIMEVALUE("00:00:00"),[3]Feb!$R10)</f>
        <v>0</v>
      </c>
      <c r="F66" s="33" t="str">
        <f aca="false">IF(OR(F$2=0,[4]Feb!$U10="kein Arbeitsverh."),"",IF(OR([4]Feb!$D10="Frei",[4]Feb!$D10="Urlaub",[4]Feb!$D10="Krank",[4]Feb!$D10="Lehrgang etc.",[4]Feb!$D10="Überstunden",[4]Feb!$D10="Krank an Frei"),[4]Feb!$D10,[4]Feb!$M10))</f>
        <v/>
      </c>
      <c r="G66" s="34" t="n">
        <f aca="false">IF(F66="",TIMEVALUE("00:00:00"),[4]Feb!$R10)</f>
        <v>0</v>
      </c>
    </row>
    <row r="67" s="2" customFormat="true" ht="12.75" hidden="false" customHeight="false" outlineLevel="0" collapsed="false">
      <c r="A67" s="32" t="e">
        <f aca="false">A66+1</f>
        <v>#VALUE!</v>
      </c>
      <c r="B67" s="33" t="n">
        <f aca="false">IF(OR(B$2=0,[2]Feb!$U11="kein Arbeitsverh."),"",IF(OR([2]Feb!$D11="Frei",[2]Feb!$D11="Urlaub",[2]Feb!$D11="Krank",[2]Feb!$D11="Lehrgang etc.",[2]Feb!$D11="Überstunden",[2]Feb!$D11="Krank an Frei"),[2]Feb!$D11,[2]Feb!$M11))</f>
        <v>0</v>
      </c>
      <c r="C67" s="34" t="n">
        <f aca="false">IF(B67="",TIMEVALUE("00:00:00"),[2]Feb!$R11)</f>
        <v>-0.333333333333333</v>
      </c>
      <c r="D67" s="33" t="str">
        <f aca="false">IF(OR(D$2=0,[3]Feb!$U11="kein Arbeitsverh."),"",IF(OR([3]Feb!$D11="Frei",[3]Feb!$D11="Urlaub",[3]Feb!$D11="Krank",[3]Feb!$D11="Lehrgang etc.",[3]Feb!$D11="Überstunden",[3]Feb!$D11="Krank an Frei"),[3]Feb!$D11,[3]Feb!$M11))</f>
        <v/>
      </c>
      <c r="E67" s="34" t="n">
        <f aca="false">IF(D67="",TIMEVALUE("00:00:00"),[3]Feb!$R11)</f>
        <v>0</v>
      </c>
      <c r="F67" s="33" t="str">
        <f aca="false">IF(OR(F$2=0,[4]Feb!$U11="kein Arbeitsverh."),"",IF(OR([4]Feb!$D11="Frei",[4]Feb!$D11="Urlaub",[4]Feb!$D11="Krank",[4]Feb!$D11="Lehrgang etc.",[4]Feb!$D11="Überstunden",[4]Feb!$D11="Krank an Frei"),[4]Feb!$D11,[4]Feb!$M11))</f>
        <v/>
      </c>
      <c r="G67" s="34" t="n">
        <f aca="false">IF(F67="",TIMEVALUE("00:00:00"),[4]Feb!$R11)</f>
        <v>0</v>
      </c>
    </row>
    <row r="68" s="2" customFormat="true" ht="12.75" hidden="false" customHeight="false" outlineLevel="0" collapsed="false">
      <c r="A68" s="32" t="e">
        <f aca="false">A67+1</f>
        <v>#VALUE!</v>
      </c>
      <c r="B68" s="33" t="n">
        <f aca="false">IF(OR(B$2=0,[2]Feb!$U12="kein Arbeitsverh."),"",IF(OR([2]Feb!$D12="Frei",[2]Feb!$D12="Urlaub",[2]Feb!$D12="Krank",[2]Feb!$D12="Lehrgang etc.",[2]Feb!$D12="Überstunden",[2]Feb!$D12="Krank an Frei"),[2]Feb!$D12,[2]Feb!$M12))</f>
        <v>0</v>
      </c>
      <c r="C68" s="34" t="n">
        <f aca="false">IF(B68="",TIMEVALUE("00:00:00"),[2]Feb!$R12)</f>
        <v>-0.333333333333333</v>
      </c>
      <c r="D68" s="33" t="str">
        <f aca="false">IF(OR(D$2=0,[3]Feb!$U12="kein Arbeitsverh."),"",IF(OR([3]Feb!$D12="Frei",[3]Feb!$D12="Urlaub",[3]Feb!$D12="Krank",[3]Feb!$D12="Lehrgang etc.",[3]Feb!$D12="Überstunden",[3]Feb!$D12="Krank an Frei"),[3]Feb!$D12,[3]Feb!$M12))</f>
        <v/>
      </c>
      <c r="E68" s="34" t="n">
        <f aca="false">IF(D68="",TIMEVALUE("00:00:00"),[3]Feb!$R12)</f>
        <v>0</v>
      </c>
      <c r="F68" s="33" t="str">
        <f aca="false">IF(OR(F$2=0,[4]Feb!$U12="kein Arbeitsverh."),"",IF(OR([4]Feb!$D12="Frei",[4]Feb!$D12="Urlaub",[4]Feb!$D12="Krank",[4]Feb!$D12="Lehrgang etc.",[4]Feb!$D12="Überstunden",[4]Feb!$D12="Krank an Frei"),[4]Feb!$D12,[4]Feb!$M12))</f>
        <v/>
      </c>
      <c r="G68" s="34" t="n">
        <f aca="false">IF(F68="",TIMEVALUE("00:00:00"),[4]Feb!$R12)</f>
        <v>0</v>
      </c>
    </row>
    <row r="69" s="2" customFormat="true" ht="12.75" hidden="false" customHeight="false" outlineLevel="0" collapsed="false">
      <c r="A69" s="32" t="e">
        <f aca="false">A68+1</f>
        <v>#VALUE!</v>
      </c>
      <c r="B69" s="33" t="n">
        <f aca="false">IF(OR(B$2=0,[2]Feb!$U13="kein Arbeitsverh."),"",IF(OR([2]Feb!$D13="Frei",[2]Feb!$D13="Urlaub",[2]Feb!$D13="Krank",[2]Feb!$D13="Lehrgang etc.",[2]Feb!$D13="Überstunden",[2]Feb!$D13="Krank an Frei"),[2]Feb!$D13,[2]Feb!$M13))</f>
        <v>0</v>
      </c>
      <c r="C69" s="34" t="n">
        <f aca="false">IF(B69="",TIMEVALUE("00:00:00"),[2]Feb!$R13)</f>
        <v>-0.333333333333333</v>
      </c>
      <c r="D69" s="33" t="str">
        <f aca="false">IF(OR(D$2=0,[3]Feb!$U13="kein Arbeitsverh."),"",IF(OR([3]Feb!$D13="Frei",[3]Feb!$D13="Urlaub",[3]Feb!$D13="Krank",[3]Feb!$D13="Lehrgang etc.",[3]Feb!$D13="Überstunden",[3]Feb!$D13="Krank an Frei"),[3]Feb!$D13,[3]Feb!$M13))</f>
        <v/>
      </c>
      <c r="E69" s="34" t="n">
        <f aca="false">IF(D69="",TIMEVALUE("00:00:00"),[3]Feb!$R13)</f>
        <v>0</v>
      </c>
      <c r="F69" s="33" t="str">
        <f aca="false">IF(OR(F$2=0,[4]Feb!$U13="kein Arbeitsverh."),"",IF(OR([4]Feb!$D13="Frei",[4]Feb!$D13="Urlaub",[4]Feb!$D13="Krank",[4]Feb!$D13="Lehrgang etc.",[4]Feb!$D13="Überstunden",[4]Feb!$D13="Krank an Frei"),[4]Feb!$D13,[4]Feb!$M13))</f>
        <v/>
      </c>
      <c r="G69" s="34" t="n">
        <f aca="false">IF(F69="",TIMEVALUE("00:00:00"),[4]Feb!$R13)</f>
        <v>0</v>
      </c>
    </row>
    <row r="70" s="2" customFormat="true" ht="12.75" hidden="false" customHeight="false" outlineLevel="0" collapsed="false">
      <c r="A70" s="32" t="e">
        <f aca="false">A69+1</f>
        <v>#VALUE!</v>
      </c>
      <c r="B70" s="33" t="n">
        <f aca="false">IF(OR(B$2=0,[2]Feb!$U14="kein Arbeitsverh."),"",IF(OR([2]Feb!$D14="Frei",[2]Feb!$D14="Urlaub",[2]Feb!$D14="Krank",[2]Feb!$D14="Lehrgang etc.",[2]Feb!$D14="Überstunden",[2]Feb!$D14="Krank an Frei"),[2]Feb!$D14,[2]Feb!$M14))</f>
        <v>0</v>
      </c>
      <c r="C70" s="34" t="n">
        <f aca="false">IF(B70="",TIMEVALUE("00:00:00"),[2]Feb!$R14)</f>
        <v>0</v>
      </c>
      <c r="D70" s="33" t="str">
        <f aca="false">IF(OR(D$2=0,[3]Feb!$U14="kein Arbeitsverh."),"",IF(OR([3]Feb!$D14="Frei",[3]Feb!$D14="Urlaub",[3]Feb!$D14="Krank",[3]Feb!$D14="Lehrgang etc.",[3]Feb!$D14="Überstunden",[3]Feb!$D14="Krank an Frei"),[3]Feb!$D14,[3]Feb!$M14))</f>
        <v/>
      </c>
      <c r="E70" s="34" t="n">
        <f aca="false">IF(D70="",TIMEVALUE("00:00:00"),[3]Feb!$R14)</f>
        <v>0</v>
      </c>
      <c r="F70" s="33" t="str">
        <f aca="false">IF(OR(F$2=0,[4]Feb!$U14="kein Arbeitsverh."),"",IF(OR([4]Feb!$D14="Frei",[4]Feb!$D14="Urlaub",[4]Feb!$D14="Krank",[4]Feb!$D14="Lehrgang etc.",[4]Feb!$D14="Überstunden",[4]Feb!$D14="Krank an Frei"),[4]Feb!$D14,[4]Feb!$M14))</f>
        <v/>
      </c>
      <c r="G70" s="34" t="n">
        <f aca="false">IF(F70="",TIMEVALUE("00:00:00"),[4]Feb!$R14)</f>
        <v>0</v>
      </c>
    </row>
    <row r="71" s="2" customFormat="true" ht="12.75" hidden="false" customHeight="false" outlineLevel="0" collapsed="false">
      <c r="A71" s="32" t="e">
        <f aca="false">A70+1</f>
        <v>#VALUE!</v>
      </c>
      <c r="B71" s="33" t="n">
        <f aca="false">IF(OR(B$2=0,[2]Feb!$U15="kein Arbeitsverh."),"",IF(OR([2]Feb!$D15="Frei",[2]Feb!$D15="Urlaub",[2]Feb!$D15="Krank",[2]Feb!$D15="Lehrgang etc.",[2]Feb!$D15="Überstunden",[2]Feb!$D15="Krank an Frei"),[2]Feb!$D15,[2]Feb!$M15))</f>
        <v>0</v>
      </c>
      <c r="C71" s="34" t="n">
        <f aca="false">IF(B71="",TIMEVALUE("00:00:00"),[2]Feb!$R15)</f>
        <v>0</v>
      </c>
      <c r="D71" s="33" t="str">
        <f aca="false">IF(OR(D$2=0,[3]Feb!$U15="kein Arbeitsverh."),"",IF(OR([3]Feb!$D15="Frei",[3]Feb!$D15="Urlaub",[3]Feb!$D15="Krank",[3]Feb!$D15="Lehrgang etc.",[3]Feb!$D15="Überstunden",[3]Feb!$D15="Krank an Frei"),[3]Feb!$D15,[3]Feb!$M15))</f>
        <v/>
      </c>
      <c r="E71" s="34" t="n">
        <f aca="false">IF(D71="",TIMEVALUE("00:00:00"),[3]Feb!$R15)</f>
        <v>0</v>
      </c>
      <c r="F71" s="33" t="str">
        <f aca="false">IF(OR(F$2=0,[4]Feb!$U15="kein Arbeitsverh."),"",IF(OR([4]Feb!$D15="Frei",[4]Feb!$D15="Urlaub",[4]Feb!$D15="Krank",[4]Feb!$D15="Lehrgang etc.",[4]Feb!$D15="Überstunden",[4]Feb!$D15="Krank an Frei"),[4]Feb!$D15,[4]Feb!$M15))</f>
        <v/>
      </c>
      <c r="G71" s="34" t="n">
        <f aca="false">IF(F71="",TIMEVALUE("00:00:00"),[4]Feb!$R15)</f>
        <v>0</v>
      </c>
    </row>
    <row r="72" s="2" customFormat="true" ht="12.75" hidden="false" customHeight="false" outlineLevel="0" collapsed="false">
      <c r="A72" s="32" t="e">
        <f aca="false">A71+1</f>
        <v>#VALUE!</v>
      </c>
      <c r="B72" s="33" t="n">
        <f aca="false">IF(OR(B$2=0,[2]Feb!$U16="kein Arbeitsverh."),"",IF(OR([2]Feb!$D16="Frei",[2]Feb!$D16="Urlaub",[2]Feb!$D16="Krank",[2]Feb!$D16="Lehrgang etc.",[2]Feb!$D16="Überstunden",[2]Feb!$D16="Krank an Frei"),[2]Feb!$D16,[2]Feb!$M16))</f>
        <v>0</v>
      </c>
      <c r="C72" s="34" t="n">
        <f aca="false">IF(B72="",TIMEVALUE("00:00:00"),[2]Feb!$R16)</f>
        <v>-0.333333333333333</v>
      </c>
      <c r="D72" s="33" t="str">
        <f aca="false">IF(OR(D$2=0,[3]Feb!$U16="kein Arbeitsverh."),"",IF(OR([3]Feb!$D16="Frei",[3]Feb!$D16="Urlaub",[3]Feb!$D16="Krank",[3]Feb!$D16="Lehrgang etc.",[3]Feb!$D16="Überstunden",[3]Feb!$D16="Krank an Frei"),[3]Feb!$D16,[3]Feb!$M16))</f>
        <v/>
      </c>
      <c r="E72" s="34" t="n">
        <f aca="false">IF(D72="",TIMEVALUE("00:00:00"),[3]Feb!$R16)</f>
        <v>0</v>
      </c>
      <c r="F72" s="33" t="str">
        <f aca="false">IF(OR(F$2=0,[4]Feb!$U16="kein Arbeitsverh."),"",IF(OR([4]Feb!$D16="Frei",[4]Feb!$D16="Urlaub",[4]Feb!$D16="Krank",[4]Feb!$D16="Lehrgang etc.",[4]Feb!$D16="Überstunden",[4]Feb!$D16="Krank an Frei"),[4]Feb!$D16,[4]Feb!$M16))</f>
        <v/>
      </c>
      <c r="G72" s="34" t="n">
        <f aca="false">IF(F72="",TIMEVALUE("00:00:00"),[4]Feb!$R16)</f>
        <v>0</v>
      </c>
    </row>
    <row r="73" s="2" customFormat="true" ht="12.75" hidden="false" customHeight="false" outlineLevel="0" collapsed="false">
      <c r="A73" s="32" t="e">
        <f aca="false">A72+1</f>
        <v>#VALUE!</v>
      </c>
      <c r="B73" s="33" t="n">
        <f aca="false">IF(OR(B$2=0,[2]Feb!$U17="kein Arbeitsverh."),"",IF(OR([2]Feb!$D17="Frei",[2]Feb!$D17="Urlaub",[2]Feb!$D17="Krank",[2]Feb!$D17="Lehrgang etc.",[2]Feb!$D17="Überstunden",[2]Feb!$D17="Krank an Frei"),[2]Feb!$D17,[2]Feb!$M17))</f>
        <v>0</v>
      </c>
      <c r="C73" s="34" t="n">
        <f aca="false">IF(B73="",TIMEVALUE("00:00:00"),[2]Feb!$R17)</f>
        <v>-0.333333333333333</v>
      </c>
      <c r="D73" s="33" t="str">
        <f aca="false">IF(OR(D$2=0,[3]Feb!$U17="kein Arbeitsverh."),"",IF(OR([3]Feb!$D17="Frei",[3]Feb!$D17="Urlaub",[3]Feb!$D17="Krank",[3]Feb!$D17="Lehrgang etc.",[3]Feb!$D17="Überstunden",[3]Feb!$D17="Krank an Frei"),[3]Feb!$D17,[3]Feb!$M17))</f>
        <v/>
      </c>
      <c r="E73" s="34" t="n">
        <f aca="false">IF(D73="",TIMEVALUE("00:00:00"),[3]Feb!$R17)</f>
        <v>0</v>
      </c>
      <c r="F73" s="33" t="str">
        <f aca="false">IF(OR(F$2=0,[4]Feb!$U17="kein Arbeitsverh."),"",IF(OR([4]Feb!$D17="Frei",[4]Feb!$D17="Urlaub",[4]Feb!$D17="Krank",[4]Feb!$D17="Lehrgang etc.",[4]Feb!$D17="Überstunden",[4]Feb!$D17="Krank an Frei"),[4]Feb!$D17,[4]Feb!$M17))</f>
        <v/>
      </c>
      <c r="G73" s="34" t="n">
        <f aca="false">IF(F73="",TIMEVALUE("00:00:00"),[4]Feb!$R17)</f>
        <v>0</v>
      </c>
    </row>
    <row r="74" s="2" customFormat="true" ht="12.75" hidden="false" customHeight="false" outlineLevel="0" collapsed="false">
      <c r="A74" s="32" t="e">
        <f aca="false">A73+1</f>
        <v>#VALUE!</v>
      </c>
      <c r="B74" s="33" t="n">
        <f aca="false">IF(OR(B$2=0,[2]Feb!$U18="kein Arbeitsverh."),"",IF(OR([2]Feb!$D18="Frei",[2]Feb!$D18="Urlaub",[2]Feb!$D18="Krank",[2]Feb!$D18="Lehrgang etc.",[2]Feb!$D18="Überstunden",[2]Feb!$D18="Krank an Frei"),[2]Feb!$D18,[2]Feb!$M18))</f>
        <v>0</v>
      </c>
      <c r="C74" s="34" t="n">
        <f aca="false">IF(B74="",TIMEVALUE("00:00:00"),[2]Feb!$R18)</f>
        <v>-0.333333333333333</v>
      </c>
      <c r="D74" s="33" t="str">
        <f aca="false">IF(OR(D$2=0,[3]Feb!$U18="kein Arbeitsverh."),"",IF(OR([3]Feb!$D18="Frei",[3]Feb!$D18="Urlaub",[3]Feb!$D18="Krank",[3]Feb!$D18="Lehrgang etc.",[3]Feb!$D18="Überstunden",[3]Feb!$D18="Krank an Frei"),[3]Feb!$D18,[3]Feb!$M18))</f>
        <v/>
      </c>
      <c r="E74" s="34" t="n">
        <f aca="false">IF(D74="",TIMEVALUE("00:00:00"),[3]Feb!$R18)</f>
        <v>0</v>
      </c>
      <c r="F74" s="33" t="str">
        <f aca="false">IF(OR(F$2=0,[4]Feb!$U18="kein Arbeitsverh."),"",IF(OR([4]Feb!$D18="Frei",[4]Feb!$D18="Urlaub",[4]Feb!$D18="Krank",[4]Feb!$D18="Lehrgang etc.",[4]Feb!$D18="Überstunden",[4]Feb!$D18="Krank an Frei"),[4]Feb!$D18,[4]Feb!$M18))</f>
        <v/>
      </c>
      <c r="G74" s="34" t="n">
        <f aca="false">IF(F74="",TIMEVALUE("00:00:00"),[4]Feb!$R18)</f>
        <v>0</v>
      </c>
    </row>
    <row r="75" s="2" customFormat="true" ht="12.75" hidden="false" customHeight="false" outlineLevel="0" collapsed="false">
      <c r="A75" s="32" t="e">
        <f aca="false">A74+1</f>
        <v>#VALUE!</v>
      </c>
      <c r="B75" s="33" t="n">
        <f aca="false">IF(OR(B$2=0,[2]Feb!$U19="kein Arbeitsverh."),"",IF(OR([2]Feb!$D19="Frei",[2]Feb!$D19="Urlaub",[2]Feb!$D19="Krank",[2]Feb!$D19="Lehrgang etc.",[2]Feb!$D19="Überstunden",[2]Feb!$D19="Krank an Frei"),[2]Feb!$D19,[2]Feb!$M19))</f>
        <v>0</v>
      </c>
      <c r="C75" s="34" t="n">
        <f aca="false">IF(B75="",TIMEVALUE("00:00:00"),[2]Feb!$R19)</f>
        <v>-0.333333333333333</v>
      </c>
      <c r="D75" s="33" t="str">
        <f aca="false">IF(OR(D$2=0,[3]Feb!$U19="kein Arbeitsverh."),"",IF(OR([3]Feb!$D19="Frei",[3]Feb!$D19="Urlaub",[3]Feb!$D19="Krank",[3]Feb!$D19="Lehrgang etc.",[3]Feb!$D19="Überstunden",[3]Feb!$D19="Krank an Frei"),[3]Feb!$D19,[3]Feb!$M19))</f>
        <v/>
      </c>
      <c r="E75" s="34" t="n">
        <f aca="false">IF(D75="",TIMEVALUE("00:00:00"),[3]Feb!$R19)</f>
        <v>0</v>
      </c>
      <c r="F75" s="33" t="str">
        <f aca="false">IF(OR(F$2=0,[4]Feb!$U19="kein Arbeitsverh."),"",IF(OR([4]Feb!$D19="Frei",[4]Feb!$D19="Urlaub",[4]Feb!$D19="Krank",[4]Feb!$D19="Lehrgang etc.",[4]Feb!$D19="Überstunden",[4]Feb!$D19="Krank an Frei"),[4]Feb!$D19,[4]Feb!$M19))</f>
        <v/>
      </c>
      <c r="G75" s="34" t="n">
        <f aca="false">IF(F75="",TIMEVALUE("00:00:00"),[4]Feb!$R19)</f>
        <v>0</v>
      </c>
    </row>
    <row r="76" s="2" customFormat="true" ht="12.75" hidden="false" customHeight="false" outlineLevel="0" collapsed="false">
      <c r="A76" s="32" t="e">
        <f aca="false">A75+1</f>
        <v>#VALUE!</v>
      </c>
      <c r="B76" s="33" t="n">
        <f aca="false">IF(OR(B$2=0,[2]Feb!$U20="kein Arbeitsverh."),"",IF(OR([2]Feb!$D20="Frei",[2]Feb!$D20="Urlaub",[2]Feb!$D20="Krank",[2]Feb!$D20="Lehrgang etc.",[2]Feb!$D20="Überstunden",[2]Feb!$D20="Krank an Frei"),[2]Feb!$D20,[2]Feb!$M20))</f>
        <v>0</v>
      </c>
      <c r="C76" s="34" t="n">
        <f aca="false">IF(B76="",TIMEVALUE("00:00:00"),[2]Feb!$R20)</f>
        <v>-0.333333333333333</v>
      </c>
      <c r="D76" s="33" t="str">
        <f aca="false">IF(OR(D$2=0,[3]Feb!$U20="kein Arbeitsverh."),"",IF(OR([3]Feb!$D20="Frei",[3]Feb!$D20="Urlaub",[3]Feb!$D20="Krank",[3]Feb!$D20="Lehrgang etc.",[3]Feb!$D20="Überstunden",[3]Feb!$D20="Krank an Frei"),[3]Feb!$D20,[3]Feb!$M20))</f>
        <v/>
      </c>
      <c r="E76" s="34" t="n">
        <f aca="false">IF(D76="",TIMEVALUE("00:00:00"),[3]Feb!$R20)</f>
        <v>0</v>
      </c>
      <c r="F76" s="33" t="str">
        <f aca="false">IF(OR(F$2=0,[4]Feb!$U20="kein Arbeitsverh."),"",IF(OR([4]Feb!$D20="Frei",[4]Feb!$D20="Urlaub",[4]Feb!$D20="Krank",[4]Feb!$D20="Lehrgang etc.",[4]Feb!$D20="Überstunden",[4]Feb!$D20="Krank an Frei"),[4]Feb!$D20,[4]Feb!$M20))</f>
        <v/>
      </c>
      <c r="G76" s="34" t="n">
        <f aca="false">IF(F76="",TIMEVALUE("00:00:00"),[4]Feb!$R20)</f>
        <v>0</v>
      </c>
    </row>
    <row r="77" s="2" customFormat="true" ht="12.75" hidden="false" customHeight="false" outlineLevel="0" collapsed="false">
      <c r="A77" s="32" t="e">
        <f aca="false">A76+1</f>
        <v>#VALUE!</v>
      </c>
      <c r="B77" s="33" t="n">
        <f aca="false">IF(OR(B$2=0,[2]Feb!$U21="kein Arbeitsverh."),"",IF(OR([2]Feb!$D21="Frei",[2]Feb!$D21="Urlaub",[2]Feb!$D21="Krank",[2]Feb!$D21="Lehrgang etc.",[2]Feb!$D21="Überstunden",[2]Feb!$D21="Krank an Frei"),[2]Feb!$D21,[2]Feb!$M21))</f>
        <v>0</v>
      </c>
      <c r="C77" s="34" t="n">
        <f aca="false">IF(B77="",TIMEVALUE("00:00:00"),[2]Feb!$R21)</f>
        <v>0</v>
      </c>
      <c r="D77" s="33" t="str">
        <f aca="false">IF(OR(D$2=0,[3]Feb!$U21="kein Arbeitsverh."),"",IF(OR([3]Feb!$D21="Frei",[3]Feb!$D21="Urlaub",[3]Feb!$D21="Krank",[3]Feb!$D21="Lehrgang etc.",[3]Feb!$D21="Überstunden",[3]Feb!$D21="Krank an Frei"),[3]Feb!$D21,[3]Feb!$M21))</f>
        <v/>
      </c>
      <c r="E77" s="34" t="n">
        <f aca="false">IF(D77="",TIMEVALUE("00:00:00"),[3]Feb!$R21)</f>
        <v>0</v>
      </c>
      <c r="F77" s="33" t="str">
        <f aca="false">IF(OR(F$2=0,[4]Feb!$U21="kein Arbeitsverh."),"",IF(OR([4]Feb!$D21="Frei",[4]Feb!$D21="Urlaub",[4]Feb!$D21="Krank",[4]Feb!$D21="Lehrgang etc.",[4]Feb!$D21="Überstunden",[4]Feb!$D21="Krank an Frei"),[4]Feb!$D21,[4]Feb!$M21))</f>
        <v/>
      </c>
      <c r="G77" s="34" t="n">
        <f aca="false">IF(F77="",TIMEVALUE("00:00:00"),[4]Feb!$R21)</f>
        <v>0</v>
      </c>
    </row>
    <row r="78" s="2" customFormat="true" ht="12.75" hidden="false" customHeight="false" outlineLevel="0" collapsed="false">
      <c r="A78" s="32" t="e">
        <f aca="false">A77+1</f>
        <v>#VALUE!</v>
      </c>
      <c r="B78" s="33" t="n">
        <f aca="false">IF(OR(B$2=0,[2]Feb!$U22="kein Arbeitsverh."),"",IF(OR([2]Feb!$D22="Frei",[2]Feb!$D22="Urlaub",[2]Feb!$D22="Krank",[2]Feb!$D22="Lehrgang etc.",[2]Feb!$D22="Überstunden",[2]Feb!$D22="Krank an Frei"),[2]Feb!$D22,[2]Feb!$M22))</f>
        <v>0</v>
      </c>
      <c r="C78" s="34" t="n">
        <f aca="false">IF(B78="",TIMEVALUE("00:00:00"),[2]Feb!$R22)</f>
        <v>0</v>
      </c>
      <c r="D78" s="33" t="str">
        <f aca="false">IF(OR(D$2=0,[3]Feb!$U22="kein Arbeitsverh."),"",IF(OR([3]Feb!$D22="Frei",[3]Feb!$D22="Urlaub",[3]Feb!$D22="Krank",[3]Feb!$D22="Lehrgang etc.",[3]Feb!$D22="Überstunden",[3]Feb!$D22="Krank an Frei"),[3]Feb!$D22,[3]Feb!$M22))</f>
        <v/>
      </c>
      <c r="E78" s="34" t="n">
        <f aca="false">IF(D78="",TIMEVALUE("00:00:00"),[3]Feb!$R22)</f>
        <v>0</v>
      </c>
      <c r="F78" s="33" t="str">
        <f aca="false">IF(OR(F$2=0,[4]Feb!$U22="kein Arbeitsverh."),"",IF(OR([4]Feb!$D22="Frei",[4]Feb!$D22="Urlaub",[4]Feb!$D22="Krank",[4]Feb!$D22="Lehrgang etc.",[4]Feb!$D22="Überstunden",[4]Feb!$D22="Krank an Frei"),[4]Feb!$D22,[4]Feb!$M22))</f>
        <v/>
      </c>
      <c r="G78" s="34" t="n">
        <f aca="false">IF(F78="",TIMEVALUE("00:00:00"),[4]Feb!$R22)</f>
        <v>0</v>
      </c>
    </row>
    <row r="79" s="2" customFormat="true" ht="12.75" hidden="false" customHeight="false" outlineLevel="0" collapsed="false">
      <c r="A79" s="32" t="e">
        <f aca="false">A78+1</f>
        <v>#VALUE!</v>
      </c>
      <c r="B79" s="33" t="n">
        <f aca="false">IF(OR(B$2=0,[2]Feb!$U23="kein Arbeitsverh."),"",IF(OR([2]Feb!$D23="Frei",[2]Feb!$D23="Urlaub",[2]Feb!$D23="Krank",[2]Feb!$D23="Lehrgang etc.",[2]Feb!$D23="Überstunden",[2]Feb!$D23="Krank an Frei"),[2]Feb!$D23,[2]Feb!$M23))</f>
        <v>0</v>
      </c>
      <c r="C79" s="34" t="n">
        <f aca="false">IF(B79="",TIMEVALUE("00:00:00"),[2]Feb!$R23)</f>
        <v>-0.333333333333333</v>
      </c>
      <c r="D79" s="33" t="str">
        <f aca="false">IF(OR(D$2=0,[3]Feb!$U23="kein Arbeitsverh."),"",IF(OR([3]Feb!$D23="Frei",[3]Feb!$D23="Urlaub",[3]Feb!$D23="Krank",[3]Feb!$D23="Lehrgang etc.",[3]Feb!$D23="Überstunden",[3]Feb!$D23="Krank an Frei"),[3]Feb!$D23,[3]Feb!$M23))</f>
        <v/>
      </c>
      <c r="E79" s="34" t="n">
        <f aca="false">IF(D79="",TIMEVALUE("00:00:00"),[3]Feb!$R23)</f>
        <v>0</v>
      </c>
      <c r="F79" s="33" t="str">
        <f aca="false">IF(OR(F$2=0,[4]Feb!$U23="kein Arbeitsverh."),"",IF(OR([4]Feb!$D23="Frei",[4]Feb!$D23="Urlaub",[4]Feb!$D23="Krank",[4]Feb!$D23="Lehrgang etc.",[4]Feb!$D23="Überstunden",[4]Feb!$D23="Krank an Frei"),[4]Feb!$D23,[4]Feb!$M23))</f>
        <v/>
      </c>
      <c r="G79" s="34" t="n">
        <f aca="false">IF(F79="",TIMEVALUE("00:00:00"),[4]Feb!$R23)</f>
        <v>0</v>
      </c>
    </row>
    <row r="80" s="2" customFormat="true" ht="12.75" hidden="false" customHeight="false" outlineLevel="0" collapsed="false">
      <c r="A80" s="32" t="e">
        <f aca="false">A79+1</f>
        <v>#VALUE!</v>
      </c>
      <c r="B80" s="33" t="n">
        <f aca="false">IF(OR(B$2=0,[2]Feb!$U24="kein Arbeitsverh."),"",IF(OR([2]Feb!$D24="Frei",[2]Feb!$D24="Urlaub",[2]Feb!$D24="Krank",[2]Feb!$D24="Lehrgang etc.",[2]Feb!$D24="Überstunden",[2]Feb!$D24="Krank an Frei"),[2]Feb!$D24,[2]Feb!$M24))</f>
        <v>0</v>
      </c>
      <c r="C80" s="34" t="n">
        <f aca="false">IF(B80="",TIMEVALUE("00:00:00"),[2]Feb!$R24)</f>
        <v>-0.333333333333333</v>
      </c>
      <c r="D80" s="33" t="str">
        <f aca="false">IF(OR(D$2=0,[3]Feb!$U24="kein Arbeitsverh."),"",IF(OR([3]Feb!$D24="Frei",[3]Feb!$D24="Urlaub",[3]Feb!$D24="Krank",[3]Feb!$D24="Lehrgang etc.",[3]Feb!$D24="Überstunden",[3]Feb!$D24="Krank an Frei"),[3]Feb!$D24,[3]Feb!$M24))</f>
        <v/>
      </c>
      <c r="E80" s="34" t="n">
        <f aca="false">IF(D80="",TIMEVALUE("00:00:00"),[3]Feb!$R24)</f>
        <v>0</v>
      </c>
      <c r="F80" s="33" t="str">
        <f aca="false">IF(OR(F$2=0,[4]Feb!$U24="kein Arbeitsverh."),"",IF(OR([4]Feb!$D24="Frei",[4]Feb!$D24="Urlaub",[4]Feb!$D24="Krank",[4]Feb!$D24="Lehrgang etc.",[4]Feb!$D24="Überstunden",[4]Feb!$D24="Krank an Frei"),[4]Feb!$D24,[4]Feb!$M24))</f>
        <v/>
      </c>
      <c r="G80" s="34" t="n">
        <f aca="false">IF(F80="",TIMEVALUE("00:00:00"),[4]Feb!$R24)</f>
        <v>0</v>
      </c>
    </row>
    <row r="81" s="2" customFormat="true" ht="12.75" hidden="false" customHeight="false" outlineLevel="0" collapsed="false">
      <c r="A81" s="32" t="e">
        <f aca="false">A80+1</f>
        <v>#VALUE!</v>
      </c>
      <c r="B81" s="33" t="n">
        <f aca="false">IF(OR(B$2=0,[2]Feb!$U25="kein Arbeitsverh."),"",IF(OR([2]Feb!$D25="Frei",[2]Feb!$D25="Urlaub",[2]Feb!$D25="Krank",[2]Feb!$D25="Lehrgang etc.",[2]Feb!$D25="Überstunden",[2]Feb!$D25="Krank an Frei"),[2]Feb!$D25,[2]Feb!$M25))</f>
        <v>0</v>
      </c>
      <c r="C81" s="34" t="n">
        <f aca="false">IF(B81="",TIMEVALUE("00:00:00"),[2]Feb!$R25)</f>
        <v>-0.333333333333333</v>
      </c>
      <c r="D81" s="33" t="str">
        <f aca="false">IF(OR(D$2=0,[3]Feb!$U25="kein Arbeitsverh."),"",IF(OR([3]Feb!$D25="Frei",[3]Feb!$D25="Urlaub",[3]Feb!$D25="Krank",[3]Feb!$D25="Lehrgang etc.",[3]Feb!$D25="Überstunden",[3]Feb!$D25="Krank an Frei"),[3]Feb!$D25,[3]Feb!$M25))</f>
        <v/>
      </c>
      <c r="E81" s="34" t="n">
        <f aca="false">IF(D81="",TIMEVALUE("00:00:00"),[3]Feb!$R25)</f>
        <v>0</v>
      </c>
      <c r="F81" s="33" t="str">
        <f aca="false">IF(OR(F$2=0,[4]Feb!$U25="kein Arbeitsverh."),"",IF(OR([4]Feb!$D25="Frei",[4]Feb!$D25="Urlaub",[4]Feb!$D25="Krank",[4]Feb!$D25="Lehrgang etc.",[4]Feb!$D25="Überstunden",[4]Feb!$D25="Krank an Frei"),[4]Feb!$D25,[4]Feb!$M25))</f>
        <v/>
      </c>
      <c r="G81" s="34" t="n">
        <f aca="false">IF(F81="",TIMEVALUE("00:00:00"),[4]Feb!$R25)</f>
        <v>0</v>
      </c>
    </row>
    <row r="82" s="2" customFormat="true" ht="12.75" hidden="false" customHeight="false" outlineLevel="0" collapsed="false">
      <c r="A82" s="32" t="e">
        <f aca="false">A81+1</f>
        <v>#VALUE!</v>
      </c>
      <c r="B82" s="33" t="n">
        <f aca="false">IF(OR(B$2=0,[2]Feb!$U26="kein Arbeitsverh."),"",IF(OR([2]Feb!$D26="Frei",[2]Feb!$D26="Urlaub",[2]Feb!$D26="Krank",[2]Feb!$D26="Lehrgang etc.",[2]Feb!$D26="Überstunden",[2]Feb!$D26="Krank an Frei"),[2]Feb!$D26,[2]Feb!$M26))</f>
        <v>0</v>
      </c>
      <c r="C82" s="34" t="n">
        <f aca="false">IF(B82="",TIMEVALUE("00:00:00"),[2]Feb!$R26)</f>
        <v>-0.333333333333333</v>
      </c>
      <c r="D82" s="33" t="str">
        <f aca="false">IF(OR(D$2=0,[3]Feb!$U26="kein Arbeitsverh."),"",IF(OR([3]Feb!$D26="Frei",[3]Feb!$D26="Urlaub",[3]Feb!$D26="Krank",[3]Feb!$D26="Lehrgang etc.",[3]Feb!$D26="Überstunden",[3]Feb!$D26="Krank an Frei"),[3]Feb!$D26,[3]Feb!$M26))</f>
        <v/>
      </c>
      <c r="E82" s="34" t="n">
        <f aca="false">IF(D82="",TIMEVALUE("00:00:00"),[3]Feb!$R26)</f>
        <v>0</v>
      </c>
      <c r="F82" s="33" t="str">
        <f aca="false">IF(OR(F$2=0,[4]Feb!$U26="kein Arbeitsverh."),"",IF(OR([4]Feb!$D26="Frei",[4]Feb!$D26="Urlaub",[4]Feb!$D26="Krank",[4]Feb!$D26="Lehrgang etc.",[4]Feb!$D26="Überstunden",[4]Feb!$D26="Krank an Frei"),[4]Feb!$D26,[4]Feb!$M26))</f>
        <v/>
      </c>
      <c r="G82" s="34" t="n">
        <f aca="false">IF(F82="",TIMEVALUE("00:00:00"),[4]Feb!$R26)</f>
        <v>0</v>
      </c>
    </row>
    <row r="83" s="2" customFormat="true" ht="12.75" hidden="false" customHeight="false" outlineLevel="0" collapsed="false">
      <c r="A83" s="32" t="e">
        <f aca="false">A82+1</f>
        <v>#VALUE!</v>
      </c>
      <c r="B83" s="33" t="n">
        <f aca="false">IF(OR(B$2=0,[2]Feb!$U27="kein Arbeitsverh."),"",IF(OR([2]Feb!$D27="Frei",[2]Feb!$D27="Urlaub",[2]Feb!$D27="Krank",[2]Feb!$D27="Lehrgang etc.",[2]Feb!$D27="Überstunden",[2]Feb!$D27="Krank an Frei"),[2]Feb!$D27,[2]Feb!$M27))</f>
        <v>0</v>
      </c>
      <c r="C83" s="34" t="n">
        <f aca="false">IF(B83="",TIMEVALUE("00:00:00"),[2]Feb!$R27)</f>
        <v>-0.333333333333333</v>
      </c>
      <c r="D83" s="33" t="str">
        <f aca="false">IF(OR(D$2=0,[3]Feb!$U27="kein Arbeitsverh."),"",IF(OR([3]Feb!$D27="Frei",[3]Feb!$D27="Urlaub",[3]Feb!$D27="Krank",[3]Feb!$D27="Lehrgang etc.",[3]Feb!$D27="Überstunden",[3]Feb!$D27="Krank an Frei"),[3]Feb!$D27,[3]Feb!$M27))</f>
        <v/>
      </c>
      <c r="E83" s="34" t="n">
        <f aca="false">IF(D83="",TIMEVALUE("00:00:00"),[3]Feb!$R27)</f>
        <v>0</v>
      </c>
      <c r="F83" s="33" t="str">
        <f aca="false">IF(OR(F$2=0,[4]Feb!$U27="kein Arbeitsverh."),"",IF(OR([4]Feb!$D27="Frei",[4]Feb!$D27="Urlaub",[4]Feb!$D27="Krank",[4]Feb!$D27="Lehrgang etc.",[4]Feb!$D27="Überstunden",[4]Feb!$D27="Krank an Frei"),[4]Feb!$D27,[4]Feb!$M27))</f>
        <v/>
      </c>
      <c r="G83" s="34" t="n">
        <f aca="false">IF(F83="",TIMEVALUE("00:00:00"),[4]Feb!$R27)</f>
        <v>0</v>
      </c>
    </row>
    <row r="84" s="2" customFormat="true" ht="12.75" hidden="false" customHeight="false" outlineLevel="0" collapsed="false">
      <c r="A84" s="32" t="e">
        <f aca="false">A83+1</f>
        <v>#VALUE!</v>
      </c>
      <c r="B84" s="33" t="n">
        <f aca="false">IF(OR(B$2=0,[2]Feb!$U28="kein Arbeitsverh."),"",IF(OR([2]Feb!$D28="Frei",[2]Feb!$D28="Urlaub",[2]Feb!$D28="Krank",[2]Feb!$D28="Lehrgang etc.",[2]Feb!$D28="Überstunden",[2]Feb!$D28="Krank an Frei"),[2]Feb!$D28,[2]Feb!$M28))</f>
        <v>0</v>
      </c>
      <c r="C84" s="34" t="n">
        <f aca="false">IF(B84="",TIMEVALUE("00:00:00"),[2]Feb!$R28)</f>
        <v>0</v>
      </c>
      <c r="D84" s="33" t="str">
        <f aca="false">IF(OR(D$2=0,[3]Feb!$U28="kein Arbeitsverh."),"",IF(OR([3]Feb!$D28="Frei",[3]Feb!$D28="Urlaub",[3]Feb!$D28="Krank",[3]Feb!$D28="Lehrgang etc.",[3]Feb!$D28="Überstunden",[3]Feb!$D28="Krank an Frei"),[3]Feb!$D28,[3]Feb!$M28))</f>
        <v/>
      </c>
      <c r="E84" s="34" t="n">
        <f aca="false">IF(D84="",TIMEVALUE("00:00:00"),[3]Feb!$R28)</f>
        <v>0</v>
      </c>
      <c r="F84" s="33" t="str">
        <f aca="false">IF(OR(F$2=0,[4]Feb!$U28="kein Arbeitsverh."),"",IF(OR([4]Feb!$D28="Frei",[4]Feb!$D28="Urlaub",[4]Feb!$D28="Krank",[4]Feb!$D28="Lehrgang etc.",[4]Feb!$D28="Überstunden",[4]Feb!$D28="Krank an Frei"),[4]Feb!$D28,[4]Feb!$M28))</f>
        <v/>
      </c>
      <c r="G84" s="34" t="n">
        <f aca="false">IF(F84="",TIMEVALUE("00:00:00"),[4]Feb!$R28)</f>
        <v>0</v>
      </c>
    </row>
    <row r="85" s="2" customFormat="true" ht="12.75" hidden="false" customHeight="false" outlineLevel="0" collapsed="false">
      <c r="A85" s="32" t="e">
        <f aca="false">A84+1</f>
        <v>#VALUE!</v>
      </c>
      <c r="B85" s="33" t="n">
        <f aca="false">IF(OR(B$2=0,[2]Feb!$U29="kein Arbeitsverh."),"",IF(OR([2]Feb!$D29="Frei",[2]Feb!$D29="Urlaub",[2]Feb!$D29="Krank",[2]Feb!$D29="Lehrgang etc.",[2]Feb!$D29="Überstunden",[2]Feb!$D29="Krank an Frei"),[2]Feb!$D29,[2]Feb!$M29))</f>
        <v>0</v>
      </c>
      <c r="C85" s="34" t="n">
        <f aca="false">IF(B85="",TIMEVALUE("00:00:00"),[2]Feb!$R29)</f>
        <v>0</v>
      </c>
      <c r="D85" s="33" t="str">
        <f aca="false">IF(OR(D$2=0,[3]Feb!$U29="kein Arbeitsverh."),"",IF(OR([3]Feb!$D29="Frei",[3]Feb!$D29="Urlaub",[3]Feb!$D29="Krank",[3]Feb!$D29="Lehrgang etc.",[3]Feb!$D29="Überstunden",[3]Feb!$D29="Krank an Frei"),[3]Feb!$D29,[3]Feb!$M29))</f>
        <v/>
      </c>
      <c r="E85" s="34" t="n">
        <f aca="false">IF(D85="",TIMEVALUE("00:00:00"),[3]Feb!$R29)</f>
        <v>0</v>
      </c>
      <c r="F85" s="33" t="str">
        <f aca="false">IF(OR(F$2=0,[4]Feb!$U29="kein Arbeitsverh."),"",IF(OR([4]Feb!$D29="Frei",[4]Feb!$D29="Urlaub",[4]Feb!$D29="Krank",[4]Feb!$D29="Lehrgang etc.",[4]Feb!$D29="Überstunden",[4]Feb!$D29="Krank an Frei"),[4]Feb!$D29,[4]Feb!$M29))</f>
        <v/>
      </c>
      <c r="G85" s="34" t="n">
        <f aca="false">IF(F85="",TIMEVALUE("00:00:00"),[4]Feb!$R29)</f>
        <v>0</v>
      </c>
    </row>
    <row r="86" s="2" customFormat="true" ht="12.75" hidden="false" customHeight="false" outlineLevel="0" collapsed="false">
      <c r="A86" s="32" t="e">
        <f aca="false">A85+1</f>
        <v>#VALUE!</v>
      </c>
      <c r="B86" s="33" t="n">
        <f aca="false">IF(OR(B$2=0,[2]Feb!$U30="kein Arbeitsverh."),"",IF(OR([2]Feb!$D30="Frei",[2]Feb!$D30="Urlaub",[2]Feb!$D30="Krank",[2]Feb!$D30="Lehrgang etc.",[2]Feb!$D30="Überstunden",[2]Feb!$D30="Krank an Frei"),[2]Feb!$D30,[2]Feb!$M30))</f>
        <v>0</v>
      </c>
      <c r="C86" s="34" t="n">
        <f aca="false">IF(B86="",TIMEVALUE("00:00:00"),[2]Feb!$R30)</f>
        <v>-0.333333333333333</v>
      </c>
      <c r="D86" s="33" t="str">
        <f aca="false">IF(OR(D$2=0,[3]Feb!$U30="kein Arbeitsverh."),"",IF(OR([3]Feb!$D30="Frei",[3]Feb!$D30="Urlaub",[3]Feb!$D30="Krank",[3]Feb!$D30="Lehrgang etc.",[3]Feb!$D30="Überstunden",[3]Feb!$D30="Krank an Frei"),[3]Feb!$D30,[3]Feb!$M30))</f>
        <v/>
      </c>
      <c r="E86" s="34" t="n">
        <f aca="false">IF(D86="",TIMEVALUE("00:00:00"),[3]Feb!$R30)</f>
        <v>0</v>
      </c>
      <c r="F86" s="33" t="str">
        <f aca="false">IF(OR(F$2=0,[4]Feb!$U30="kein Arbeitsverh."),"",IF(OR([4]Feb!$D30="Frei",[4]Feb!$D30="Urlaub",[4]Feb!$D30="Krank",[4]Feb!$D30="Lehrgang etc.",[4]Feb!$D30="Überstunden",[4]Feb!$D30="Krank an Frei"),[4]Feb!$D30,[4]Feb!$M30))</f>
        <v/>
      </c>
      <c r="G86" s="34" t="n">
        <f aca="false">IF(F86="",TIMEVALUE("00:00:00"),[4]Feb!$R30)</f>
        <v>0</v>
      </c>
    </row>
    <row r="87" s="2" customFormat="true" ht="12.75" hidden="false" customHeight="false" outlineLevel="0" collapsed="false">
      <c r="A87" s="32" t="e">
        <f aca="false">A86+1</f>
        <v>#VALUE!</v>
      </c>
      <c r="B87" s="33" t="n">
        <f aca="false">IF(OR(B$2=0,[2]Feb!$U31="kein Arbeitsverh."),"",IF(OR([2]Feb!$D31="Frei",[2]Feb!$D31="Urlaub",[2]Feb!$D31="Krank",[2]Feb!$D31="Lehrgang etc.",[2]Feb!$D31="Überstunden",[2]Feb!$D31="Krank an Frei"),[2]Feb!$D31,[2]Feb!$M31))</f>
        <v>0</v>
      </c>
      <c r="C87" s="34" t="n">
        <f aca="false">IF(B87="",TIMEVALUE("00:00:00"),[2]Feb!$R31)</f>
        <v>-0.333333333333333</v>
      </c>
      <c r="D87" s="33" t="str">
        <f aca="false">IF(OR(D$2=0,[3]Feb!$U31="kein Arbeitsverh."),"",IF(OR([3]Feb!$D31="Frei",[3]Feb!$D31="Urlaub",[3]Feb!$D31="Krank",[3]Feb!$D31="Lehrgang etc.",[3]Feb!$D31="Überstunden",[3]Feb!$D31="Krank an Frei"),[3]Feb!$D31,[3]Feb!$M31))</f>
        <v/>
      </c>
      <c r="E87" s="34" t="n">
        <f aca="false">IF(D87="",TIMEVALUE("00:00:00"),[3]Feb!$R31)</f>
        <v>0</v>
      </c>
      <c r="F87" s="33" t="str">
        <f aca="false">IF(OR(F$2=0,[4]Feb!$U31="kein Arbeitsverh."),"",IF(OR([4]Feb!$D31="Frei",[4]Feb!$D31="Urlaub",[4]Feb!$D31="Krank",[4]Feb!$D31="Lehrgang etc.",[4]Feb!$D31="Überstunden",[4]Feb!$D31="Krank an Frei"),[4]Feb!$D31,[4]Feb!$M31))</f>
        <v/>
      </c>
      <c r="G87" s="34" t="n">
        <f aca="false">IF(F87="",TIMEVALUE("00:00:00"),[4]Feb!$R31)</f>
        <v>0</v>
      </c>
    </row>
    <row r="88" s="2" customFormat="true" ht="12.75" hidden="false" customHeight="false" outlineLevel="0" collapsed="false">
      <c r="A88" s="32" t="e">
        <f aca="false">IF(MONTH(A87+1)=MONTH($A84),A87+1,"")</f>
        <v>#VALUE!</v>
      </c>
      <c r="B88" s="35" t="n">
        <f aca="false">IF(OR(B$2=0,[2]Feb!$U32="kein Arbeitsverh."),"",IF(OR([2]Feb!$D32="Frei",[2]Feb!$D32="Urlaub",[2]Feb!$D32="Krank",[2]Feb!$D32="Lehrgang etc.",[2]Feb!$D32="Überstunden",[2]Feb!$D32="Krank an Frei"),[2]Feb!$D32,[2]Feb!$M32))</f>
        <v>0</v>
      </c>
      <c r="C88" s="36" t="n">
        <f aca="false">IF(B88="",TIMEVALUE("00:00:00"),[2]Feb!$R32)</f>
        <v>-0.333333333333333</v>
      </c>
      <c r="D88" s="35" t="str">
        <f aca="false">IF(OR(D$2=0,[3]Feb!$U32="kein Arbeitsverh."),"",IF(OR([3]Feb!$D32="Frei",[3]Feb!$D32="Urlaub",[3]Feb!$D32="Krank",[3]Feb!$D32="Lehrgang etc.",[3]Feb!$D32="Überstunden",[3]Feb!$D32="Krank an Frei"),[3]Feb!$D32,[3]Feb!$M32))</f>
        <v/>
      </c>
      <c r="E88" s="34" t="n">
        <f aca="false">IF(D88="",TIMEVALUE("00:00:00"),[3]Feb!$R32)</f>
        <v>0</v>
      </c>
      <c r="F88" s="35" t="str">
        <f aca="false">IF(OR(F$2=0,[4]Feb!$U32="kein Arbeitsverh."),"",IF(OR([4]Feb!$D32="Frei",[4]Feb!$D32="Urlaub",[4]Feb!$D32="Krank",[4]Feb!$D32="Lehrgang etc.",[4]Feb!$D32="Überstunden",[4]Feb!$D32="Krank an Frei"),[4]Feb!$D32,[4]Feb!$M32))</f>
        <v/>
      </c>
      <c r="G88" s="34" t="n">
        <f aca="false">IF(F88="",TIMEVALUE("00:00:00"),[4]Feb!$R32)</f>
        <v>0</v>
      </c>
    </row>
    <row r="89" s="2" customFormat="true" ht="12.75" hidden="false" customHeight="false" outlineLevel="0" collapsed="false">
      <c r="A89" s="29" t="e">
        <f aca="false">IF(A88&lt;&gt;"",A88+1,A87+1)</f>
        <v>#VALUE!</v>
      </c>
      <c r="B89" s="30" t="n">
        <f aca="false">IF(OR(B$2=0,[2]März!$U4="kein Arbeitsverh."),"",IF(OR([2]März!$D4="Frei",[2]März!$D4="Urlaub",[2]März!$D4="Krank",[2]März!$D4="Lehrgang etc.",[2]März!$D4="Überstunden",[2]März!$D4="Krank an Frei"),[2]März!$D4,[2]März!$M4))</f>
        <v>0</v>
      </c>
      <c r="C89" s="31" t="n">
        <f aca="false">IF(B89="",TIMEVALUE("00:00:00"),[2]März!$R4)</f>
        <v>-0.333333333333333</v>
      </c>
      <c r="D89" s="30" t="str">
        <f aca="false">IF(OR(D$2=0,[3]März!$U4="kein Arbeitsverh."),"",IF(OR([3]März!$D4="Frei",[3]März!$D4="Urlaub",[3]März!$D4="Krank",[3]März!$D4="Lehrgang etc.",[3]März!$D4="Überstunden",[3]März!$D4="Krank an Frei"),[3]März!$D4,[3]März!$M4))</f>
        <v/>
      </c>
      <c r="E89" s="31" t="n">
        <f aca="false">IF(D89="",TIMEVALUE("00:00:00"),[3]März!$R4)</f>
        <v>0</v>
      </c>
      <c r="F89" s="30" t="str">
        <f aca="false">IF(OR(F$2=0,[4]März!$U4="kein Arbeitsverh."),"",IF(OR([4]März!$D4="Frei",[4]März!$D4="Urlaub",[4]März!$D4="Krank",[4]März!$D4="Lehrgang etc.",[4]März!$D4="Überstunden",[4]März!$D4="Krank an Frei"),[4]März!$D4,[4]März!$M4))</f>
        <v/>
      </c>
      <c r="G89" s="31" t="n">
        <f aca="false">IF(F89="",TIMEVALUE("00:00:00"),[4]März!$R4)</f>
        <v>0</v>
      </c>
    </row>
    <row r="90" s="2" customFormat="true" ht="12.75" hidden="false" customHeight="false" outlineLevel="0" collapsed="false">
      <c r="A90" s="32" t="e">
        <f aca="false">A89+1</f>
        <v>#VALUE!</v>
      </c>
      <c r="B90" s="33" t="n">
        <f aca="false">IF(OR(B$2=0,[2]März!$U5="kein Arbeitsverh."),"",IF(OR([2]März!$D5="Frei",[2]März!$D5="Urlaub",[2]März!$D5="Krank",[2]März!$D5="Lehrgang etc.",[2]März!$D5="Überstunden",[2]März!$D5="Krank an Frei"),[2]März!$D5,[2]März!$M5))</f>
        <v>0</v>
      </c>
      <c r="C90" s="34" t="n">
        <f aca="false">IF(B90="",TIMEVALUE("00:00:00"),[2]März!$R5)</f>
        <v>-0.333333333333333</v>
      </c>
      <c r="D90" s="33" t="str">
        <f aca="false">IF(OR(D$2=0,[3]März!$U5="kein Arbeitsverh."),"",IF(OR([3]März!$D5="Frei",[3]März!$D5="Urlaub",[3]März!$D5="Krank",[3]März!$D5="Lehrgang etc.",[3]März!$D5="Überstunden",[3]März!$D5="Krank an Frei"),[3]März!$D5,[3]März!$M5))</f>
        <v/>
      </c>
      <c r="E90" s="34" t="n">
        <f aca="false">IF(D90="",TIMEVALUE("00:00:00"),[3]März!$R5)</f>
        <v>0</v>
      </c>
      <c r="F90" s="33" t="str">
        <f aca="false">IF(OR(F$2=0,[4]März!$U5="kein Arbeitsverh."),"",IF(OR([4]März!$D5="Frei",[4]März!$D5="Urlaub",[4]März!$D5="Krank",[4]März!$D5="Lehrgang etc.",[4]März!$D5="Überstunden",[4]März!$D5="Krank an Frei"),[4]März!$D5,[4]März!$M5))</f>
        <v/>
      </c>
      <c r="G90" s="34" t="n">
        <f aca="false">IF(F90="",TIMEVALUE("00:00:00"),[4]März!$R5)</f>
        <v>0</v>
      </c>
    </row>
    <row r="91" s="2" customFormat="true" ht="12.75" hidden="false" customHeight="false" outlineLevel="0" collapsed="false">
      <c r="A91" s="32" t="e">
        <f aca="false">A90+1</f>
        <v>#VALUE!</v>
      </c>
      <c r="B91" s="33" t="n">
        <f aca="false">IF(OR(B$2=0,[2]März!$U6="kein Arbeitsverh."),"",IF(OR([2]März!$D6="Frei",[2]März!$D6="Urlaub",[2]März!$D6="Krank",[2]März!$D6="Lehrgang etc.",[2]März!$D6="Überstunden",[2]März!$D6="Krank an Frei"),[2]März!$D6,[2]März!$M6))</f>
        <v>0</v>
      </c>
      <c r="C91" s="34" t="n">
        <f aca="false">IF(B91="",TIMEVALUE("00:00:00"),[2]März!$R6)</f>
        <v>0</v>
      </c>
      <c r="D91" s="33" t="str">
        <f aca="false">IF(OR(D$2=0,[3]März!$U6="kein Arbeitsverh."),"",IF(OR([3]März!$D6="Frei",[3]März!$D6="Urlaub",[3]März!$D6="Krank",[3]März!$D6="Lehrgang etc.",[3]März!$D6="Überstunden",[3]März!$D6="Krank an Frei"),[3]März!$D6,[3]März!$M6))</f>
        <v/>
      </c>
      <c r="E91" s="34" t="n">
        <f aca="false">IF(D91="",TIMEVALUE("00:00:00"),[3]März!$R6)</f>
        <v>0</v>
      </c>
      <c r="F91" s="33" t="str">
        <f aca="false">IF(OR(F$2=0,[4]März!$U6="kein Arbeitsverh."),"",IF(OR([4]März!$D6="Frei",[4]März!$D6="Urlaub",[4]März!$D6="Krank",[4]März!$D6="Lehrgang etc.",[4]März!$D6="Überstunden",[4]März!$D6="Krank an Frei"),[4]März!$D6,[4]März!$M6))</f>
        <v/>
      </c>
      <c r="G91" s="34" t="n">
        <f aca="false">IF(F91="",TIMEVALUE("00:00:00"),[4]März!$R6)</f>
        <v>0</v>
      </c>
    </row>
    <row r="92" s="2" customFormat="true" ht="12.75" hidden="false" customHeight="false" outlineLevel="0" collapsed="false">
      <c r="A92" s="32" t="e">
        <f aca="false">A91+1</f>
        <v>#VALUE!</v>
      </c>
      <c r="B92" s="33" t="n">
        <f aca="false">IF(OR(B$2=0,[2]März!$U7="kein Arbeitsverh."),"",IF(OR([2]März!$D7="Frei",[2]März!$D7="Urlaub",[2]März!$D7="Krank",[2]März!$D7="Lehrgang etc.",[2]März!$D7="Überstunden",[2]März!$D7="Krank an Frei"),[2]März!$D7,[2]März!$M7))</f>
        <v>0</v>
      </c>
      <c r="C92" s="34" t="n">
        <f aca="false">IF(B92="",TIMEVALUE("00:00:00"),[2]März!$R7)</f>
        <v>0</v>
      </c>
      <c r="D92" s="33" t="str">
        <f aca="false">IF(OR(D$2=0,[3]März!$U7="kein Arbeitsverh."),"",IF(OR([3]März!$D7="Frei",[3]März!$D7="Urlaub",[3]März!$D7="Krank",[3]März!$D7="Lehrgang etc.",[3]März!$D7="Überstunden",[3]März!$D7="Krank an Frei"),[3]März!$D7,[3]März!$M7))</f>
        <v/>
      </c>
      <c r="E92" s="34" t="n">
        <f aca="false">IF(D92="",TIMEVALUE("00:00:00"),[3]März!$R7)</f>
        <v>0</v>
      </c>
      <c r="F92" s="33" t="str">
        <f aca="false">IF(OR(F$2=0,[4]März!$U7="kein Arbeitsverh."),"",IF(OR([4]März!$D7="Frei",[4]März!$D7="Urlaub",[4]März!$D7="Krank",[4]März!$D7="Lehrgang etc.",[4]März!$D7="Überstunden",[4]März!$D7="Krank an Frei"),[4]März!$D7,[4]März!$M7))</f>
        <v/>
      </c>
      <c r="G92" s="34" t="n">
        <f aca="false">IF(F92="",TIMEVALUE("00:00:00"),[4]März!$R7)</f>
        <v>0</v>
      </c>
    </row>
    <row r="93" s="2" customFormat="true" ht="12.75" hidden="false" customHeight="false" outlineLevel="0" collapsed="false">
      <c r="A93" s="32" t="e">
        <f aca="false">A92+1</f>
        <v>#VALUE!</v>
      </c>
      <c r="B93" s="33" t="n">
        <f aca="false">IF(OR(B$2=0,[2]März!$U8="kein Arbeitsverh."),"",IF(OR([2]März!$D8="Frei",[2]März!$D8="Urlaub",[2]März!$D8="Krank",[2]März!$D8="Lehrgang etc.",[2]März!$D8="Überstunden",[2]März!$D8="Krank an Frei"),[2]März!$D8,[2]März!$M8))</f>
        <v>0</v>
      </c>
      <c r="C93" s="34" t="n">
        <f aca="false">IF(B93="",TIMEVALUE("00:00:00"),[2]März!$R8)</f>
        <v>-0.333333333333333</v>
      </c>
      <c r="D93" s="33" t="str">
        <f aca="false">IF(OR(D$2=0,[3]März!$U8="kein Arbeitsverh."),"",IF(OR([3]März!$D8="Frei",[3]März!$D8="Urlaub",[3]März!$D8="Krank",[3]März!$D8="Lehrgang etc.",[3]März!$D8="Überstunden",[3]März!$D8="Krank an Frei"),[3]März!$D8,[3]März!$M8))</f>
        <v/>
      </c>
      <c r="E93" s="34" t="n">
        <f aca="false">IF(D93="",TIMEVALUE("00:00:00"),[3]März!$R8)</f>
        <v>0</v>
      </c>
      <c r="F93" s="33" t="str">
        <f aca="false">IF(OR(F$2=0,[4]März!$U8="kein Arbeitsverh."),"",IF(OR([4]März!$D8="Frei",[4]März!$D8="Urlaub",[4]März!$D8="Krank",[4]März!$D8="Lehrgang etc.",[4]März!$D8="Überstunden",[4]März!$D8="Krank an Frei"),[4]März!$D8,[4]März!$M8))</f>
        <v/>
      </c>
      <c r="G93" s="34" t="n">
        <f aca="false">IF(F93="",TIMEVALUE("00:00:00"),[4]März!$R8)</f>
        <v>0</v>
      </c>
    </row>
    <row r="94" s="2" customFormat="true" ht="12.75" hidden="false" customHeight="false" outlineLevel="0" collapsed="false">
      <c r="A94" s="32" t="e">
        <f aca="false">A93+1</f>
        <v>#VALUE!</v>
      </c>
      <c r="B94" s="33" t="n">
        <f aca="false">IF(OR(B$2=0,[2]März!$U9="kein Arbeitsverh."),"",IF(OR([2]März!$D9="Frei",[2]März!$D9="Urlaub",[2]März!$D9="Krank",[2]März!$D9="Lehrgang etc.",[2]März!$D9="Überstunden",[2]März!$D9="Krank an Frei"),[2]März!$D9,[2]März!$M9))</f>
        <v>0</v>
      </c>
      <c r="C94" s="34" t="n">
        <f aca="false">IF(B94="",TIMEVALUE("00:00:00"),[2]März!$R9)</f>
        <v>-0.333333333333333</v>
      </c>
      <c r="D94" s="33" t="str">
        <f aca="false">IF(OR(D$2=0,[3]März!$U9="kein Arbeitsverh."),"",IF(OR([3]März!$D9="Frei",[3]März!$D9="Urlaub",[3]März!$D9="Krank",[3]März!$D9="Lehrgang etc.",[3]März!$D9="Überstunden",[3]März!$D9="Krank an Frei"),[3]März!$D9,[3]März!$M9))</f>
        <v/>
      </c>
      <c r="E94" s="34" t="n">
        <f aca="false">IF(D94="",TIMEVALUE("00:00:00"),[3]März!$R9)</f>
        <v>0</v>
      </c>
      <c r="F94" s="33" t="str">
        <f aca="false">IF(OR(F$2=0,[4]März!$U9="kein Arbeitsverh."),"",IF(OR([4]März!$D9="Frei",[4]März!$D9="Urlaub",[4]März!$D9="Krank",[4]März!$D9="Lehrgang etc.",[4]März!$D9="Überstunden",[4]März!$D9="Krank an Frei"),[4]März!$D9,[4]März!$M9))</f>
        <v/>
      </c>
      <c r="G94" s="34" t="n">
        <f aca="false">IF(F94="",TIMEVALUE("00:00:00"),[4]März!$R9)</f>
        <v>0</v>
      </c>
    </row>
    <row r="95" s="2" customFormat="true" ht="12.75" hidden="false" customHeight="false" outlineLevel="0" collapsed="false">
      <c r="A95" s="32" t="e">
        <f aca="false">A94+1</f>
        <v>#VALUE!</v>
      </c>
      <c r="B95" s="33" t="n">
        <f aca="false">IF(OR(B$2=0,[2]März!$U10="kein Arbeitsverh."),"",IF(OR([2]März!$D10="Frei",[2]März!$D10="Urlaub",[2]März!$D10="Krank",[2]März!$D10="Lehrgang etc.",[2]März!$D10="Überstunden",[2]März!$D10="Krank an Frei"),[2]März!$D10,[2]März!$M10))</f>
        <v>0</v>
      </c>
      <c r="C95" s="34" t="n">
        <f aca="false">IF(B95="",TIMEVALUE("00:00:00"),[2]März!$R10)</f>
        <v>-0.333333333333333</v>
      </c>
      <c r="D95" s="33" t="str">
        <f aca="false">IF(OR(D$2=0,[3]März!$U10="kein Arbeitsverh."),"",IF(OR([3]März!$D10="Frei",[3]März!$D10="Urlaub",[3]März!$D10="Krank",[3]März!$D10="Lehrgang etc.",[3]März!$D10="Überstunden",[3]März!$D10="Krank an Frei"),[3]März!$D10,[3]März!$M10))</f>
        <v/>
      </c>
      <c r="E95" s="34" t="n">
        <f aca="false">IF(D95="",TIMEVALUE("00:00:00"),[3]März!$R10)</f>
        <v>0</v>
      </c>
      <c r="F95" s="33" t="str">
        <f aca="false">IF(OR(F$2=0,[4]März!$U10="kein Arbeitsverh."),"",IF(OR([4]März!$D10="Frei",[4]März!$D10="Urlaub",[4]März!$D10="Krank",[4]März!$D10="Lehrgang etc.",[4]März!$D10="Überstunden",[4]März!$D10="Krank an Frei"),[4]März!$D10,[4]März!$M10))</f>
        <v/>
      </c>
      <c r="G95" s="34" t="n">
        <f aca="false">IF(F95="",TIMEVALUE("00:00:00"),[4]März!$R10)</f>
        <v>0</v>
      </c>
    </row>
    <row r="96" s="2" customFormat="true" ht="12.75" hidden="false" customHeight="false" outlineLevel="0" collapsed="false">
      <c r="A96" s="32" t="e">
        <f aca="false">A95+1</f>
        <v>#VALUE!</v>
      </c>
      <c r="B96" s="33" t="n">
        <f aca="false">IF(OR(B$2=0,[2]März!$U11="kein Arbeitsverh."),"",IF(OR([2]März!$D11="Frei",[2]März!$D11="Urlaub",[2]März!$D11="Krank",[2]März!$D11="Lehrgang etc.",[2]März!$D11="Überstunden",[2]März!$D11="Krank an Frei"),[2]März!$D11,[2]März!$M11))</f>
        <v>0</v>
      </c>
      <c r="C96" s="34" t="n">
        <f aca="false">IF(B96="",TIMEVALUE("00:00:00"),[2]März!$R11)</f>
        <v>-0.333333333333333</v>
      </c>
      <c r="D96" s="33" t="str">
        <f aca="false">IF(OR(D$2=0,[3]März!$U11="kein Arbeitsverh."),"",IF(OR([3]März!$D11="Frei",[3]März!$D11="Urlaub",[3]März!$D11="Krank",[3]März!$D11="Lehrgang etc.",[3]März!$D11="Überstunden",[3]März!$D11="Krank an Frei"),[3]März!$D11,[3]März!$M11))</f>
        <v/>
      </c>
      <c r="E96" s="34" t="n">
        <f aca="false">IF(D96="",TIMEVALUE("00:00:00"),[3]März!$R11)</f>
        <v>0</v>
      </c>
      <c r="F96" s="33" t="str">
        <f aca="false">IF(OR(F$2=0,[4]März!$U11="kein Arbeitsverh."),"",IF(OR([4]März!$D11="Frei",[4]März!$D11="Urlaub",[4]März!$D11="Krank",[4]März!$D11="Lehrgang etc.",[4]März!$D11="Überstunden",[4]März!$D11="Krank an Frei"),[4]März!$D11,[4]März!$M11))</f>
        <v/>
      </c>
      <c r="G96" s="34" t="n">
        <f aca="false">IF(F96="",TIMEVALUE("00:00:00"),[4]März!$R11)</f>
        <v>0</v>
      </c>
    </row>
    <row r="97" s="2" customFormat="true" ht="12.75" hidden="false" customHeight="false" outlineLevel="0" collapsed="false">
      <c r="A97" s="32" t="e">
        <f aca="false">A96+1</f>
        <v>#VALUE!</v>
      </c>
      <c r="B97" s="33" t="n">
        <f aca="false">IF(OR(B$2=0,[2]März!$U12="kein Arbeitsverh."),"",IF(OR([2]März!$D12="Frei",[2]März!$D12="Urlaub",[2]März!$D12="Krank",[2]März!$D12="Lehrgang etc.",[2]März!$D12="Überstunden",[2]März!$D12="Krank an Frei"),[2]März!$D12,[2]März!$M12))</f>
        <v>0</v>
      </c>
      <c r="C97" s="34" t="n">
        <f aca="false">IF(B97="",TIMEVALUE("00:00:00"),[2]März!$R12)</f>
        <v>-0.333333333333333</v>
      </c>
      <c r="D97" s="33" t="str">
        <f aca="false">IF(OR(D$2=0,[3]März!$U12="kein Arbeitsverh."),"",IF(OR([3]März!$D12="Frei",[3]März!$D12="Urlaub",[3]März!$D12="Krank",[3]März!$D12="Lehrgang etc.",[3]März!$D12="Überstunden",[3]März!$D12="Krank an Frei"),[3]März!$D12,[3]März!$M12))</f>
        <v/>
      </c>
      <c r="E97" s="34" t="n">
        <f aca="false">IF(D97="",TIMEVALUE("00:00:00"),[3]März!$R12)</f>
        <v>0</v>
      </c>
      <c r="F97" s="33" t="str">
        <f aca="false">IF(OR(F$2=0,[4]März!$U12="kein Arbeitsverh."),"",IF(OR([4]März!$D12="Frei",[4]März!$D12="Urlaub",[4]März!$D12="Krank",[4]März!$D12="Lehrgang etc.",[4]März!$D12="Überstunden",[4]März!$D12="Krank an Frei"),[4]März!$D12,[4]März!$M12))</f>
        <v/>
      </c>
      <c r="G97" s="34" t="n">
        <f aca="false">IF(F97="",TIMEVALUE("00:00:00"),[4]März!$R12)</f>
        <v>0</v>
      </c>
    </row>
    <row r="98" s="2" customFormat="true" ht="12.75" hidden="false" customHeight="false" outlineLevel="0" collapsed="false">
      <c r="A98" s="32" t="e">
        <f aca="false">A97+1</f>
        <v>#VALUE!</v>
      </c>
      <c r="B98" s="33" t="n">
        <f aca="false">IF(OR(B$2=0,[2]März!$U13="kein Arbeitsverh."),"",IF(OR([2]März!$D13="Frei",[2]März!$D13="Urlaub",[2]März!$D13="Krank",[2]März!$D13="Lehrgang etc.",[2]März!$D13="Überstunden",[2]März!$D13="Krank an Frei"),[2]März!$D13,[2]März!$M13))</f>
        <v>0</v>
      </c>
      <c r="C98" s="34" t="n">
        <f aca="false">IF(B98="",TIMEVALUE("00:00:00"),[2]März!$R13)</f>
        <v>0</v>
      </c>
      <c r="D98" s="33" t="str">
        <f aca="false">IF(OR(D$2=0,[3]März!$U13="kein Arbeitsverh."),"",IF(OR([3]März!$D13="Frei",[3]März!$D13="Urlaub",[3]März!$D13="Krank",[3]März!$D13="Lehrgang etc.",[3]März!$D13="Überstunden",[3]März!$D13="Krank an Frei"),[3]März!$D13,[3]März!$M13))</f>
        <v/>
      </c>
      <c r="E98" s="34" t="n">
        <f aca="false">IF(D98="",TIMEVALUE("00:00:00"),[3]März!$R13)</f>
        <v>0</v>
      </c>
      <c r="F98" s="33" t="str">
        <f aca="false">IF(OR(F$2=0,[4]März!$U13="kein Arbeitsverh."),"",IF(OR([4]März!$D13="Frei",[4]März!$D13="Urlaub",[4]März!$D13="Krank",[4]März!$D13="Lehrgang etc.",[4]März!$D13="Überstunden",[4]März!$D13="Krank an Frei"),[4]März!$D13,[4]März!$M13))</f>
        <v/>
      </c>
      <c r="G98" s="34" t="n">
        <f aca="false">IF(F98="",TIMEVALUE("00:00:00"),[4]März!$R13)</f>
        <v>0</v>
      </c>
    </row>
    <row r="99" s="2" customFormat="true" ht="12.75" hidden="false" customHeight="false" outlineLevel="0" collapsed="false">
      <c r="A99" s="32" t="e">
        <f aca="false">A98+1</f>
        <v>#VALUE!</v>
      </c>
      <c r="B99" s="33" t="n">
        <f aca="false">IF(OR(B$2=0,[2]März!$U14="kein Arbeitsverh."),"",IF(OR([2]März!$D14="Frei",[2]März!$D14="Urlaub",[2]März!$D14="Krank",[2]März!$D14="Lehrgang etc.",[2]März!$D14="Überstunden",[2]März!$D14="Krank an Frei"),[2]März!$D14,[2]März!$M14))</f>
        <v>0</v>
      </c>
      <c r="C99" s="34" t="n">
        <f aca="false">IF(B99="",TIMEVALUE("00:00:00"),[2]März!$R14)</f>
        <v>0</v>
      </c>
      <c r="D99" s="33" t="str">
        <f aca="false">IF(OR(D$2=0,[3]März!$U14="kein Arbeitsverh."),"",IF(OR([3]März!$D14="Frei",[3]März!$D14="Urlaub",[3]März!$D14="Krank",[3]März!$D14="Lehrgang etc.",[3]März!$D14="Überstunden",[3]März!$D14="Krank an Frei"),[3]März!$D14,[3]März!$M14))</f>
        <v/>
      </c>
      <c r="E99" s="34" t="n">
        <f aca="false">IF(D99="",TIMEVALUE("00:00:00"),[3]März!$R14)</f>
        <v>0</v>
      </c>
      <c r="F99" s="33" t="str">
        <f aca="false">IF(OR(F$2=0,[4]März!$U14="kein Arbeitsverh."),"",IF(OR([4]März!$D14="Frei",[4]März!$D14="Urlaub",[4]März!$D14="Krank",[4]März!$D14="Lehrgang etc.",[4]März!$D14="Überstunden",[4]März!$D14="Krank an Frei"),[4]März!$D14,[4]März!$M14))</f>
        <v/>
      </c>
      <c r="G99" s="34" t="n">
        <f aca="false">IF(F99="",TIMEVALUE("00:00:00"),[4]März!$R14)</f>
        <v>0</v>
      </c>
    </row>
    <row r="100" s="2" customFormat="true" ht="12.75" hidden="false" customHeight="false" outlineLevel="0" collapsed="false">
      <c r="A100" s="32" t="e">
        <f aca="false">A99+1</f>
        <v>#VALUE!</v>
      </c>
      <c r="B100" s="33" t="n">
        <f aca="false">IF(OR(B$2=0,[2]März!$U15="kein Arbeitsverh."),"",IF(OR([2]März!$D15="Frei",[2]März!$D15="Urlaub",[2]März!$D15="Krank",[2]März!$D15="Lehrgang etc.",[2]März!$D15="Überstunden",[2]März!$D15="Krank an Frei"),[2]März!$D15,[2]März!$M15))</f>
        <v>0</v>
      </c>
      <c r="C100" s="34" t="n">
        <f aca="false">IF(B100="",TIMEVALUE("00:00:00"),[2]März!$R15)</f>
        <v>-0.333333333333333</v>
      </c>
      <c r="D100" s="33" t="str">
        <f aca="false">IF(OR(D$2=0,[3]März!$U15="kein Arbeitsverh."),"",IF(OR([3]März!$D15="Frei",[3]März!$D15="Urlaub",[3]März!$D15="Krank",[3]März!$D15="Lehrgang etc.",[3]März!$D15="Überstunden",[3]März!$D15="Krank an Frei"),[3]März!$D15,[3]März!$M15))</f>
        <v/>
      </c>
      <c r="E100" s="34" t="n">
        <f aca="false">IF(D100="",TIMEVALUE("00:00:00"),[3]März!$R15)</f>
        <v>0</v>
      </c>
      <c r="F100" s="33" t="str">
        <f aca="false">IF(OR(F$2=0,[4]März!$U15="kein Arbeitsverh."),"",IF(OR([4]März!$D15="Frei",[4]März!$D15="Urlaub",[4]März!$D15="Krank",[4]März!$D15="Lehrgang etc.",[4]März!$D15="Überstunden",[4]März!$D15="Krank an Frei"),[4]März!$D15,[4]März!$M15))</f>
        <v/>
      </c>
      <c r="G100" s="34" t="n">
        <f aca="false">IF(F100="",TIMEVALUE("00:00:00"),[4]März!$R15)</f>
        <v>0</v>
      </c>
    </row>
    <row r="101" s="2" customFormat="true" ht="12.75" hidden="false" customHeight="false" outlineLevel="0" collapsed="false">
      <c r="A101" s="32" t="e">
        <f aca="false">A100+1</f>
        <v>#VALUE!</v>
      </c>
      <c r="B101" s="33" t="n">
        <f aca="false">IF(OR(B$2=0,[2]März!$U16="kein Arbeitsverh."),"",IF(OR([2]März!$D16="Frei",[2]März!$D16="Urlaub",[2]März!$D16="Krank",[2]März!$D16="Lehrgang etc.",[2]März!$D16="Überstunden",[2]März!$D16="Krank an Frei"),[2]März!$D16,[2]März!$M16))</f>
        <v>0</v>
      </c>
      <c r="C101" s="34" t="n">
        <f aca="false">IF(B101="",TIMEVALUE("00:00:00"),[2]März!$R16)</f>
        <v>-0.333333333333333</v>
      </c>
      <c r="D101" s="33" t="str">
        <f aca="false">IF(OR(D$2=0,[3]März!$U16="kein Arbeitsverh."),"",IF(OR([3]März!$D16="Frei",[3]März!$D16="Urlaub",[3]März!$D16="Krank",[3]März!$D16="Lehrgang etc.",[3]März!$D16="Überstunden",[3]März!$D16="Krank an Frei"),[3]März!$D16,[3]März!$M16))</f>
        <v/>
      </c>
      <c r="E101" s="34" t="n">
        <f aca="false">IF(D101="",TIMEVALUE("00:00:00"),[3]März!$R16)</f>
        <v>0</v>
      </c>
      <c r="F101" s="33" t="str">
        <f aca="false">IF(OR(F$2=0,[4]März!$U16="kein Arbeitsverh."),"",IF(OR([4]März!$D16="Frei",[4]März!$D16="Urlaub",[4]März!$D16="Krank",[4]März!$D16="Lehrgang etc.",[4]März!$D16="Überstunden",[4]März!$D16="Krank an Frei"),[4]März!$D16,[4]März!$M16))</f>
        <v/>
      </c>
      <c r="G101" s="34" t="n">
        <f aca="false">IF(F101="",TIMEVALUE("00:00:00"),[4]März!$R16)</f>
        <v>0</v>
      </c>
    </row>
    <row r="102" s="2" customFormat="true" ht="12.75" hidden="false" customHeight="false" outlineLevel="0" collapsed="false">
      <c r="A102" s="32" t="e">
        <f aca="false">A101+1</f>
        <v>#VALUE!</v>
      </c>
      <c r="B102" s="33" t="n">
        <f aca="false">IF(OR(B$2=0,[2]März!$U17="kein Arbeitsverh."),"",IF(OR([2]März!$D17="Frei",[2]März!$D17="Urlaub",[2]März!$D17="Krank",[2]März!$D17="Lehrgang etc.",[2]März!$D17="Überstunden",[2]März!$D17="Krank an Frei"),[2]März!$D17,[2]März!$M17))</f>
        <v>0</v>
      </c>
      <c r="C102" s="34" t="n">
        <f aca="false">IF(B102="",TIMEVALUE("00:00:00"),[2]März!$R17)</f>
        <v>-0.333333333333333</v>
      </c>
      <c r="D102" s="33" t="str">
        <f aca="false">IF(OR(D$2=0,[3]März!$U17="kein Arbeitsverh."),"",IF(OR([3]März!$D17="Frei",[3]März!$D17="Urlaub",[3]März!$D17="Krank",[3]März!$D17="Lehrgang etc.",[3]März!$D17="Überstunden",[3]März!$D17="Krank an Frei"),[3]März!$D17,[3]März!$M17))</f>
        <v/>
      </c>
      <c r="E102" s="34" t="n">
        <f aca="false">IF(D102="",TIMEVALUE("00:00:00"),[3]März!$R17)</f>
        <v>0</v>
      </c>
      <c r="F102" s="33" t="str">
        <f aca="false">IF(OR(F$2=0,[4]März!$U17="kein Arbeitsverh."),"",IF(OR([4]März!$D17="Frei",[4]März!$D17="Urlaub",[4]März!$D17="Krank",[4]März!$D17="Lehrgang etc.",[4]März!$D17="Überstunden",[4]März!$D17="Krank an Frei"),[4]März!$D17,[4]März!$M17))</f>
        <v/>
      </c>
      <c r="G102" s="34" t="n">
        <f aca="false">IF(F102="",TIMEVALUE("00:00:00"),[4]März!$R17)</f>
        <v>0</v>
      </c>
    </row>
    <row r="103" s="2" customFormat="true" ht="12.75" hidden="false" customHeight="false" outlineLevel="0" collapsed="false">
      <c r="A103" s="32" t="e">
        <f aca="false">A102+1</f>
        <v>#VALUE!</v>
      </c>
      <c r="B103" s="33" t="n">
        <f aca="false">IF(OR(B$2=0,[2]März!$U18="kein Arbeitsverh."),"",IF(OR([2]März!$D18="Frei",[2]März!$D18="Urlaub",[2]März!$D18="Krank",[2]März!$D18="Lehrgang etc.",[2]März!$D18="Überstunden",[2]März!$D18="Krank an Frei"),[2]März!$D18,[2]März!$M18))</f>
        <v>0</v>
      </c>
      <c r="C103" s="34" t="n">
        <f aca="false">IF(B103="",TIMEVALUE("00:00:00"),[2]März!$R18)</f>
        <v>-0.333333333333333</v>
      </c>
      <c r="D103" s="33" t="str">
        <f aca="false">IF(OR(D$2=0,[3]März!$U18="kein Arbeitsverh."),"",IF(OR([3]März!$D18="Frei",[3]März!$D18="Urlaub",[3]März!$D18="Krank",[3]März!$D18="Lehrgang etc.",[3]März!$D18="Überstunden",[3]März!$D18="Krank an Frei"),[3]März!$D18,[3]März!$M18))</f>
        <v/>
      </c>
      <c r="E103" s="34" t="n">
        <f aca="false">IF(D103="",TIMEVALUE("00:00:00"),[3]März!$R18)</f>
        <v>0</v>
      </c>
      <c r="F103" s="33" t="str">
        <f aca="false">IF(OR(F$2=0,[4]März!$U18="kein Arbeitsverh."),"",IF(OR([4]März!$D18="Frei",[4]März!$D18="Urlaub",[4]März!$D18="Krank",[4]März!$D18="Lehrgang etc.",[4]März!$D18="Überstunden",[4]März!$D18="Krank an Frei"),[4]März!$D18,[4]März!$M18))</f>
        <v/>
      </c>
      <c r="G103" s="34" t="n">
        <f aca="false">IF(F103="",TIMEVALUE("00:00:00"),[4]März!$R18)</f>
        <v>0</v>
      </c>
    </row>
    <row r="104" s="2" customFormat="true" ht="12.75" hidden="false" customHeight="false" outlineLevel="0" collapsed="false">
      <c r="A104" s="32" t="e">
        <f aca="false">A103+1</f>
        <v>#VALUE!</v>
      </c>
      <c r="B104" s="33" t="n">
        <f aca="false">IF(OR(B$2=0,[2]März!$U19="kein Arbeitsverh."),"",IF(OR([2]März!$D19="Frei",[2]März!$D19="Urlaub",[2]März!$D19="Krank",[2]März!$D19="Lehrgang etc.",[2]März!$D19="Überstunden",[2]März!$D19="Krank an Frei"),[2]März!$D19,[2]März!$M19))</f>
        <v>0</v>
      </c>
      <c r="C104" s="34" t="n">
        <f aca="false">IF(B104="",TIMEVALUE("00:00:00"),[2]März!$R19)</f>
        <v>-0.333333333333333</v>
      </c>
      <c r="D104" s="33" t="str">
        <f aca="false">IF(OR(D$2=0,[3]März!$U19="kein Arbeitsverh."),"",IF(OR([3]März!$D19="Frei",[3]März!$D19="Urlaub",[3]März!$D19="Krank",[3]März!$D19="Lehrgang etc.",[3]März!$D19="Überstunden",[3]März!$D19="Krank an Frei"),[3]März!$D19,[3]März!$M19))</f>
        <v/>
      </c>
      <c r="E104" s="34" t="n">
        <f aca="false">IF(D104="",TIMEVALUE("00:00:00"),[3]März!$R19)</f>
        <v>0</v>
      </c>
      <c r="F104" s="33" t="str">
        <f aca="false">IF(OR(F$2=0,[4]März!$U19="kein Arbeitsverh."),"",IF(OR([4]März!$D19="Frei",[4]März!$D19="Urlaub",[4]März!$D19="Krank",[4]März!$D19="Lehrgang etc.",[4]März!$D19="Überstunden",[4]März!$D19="Krank an Frei"),[4]März!$D19,[4]März!$M19))</f>
        <v/>
      </c>
      <c r="G104" s="34" t="n">
        <f aca="false">IF(F104="",TIMEVALUE("00:00:00"),[4]März!$R19)</f>
        <v>0</v>
      </c>
    </row>
    <row r="105" s="2" customFormat="true" ht="12.75" hidden="false" customHeight="false" outlineLevel="0" collapsed="false">
      <c r="A105" s="32" t="e">
        <f aca="false">A104+1</f>
        <v>#VALUE!</v>
      </c>
      <c r="B105" s="33" t="n">
        <f aca="false">IF(OR(B$2=0,[2]März!$U20="kein Arbeitsverh."),"",IF(OR([2]März!$D20="Frei",[2]März!$D20="Urlaub",[2]März!$D20="Krank",[2]März!$D20="Lehrgang etc.",[2]März!$D20="Überstunden",[2]März!$D20="Krank an Frei"),[2]März!$D20,[2]März!$M20))</f>
        <v>0</v>
      </c>
      <c r="C105" s="34" t="n">
        <f aca="false">IF(B105="",TIMEVALUE("00:00:00"),[2]März!$R20)</f>
        <v>0</v>
      </c>
      <c r="D105" s="33" t="str">
        <f aca="false">IF(OR(D$2=0,[3]März!$U20="kein Arbeitsverh."),"",IF(OR([3]März!$D20="Frei",[3]März!$D20="Urlaub",[3]März!$D20="Krank",[3]März!$D20="Lehrgang etc.",[3]März!$D20="Überstunden",[3]März!$D20="Krank an Frei"),[3]März!$D20,[3]März!$M20))</f>
        <v/>
      </c>
      <c r="E105" s="34" t="n">
        <f aca="false">IF(D105="",TIMEVALUE("00:00:00"),[3]März!$R20)</f>
        <v>0</v>
      </c>
      <c r="F105" s="33" t="str">
        <f aca="false">IF(OR(F$2=0,[4]März!$U20="kein Arbeitsverh."),"",IF(OR([4]März!$D20="Frei",[4]März!$D20="Urlaub",[4]März!$D20="Krank",[4]März!$D20="Lehrgang etc.",[4]März!$D20="Überstunden",[4]März!$D20="Krank an Frei"),[4]März!$D20,[4]März!$M20))</f>
        <v/>
      </c>
      <c r="G105" s="34" t="n">
        <f aca="false">IF(F105="",TIMEVALUE("00:00:00"),[4]März!$R20)</f>
        <v>0</v>
      </c>
    </row>
    <row r="106" s="2" customFormat="true" ht="12.75" hidden="false" customHeight="false" outlineLevel="0" collapsed="false">
      <c r="A106" s="32" t="e">
        <f aca="false">A105+1</f>
        <v>#VALUE!</v>
      </c>
      <c r="B106" s="33" t="n">
        <f aca="false">IF(OR(B$2=0,[2]März!$U21="kein Arbeitsverh."),"",IF(OR([2]März!$D21="Frei",[2]März!$D21="Urlaub",[2]März!$D21="Krank",[2]März!$D21="Lehrgang etc.",[2]März!$D21="Überstunden",[2]März!$D21="Krank an Frei"),[2]März!$D21,[2]März!$M21))</f>
        <v>0</v>
      </c>
      <c r="C106" s="34" t="n">
        <f aca="false">IF(B106="",TIMEVALUE("00:00:00"),[2]März!$R21)</f>
        <v>0</v>
      </c>
      <c r="D106" s="33" t="str">
        <f aca="false">IF(OR(D$2=0,[3]März!$U21="kein Arbeitsverh."),"",IF(OR([3]März!$D21="Frei",[3]März!$D21="Urlaub",[3]März!$D21="Krank",[3]März!$D21="Lehrgang etc.",[3]März!$D21="Überstunden",[3]März!$D21="Krank an Frei"),[3]März!$D21,[3]März!$M21))</f>
        <v/>
      </c>
      <c r="E106" s="34" t="n">
        <f aca="false">IF(D106="",TIMEVALUE("00:00:00"),[3]März!$R21)</f>
        <v>0</v>
      </c>
      <c r="F106" s="33" t="str">
        <f aca="false">IF(OR(F$2=0,[4]März!$U21="kein Arbeitsverh."),"",IF(OR([4]März!$D21="Frei",[4]März!$D21="Urlaub",[4]März!$D21="Krank",[4]März!$D21="Lehrgang etc.",[4]März!$D21="Überstunden",[4]März!$D21="Krank an Frei"),[4]März!$D21,[4]März!$M21))</f>
        <v/>
      </c>
      <c r="G106" s="34" t="n">
        <f aca="false">IF(F106="",TIMEVALUE("00:00:00"),[4]März!$R21)</f>
        <v>0</v>
      </c>
    </row>
    <row r="107" s="2" customFormat="true" ht="12.75" hidden="false" customHeight="false" outlineLevel="0" collapsed="false">
      <c r="A107" s="32" t="e">
        <f aca="false">A106+1</f>
        <v>#VALUE!</v>
      </c>
      <c r="B107" s="33" t="n">
        <f aca="false">IF(OR(B$2=0,[2]März!$U22="kein Arbeitsverh."),"",IF(OR([2]März!$D22="Frei",[2]März!$D22="Urlaub",[2]März!$D22="Krank",[2]März!$D22="Lehrgang etc.",[2]März!$D22="Überstunden",[2]März!$D22="Krank an Frei"),[2]März!$D22,[2]März!$M22))</f>
        <v>0</v>
      </c>
      <c r="C107" s="34" t="n">
        <f aca="false">IF(B107="",TIMEVALUE("00:00:00"),[2]März!$R22)</f>
        <v>-0.333333333333333</v>
      </c>
      <c r="D107" s="33" t="str">
        <f aca="false">IF(OR(D$2=0,[3]März!$U22="kein Arbeitsverh."),"",IF(OR([3]März!$D22="Frei",[3]März!$D22="Urlaub",[3]März!$D22="Krank",[3]März!$D22="Lehrgang etc.",[3]März!$D22="Überstunden",[3]März!$D22="Krank an Frei"),[3]März!$D22,[3]März!$M22))</f>
        <v/>
      </c>
      <c r="E107" s="34" t="n">
        <f aca="false">IF(D107="",TIMEVALUE("00:00:00"),[3]März!$R22)</f>
        <v>0</v>
      </c>
      <c r="F107" s="33" t="str">
        <f aca="false">IF(OR(F$2=0,[4]März!$U22="kein Arbeitsverh."),"",IF(OR([4]März!$D22="Frei",[4]März!$D22="Urlaub",[4]März!$D22="Krank",[4]März!$D22="Lehrgang etc.",[4]März!$D22="Überstunden",[4]März!$D22="Krank an Frei"),[4]März!$D22,[4]März!$M22))</f>
        <v/>
      </c>
      <c r="G107" s="34" t="n">
        <f aca="false">IF(F107="",TIMEVALUE("00:00:00"),[4]März!$R22)</f>
        <v>0</v>
      </c>
    </row>
    <row r="108" s="2" customFormat="true" ht="12.75" hidden="false" customHeight="false" outlineLevel="0" collapsed="false">
      <c r="A108" s="32" t="e">
        <f aca="false">A107+1</f>
        <v>#VALUE!</v>
      </c>
      <c r="B108" s="33" t="n">
        <f aca="false">IF(OR(B$2=0,[2]März!$U23="kein Arbeitsverh."),"",IF(OR([2]März!$D23="Frei",[2]März!$D23="Urlaub",[2]März!$D23="Krank",[2]März!$D23="Lehrgang etc.",[2]März!$D23="Überstunden",[2]März!$D23="Krank an Frei"),[2]März!$D23,[2]März!$M23))</f>
        <v>0</v>
      </c>
      <c r="C108" s="34" t="n">
        <f aca="false">IF(B108="",TIMEVALUE("00:00:00"),[2]März!$R23)</f>
        <v>-0.333333333333333</v>
      </c>
      <c r="D108" s="33" t="str">
        <f aca="false">IF(OR(D$2=0,[3]März!$U23="kein Arbeitsverh."),"",IF(OR([3]März!$D23="Frei",[3]März!$D23="Urlaub",[3]März!$D23="Krank",[3]März!$D23="Lehrgang etc.",[3]März!$D23="Überstunden",[3]März!$D23="Krank an Frei"),[3]März!$D23,[3]März!$M23))</f>
        <v/>
      </c>
      <c r="E108" s="34" t="n">
        <f aca="false">IF(D108="",TIMEVALUE("00:00:00"),[3]März!$R23)</f>
        <v>0</v>
      </c>
      <c r="F108" s="33" t="str">
        <f aca="false">IF(OR(F$2=0,[4]März!$U23="kein Arbeitsverh."),"",IF(OR([4]März!$D23="Frei",[4]März!$D23="Urlaub",[4]März!$D23="Krank",[4]März!$D23="Lehrgang etc.",[4]März!$D23="Überstunden",[4]März!$D23="Krank an Frei"),[4]März!$D23,[4]März!$M23))</f>
        <v/>
      </c>
      <c r="G108" s="34" t="n">
        <f aca="false">IF(F108="",TIMEVALUE("00:00:00"),[4]März!$R23)</f>
        <v>0</v>
      </c>
    </row>
    <row r="109" s="2" customFormat="true" ht="12.75" hidden="false" customHeight="false" outlineLevel="0" collapsed="false">
      <c r="A109" s="32" t="e">
        <f aca="false">A108+1</f>
        <v>#VALUE!</v>
      </c>
      <c r="B109" s="33" t="n">
        <f aca="false">IF(OR(B$2=0,[2]März!$U24="kein Arbeitsverh."),"",IF(OR([2]März!$D24="Frei",[2]März!$D24="Urlaub",[2]März!$D24="Krank",[2]März!$D24="Lehrgang etc.",[2]März!$D24="Überstunden",[2]März!$D24="Krank an Frei"),[2]März!$D24,[2]März!$M24))</f>
        <v>0</v>
      </c>
      <c r="C109" s="34" t="n">
        <f aca="false">IF(B109="",TIMEVALUE("00:00:00"),[2]März!$R24)</f>
        <v>-0.333333333333333</v>
      </c>
      <c r="D109" s="33" t="str">
        <f aca="false">IF(OR(D$2=0,[3]März!$U24="kein Arbeitsverh."),"",IF(OR([3]März!$D24="Frei",[3]März!$D24="Urlaub",[3]März!$D24="Krank",[3]März!$D24="Lehrgang etc.",[3]März!$D24="Überstunden",[3]März!$D24="Krank an Frei"),[3]März!$D24,[3]März!$M24))</f>
        <v/>
      </c>
      <c r="E109" s="34" t="n">
        <f aca="false">IF(D109="",TIMEVALUE("00:00:00"),[3]März!$R24)</f>
        <v>0</v>
      </c>
      <c r="F109" s="33" t="str">
        <f aca="false">IF(OR(F$2=0,[4]März!$U24="kein Arbeitsverh."),"",IF(OR([4]März!$D24="Frei",[4]März!$D24="Urlaub",[4]März!$D24="Krank",[4]März!$D24="Lehrgang etc.",[4]März!$D24="Überstunden",[4]März!$D24="Krank an Frei"),[4]März!$D24,[4]März!$M24))</f>
        <v/>
      </c>
      <c r="G109" s="34" t="n">
        <f aca="false">IF(F109="",TIMEVALUE("00:00:00"),[4]März!$R24)</f>
        <v>0</v>
      </c>
    </row>
    <row r="110" s="2" customFormat="true" ht="12.75" hidden="false" customHeight="false" outlineLevel="0" collapsed="false">
      <c r="A110" s="32" t="e">
        <f aca="false">A109+1</f>
        <v>#VALUE!</v>
      </c>
      <c r="B110" s="33" t="n">
        <f aca="false">IF(OR(B$2=0,[2]März!$U25="kein Arbeitsverh."),"",IF(OR([2]März!$D25="Frei",[2]März!$D25="Urlaub",[2]März!$D25="Krank",[2]März!$D25="Lehrgang etc.",[2]März!$D25="Überstunden",[2]März!$D25="Krank an Frei"),[2]März!$D25,[2]März!$M25))</f>
        <v>0</v>
      </c>
      <c r="C110" s="34" t="n">
        <f aca="false">IF(B110="",TIMEVALUE("00:00:00"),[2]März!$R25)</f>
        <v>-0.333333333333333</v>
      </c>
      <c r="D110" s="33" t="str">
        <f aca="false">IF(OR(D$2=0,[3]März!$U25="kein Arbeitsverh."),"",IF(OR([3]März!$D25="Frei",[3]März!$D25="Urlaub",[3]März!$D25="Krank",[3]März!$D25="Lehrgang etc.",[3]März!$D25="Überstunden",[3]März!$D25="Krank an Frei"),[3]März!$D25,[3]März!$M25))</f>
        <v/>
      </c>
      <c r="E110" s="34" t="n">
        <f aca="false">IF(D110="",TIMEVALUE("00:00:00"),[3]März!$R25)</f>
        <v>0</v>
      </c>
      <c r="F110" s="33" t="str">
        <f aca="false">IF(OR(F$2=0,[4]März!$U25="kein Arbeitsverh."),"",IF(OR([4]März!$D25="Frei",[4]März!$D25="Urlaub",[4]März!$D25="Krank",[4]März!$D25="Lehrgang etc.",[4]März!$D25="Überstunden",[4]März!$D25="Krank an Frei"),[4]März!$D25,[4]März!$M25))</f>
        <v/>
      </c>
      <c r="G110" s="34" t="n">
        <f aca="false">IF(F110="",TIMEVALUE("00:00:00"),[4]März!$R25)</f>
        <v>0</v>
      </c>
    </row>
    <row r="111" s="2" customFormat="true" ht="12.75" hidden="false" customHeight="false" outlineLevel="0" collapsed="false">
      <c r="A111" s="32" t="e">
        <f aca="false">A110+1</f>
        <v>#VALUE!</v>
      </c>
      <c r="B111" s="33" t="n">
        <f aca="false">IF(OR(B$2=0,[2]März!$U26="kein Arbeitsverh."),"",IF(OR([2]März!$D26="Frei",[2]März!$D26="Urlaub",[2]März!$D26="Krank",[2]März!$D26="Lehrgang etc.",[2]März!$D26="Überstunden",[2]März!$D26="Krank an Frei"),[2]März!$D26,[2]März!$M26))</f>
        <v>0</v>
      </c>
      <c r="C111" s="34" t="n">
        <f aca="false">IF(B111="",TIMEVALUE("00:00:00"),[2]März!$R26)</f>
        <v>-0.333333333333333</v>
      </c>
      <c r="D111" s="33" t="str">
        <f aca="false">IF(OR(D$2=0,[3]März!$U26="kein Arbeitsverh."),"",IF(OR([3]März!$D26="Frei",[3]März!$D26="Urlaub",[3]März!$D26="Krank",[3]März!$D26="Lehrgang etc.",[3]März!$D26="Überstunden",[3]März!$D26="Krank an Frei"),[3]März!$D26,[3]März!$M26))</f>
        <v/>
      </c>
      <c r="E111" s="34" t="n">
        <f aca="false">IF(D111="",TIMEVALUE("00:00:00"),[3]März!$R26)</f>
        <v>0</v>
      </c>
      <c r="F111" s="33" t="str">
        <f aca="false">IF(OR(F$2=0,[4]März!$U26="kein Arbeitsverh."),"",IF(OR([4]März!$D26="Frei",[4]März!$D26="Urlaub",[4]März!$D26="Krank",[4]März!$D26="Lehrgang etc.",[4]März!$D26="Überstunden",[4]März!$D26="Krank an Frei"),[4]März!$D26,[4]März!$M26))</f>
        <v/>
      </c>
      <c r="G111" s="34" t="n">
        <f aca="false">IF(F111="",TIMEVALUE("00:00:00"),[4]März!$R26)</f>
        <v>0</v>
      </c>
    </row>
    <row r="112" s="2" customFormat="true" ht="12.75" hidden="false" customHeight="false" outlineLevel="0" collapsed="false">
      <c r="A112" s="32" t="e">
        <f aca="false">A111+1</f>
        <v>#VALUE!</v>
      </c>
      <c r="B112" s="33" t="n">
        <f aca="false">IF(OR(B$2=0,[2]März!$U27="kein Arbeitsverh."),"",IF(OR([2]März!$D27="Frei",[2]März!$D27="Urlaub",[2]März!$D27="Krank",[2]März!$D27="Lehrgang etc.",[2]März!$D27="Überstunden",[2]März!$D27="Krank an Frei"),[2]März!$D27,[2]März!$M27))</f>
        <v>0</v>
      </c>
      <c r="C112" s="34" t="n">
        <f aca="false">IF(B112="",TIMEVALUE("00:00:00"),[2]März!$R27)</f>
        <v>0</v>
      </c>
      <c r="D112" s="33" t="str">
        <f aca="false">IF(OR(D$2=0,[3]März!$U27="kein Arbeitsverh."),"",IF(OR([3]März!$D27="Frei",[3]März!$D27="Urlaub",[3]März!$D27="Krank",[3]März!$D27="Lehrgang etc.",[3]März!$D27="Überstunden",[3]März!$D27="Krank an Frei"),[3]März!$D27,[3]März!$M27))</f>
        <v/>
      </c>
      <c r="E112" s="34" t="n">
        <f aca="false">IF(D112="",TIMEVALUE("00:00:00"),[3]März!$R27)</f>
        <v>0</v>
      </c>
      <c r="F112" s="33" t="str">
        <f aca="false">IF(OR(F$2=0,[4]März!$U27="kein Arbeitsverh."),"",IF(OR([4]März!$D27="Frei",[4]März!$D27="Urlaub",[4]März!$D27="Krank",[4]März!$D27="Lehrgang etc.",[4]März!$D27="Überstunden",[4]März!$D27="Krank an Frei"),[4]März!$D27,[4]März!$M27))</f>
        <v/>
      </c>
      <c r="G112" s="34" t="n">
        <f aca="false">IF(F112="",TIMEVALUE("00:00:00"),[4]März!$R27)</f>
        <v>0</v>
      </c>
    </row>
    <row r="113" s="2" customFormat="true" ht="12.75" hidden="false" customHeight="false" outlineLevel="0" collapsed="false">
      <c r="A113" s="32" t="e">
        <f aca="false">A112+1</f>
        <v>#VALUE!</v>
      </c>
      <c r="B113" s="33" t="n">
        <f aca="false">IF(OR(B$2=0,[2]März!$U28="kein Arbeitsverh."),"",IF(OR([2]März!$D28="Frei",[2]März!$D28="Urlaub",[2]März!$D28="Krank",[2]März!$D28="Lehrgang etc.",[2]März!$D28="Überstunden",[2]März!$D28="Krank an Frei"),[2]März!$D28,[2]März!$M28))</f>
        <v>0</v>
      </c>
      <c r="C113" s="34" t="n">
        <f aca="false">IF(B113="",TIMEVALUE("00:00:00"),[2]März!$R28)</f>
        <v>0</v>
      </c>
      <c r="D113" s="33" t="str">
        <f aca="false">IF(OR(D$2=0,[3]März!$U28="kein Arbeitsverh."),"",IF(OR([3]März!$D28="Frei",[3]März!$D28="Urlaub",[3]März!$D28="Krank",[3]März!$D28="Lehrgang etc.",[3]März!$D28="Überstunden",[3]März!$D28="Krank an Frei"),[3]März!$D28,[3]März!$M28))</f>
        <v/>
      </c>
      <c r="E113" s="34" t="n">
        <f aca="false">IF(D113="",TIMEVALUE("00:00:00"),[3]März!$R28)</f>
        <v>0</v>
      </c>
      <c r="F113" s="33" t="str">
        <f aca="false">IF(OR(F$2=0,[4]März!$U28="kein Arbeitsverh."),"",IF(OR([4]März!$D28="Frei",[4]März!$D28="Urlaub",[4]März!$D28="Krank",[4]März!$D28="Lehrgang etc.",[4]März!$D28="Überstunden",[4]März!$D28="Krank an Frei"),[4]März!$D28,[4]März!$M28))</f>
        <v/>
      </c>
      <c r="G113" s="34" t="n">
        <f aca="false">IF(F113="",TIMEVALUE("00:00:00"),[4]März!$R28)</f>
        <v>0</v>
      </c>
    </row>
    <row r="114" s="2" customFormat="true" ht="12.75" hidden="false" customHeight="false" outlineLevel="0" collapsed="false">
      <c r="A114" s="32" t="e">
        <f aca="false">A113+1</f>
        <v>#VALUE!</v>
      </c>
      <c r="B114" s="33" t="n">
        <f aca="false">IF(OR(B$2=0,[2]März!$U29="kein Arbeitsverh."),"",IF(OR([2]März!$D29="Frei",[2]März!$D29="Urlaub",[2]März!$D29="Krank",[2]März!$D29="Lehrgang etc.",[2]März!$D29="Überstunden",[2]März!$D29="Krank an Frei"),[2]März!$D29,[2]März!$M29))</f>
        <v>0</v>
      </c>
      <c r="C114" s="34" t="n">
        <f aca="false">IF(B114="",TIMEVALUE("00:00:00"),[2]März!$R29)</f>
        <v>-0.333333333333333</v>
      </c>
      <c r="D114" s="33" t="str">
        <f aca="false">IF(OR(D$2=0,[3]März!$U29="kein Arbeitsverh."),"",IF(OR([3]März!$D29="Frei",[3]März!$D29="Urlaub",[3]März!$D29="Krank",[3]März!$D29="Lehrgang etc.",[3]März!$D29="Überstunden",[3]März!$D29="Krank an Frei"),[3]März!$D29,[3]März!$M29))</f>
        <v/>
      </c>
      <c r="E114" s="34" t="n">
        <f aca="false">IF(D114="",TIMEVALUE("00:00:00"),[3]März!$R29)</f>
        <v>0</v>
      </c>
      <c r="F114" s="33" t="str">
        <f aca="false">IF(OR(F$2=0,[4]März!$U29="kein Arbeitsverh."),"",IF(OR([4]März!$D29="Frei",[4]März!$D29="Urlaub",[4]März!$D29="Krank",[4]März!$D29="Lehrgang etc.",[4]März!$D29="Überstunden",[4]März!$D29="Krank an Frei"),[4]März!$D29,[4]März!$M29))</f>
        <v/>
      </c>
      <c r="G114" s="34" t="n">
        <f aca="false">IF(F114="",TIMEVALUE("00:00:00"),[4]März!$R29)</f>
        <v>0</v>
      </c>
    </row>
    <row r="115" s="2" customFormat="true" ht="12.75" hidden="false" customHeight="false" outlineLevel="0" collapsed="false">
      <c r="A115" s="32" t="e">
        <f aca="false">A114+1</f>
        <v>#VALUE!</v>
      </c>
      <c r="B115" s="33" t="n">
        <f aca="false">IF(OR(B$2=0,[2]März!$U30="kein Arbeitsverh."),"",IF(OR([2]März!$D30="Frei",[2]März!$D30="Urlaub",[2]März!$D30="Krank",[2]März!$D30="Lehrgang etc.",[2]März!$D30="Überstunden",[2]März!$D30="Krank an Frei"),[2]März!$D30,[2]März!$M30))</f>
        <v>0</v>
      </c>
      <c r="C115" s="34" t="n">
        <f aca="false">IF(B115="",TIMEVALUE("00:00:00"),[2]März!$R30)</f>
        <v>-0.333333333333333</v>
      </c>
      <c r="D115" s="33" t="str">
        <f aca="false">IF(OR(D$2=0,[3]März!$U30="kein Arbeitsverh."),"",IF(OR([3]März!$D30="Frei",[3]März!$D30="Urlaub",[3]März!$D30="Krank",[3]März!$D30="Lehrgang etc.",[3]März!$D30="Überstunden",[3]März!$D30="Krank an Frei"),[3]März!$D30,[3]März!$M30))</f>
        <v/>
      </c>
      <c r="E115" s="34" t="n">
        <f aca="false">IF(D115="",TIMEVALUE("00:00:00"),[3]März!$R30)</f>
        <v>0</v>
      </c>
      <c r="F115" s="33" t="str">
        <f aca="false">IF(OR(F$2=0,[4]März!$U30="kein Arbeitsverh."),"",IF(OR([4]März!$D30="Frei",[4]März!$D30="Urlaub",[4]März!$D30="Krank",[4]März!$D30="Lehrgang etc.",[4]März!$D30="Überstunden",[4]März!$D30="Krank an Frei"),[4]März!$D30,[4]März!$M30))</f>
        <v/>
      </c>
      <c r="G115" s="34" t="n">
        <f aca="false">IF(F115="",TIMEVALUE("00:00:00"),[4]März!$R30)</f>
        <v>0</v>
      </c>
    </row>
    <row r="116" s="2" customFormat="true" ht="12.75" hidden="false" customHeight="false" outlineLevel="0" collapsed="false">
      <c r="A116" s="32" t="e">
        <f aca="false">A115+1</f>
        <v>#VALUE!</v>
      </c>
      <c r="B116" s="33" t="n">
        <f aca="false">IF(OR(B$2=0,[2]März!$U31="kein Arbeitsverh."),"",IF(OR([2]März!$D31="Frei",[2]März!$D31="Urlaub",[2]März!$D31="Krank",[2]März!$D31="Lehrgang etc.",[2]März!$D31="Überstunden",[2]März!$D31="Krank an Frei"),[2]März!$D31,[2]März!$M31))</f>
        <v>0</v>
      </c>
      <c r="C116" s="34" t="n">
        <f aca="false">IF(B116="",TIMEVALUE("00:00:00"),[2]März!$R31)</f>
        <v>-0.333333333333333</v>
      </c>
      <c r="D116" s="33" t="str">
        <f aca="false">IF(OR(D$2=0,[3]März!$U31="kein Arbeitsverh."),"",IF(OR([3]März!$D31="Frei",[3]März!$D31="Urlaub",[3]März!$D31="Krank",[3]März!$D31="Lehrgang etc.",[3]März!$D31="Überstunden",[3]März!$D31="Krank an Frei"),[3]März!$D31,[3]März!$M31))</f>
        <v/>
      </c>
      <c r="E116" s="34" t="n">
        <f aca="false">IF(D116="",TIMEVALUE("00:00:00"),[3]März!$R31)</f>
        <v>0</v>
      </c>
      <c r="F116" s="33" t="str">
        <f aca="false">IF(OR(F$2=0,[4]März!$U31="kein Arbeitsverh."),"",IF(OR([4]März!$D31="Frei",[4]März!$D31="Urlaub",[4]März!$D31="Krank",[4]März!$D31="Lehrgang etc.",[4]März!$D31="Überstunden",[4]März!$D31="Krank an Frei"),[4]März!$D31,[4]März!$M31))</f>
        <v/>
      </c>
      <c r="G116" s="34" t="n">
        <f aca="false">IF(F116="",TIMEVALUE("00:00:00"),[4]März!$R31)</f>
        <v>0</v>
      </c>
    </row>
    <row r="117" s="2" customFormat="true" ht="12.75" hidden="false" customHeight="false" outlineLevel="0" collapsed="false">
      <c r="A117" s="32" t="e">
        <f aca="false">A116+1</f>
        <v>#VALUE!</v>
      </c>
      <c r="B117" s="33" t="n">
        <f aca="false">IF(OR(B$2=0,[2]März!$U32="kein Arbeitsverh."),"",IF(OR([2]März!$D32="Frei",[2]März!$D32="Urlaub",[2]März!$D32="Krank",[2]März!$D32="Lehrgang etc.",[2]März!$D32="Überstunden",[2]März!$D32="Krank an Frei"),[2]März!$D32,[2]März!$M32))</f>
        <v>0</v>
      </c>
      <c r="C117" s="34" t="n">
        <f aca="false">IF(B117="",TIMEVALUE("00:00:00"),[2]März!$R32)</f>
        <v>-0.333333333333333</v>
      </c>
      <c r="D117" s="33" t="str">
        <f aca="false">IF(OR(D$2=0,[3]März!$U32="kein Arbeitsverh."),"",IF(OR([3]März!$D32="Frei",[3]März!$D32="Urlaub",[3]März!$D32="Krank",[3]März!$D32="Lehrgang etc.",[3]März!$D32="Überstunden",[3]März!$D32="Krank an Frei"),[3]März!$D32,[3]März!$M32))</f>
        <v/>
      </c>
      <c r="E117" s="34" t="n">
        <f aca="false">IF(D117="",TIMEVALUE("00:00:00"),[3]März!$R32)</f>
        <v>0</v>
      </c>
      <c r="F117" s="33" t="str">
        <f aca="false">IF(OR(F$2=0,[4]März!$U32="kein Arbeitsverh."),"",IF(OR([4]März!$D32="Frei",[4]März!$D32="Urlaub",[4]März!$D32="Krank",[4]März!$D32="Lehrgang etc.",[4]März!$D32="Überstunden",[4]März!$D32="Krank an Frei"),[4]März!$D32,[4]März!$M32))</f>
        <v/>
      </c>
      <c r="G117" s="34" t="n">
        <f aca="false">IF(F117="",TIMEVALUE("00:00:00"),[4]März!$R32)</f>
        <v>0</v>
      </c>
    </row>
    <row r="118" s="2" customFormat="true" ht="12.75" hidden="false" customHeight="false" outlineLevel="0" collapsed="false">
      <c r="A118" s="32" t="e">
        <f aca="false">A117+1</f>
        <v>#VALUE!</v>
      </c>
      <c r="B118" s="33" t="n">
        <f aca="false">IF(OR(B$2=0,[2]März!$U33="kein Arbeitsverh."),"",IF(OR([2]März!$D33="Frei",[2]März!$D33="Urlaub",[2]März!$D33="Krank",[2]März!$D33="Lehrgang etc.",[2]März!$D33="Überstunden",[2]März!$D33="Krank an Frei"),[2]März!$D33,[2]März!$M33))</f>
        <v>0</v>
      </c>
      <c r="C118" s="34" t="n">
        <f aca="false">IF(B118="",TIMEVALUE("00:00:00"),[2]März!$R33)</f>
        <v>-0.333333333333333</v>
      </c>
      <c r="D118" s="33" t="str">
        <f aca="false">IF(OR(D$2=0,[3]März!$U33="kein Arbeitsverh."),"",IF(OR([3]März!$D33="Frei",[3]März!$D33="Urlaub",[3]März!$D33="Krank",[3]März!$D33="Lehrgang etc.",[3]März!$D33="Überstunden",[3]März!$D33="Krank an Frei"),[3]März!$D33,[3]März!$M33))</f>
        <v/>
      </c>
      <c r="E118" s="34" t="n">
        <f aca="false">IF(D118="",TIMEVALUE("00:00:00"),[3]März!$R33)</f>
        <v>0</v>
      </c>
      <c r="F118" s="33" t="str">
        <f aca="false">IF(OR(F$2=0,[4]März!$U33="kein Arbeitsverh."),"",IF(OR([4]März!$D33="Frei",[4]März!$D33="Urlaub",[4]März!$D33="Krank",[4]März!$D33="Lehrgang etc.",[4]März!$D33="Überstunden",[4]März!$D33="Krank an Frei"),[4]März!$D33,[4]März!$M33))</f>
        <v/>
      </c>
      <c r="G118" s="34" t="n">
        <f aca="false">IF(F118="",TIMEVALUE("00:00:00"),[4]März!$R33)</f>
        <v>0</v>
      </c>
    </row>
    <row r="119" s="2" customFormat="true" ht="12.75" hidden="false" customHeight="false" outlineLevel="0" collapsed="false">
      <c r="A119" s="32" t="e">
        <f aca="false">A118+1</f>
        <v>#VALUE!</v>
      </c>
      <c r="B119" s="35" t="n">
        <f aca="false">IF(OR(B$2=0,[2]März!$U34="kein Arbeitsverh."),"",IF(OR([2]März!$D34="Frei",[2]März!$D34="Urlaub",[2]März!$D34="Krank",[2]März!$D34="Lehrgang etc.",[2]März!$D34="Überstunden",[2]März!$D34="Krank an Frei"),[2]März!$D34,[2]März!$M34))</f>
        <v>0</v>
      </c>
      <c r="C119" s="36" t="n">
        <f aca="false">IF(B119="",TIMEVALUE("00:00:00"),[2]März!$R34)</f>
        <v>0</v>
      </c>
      <c r="D119" s="35" t="str">
        <f aca="false">IF(OR(D$2=0,[3]März!$U34="kein Arbeitsverh."),"",IF(OR([3]März!$D34="Frei",[3]März!$D34="Urlaub",[3]März!$D34="Krank",[3]März!$D34="Lehrgang etc.",[3]März!$D34="Überstunden",[3]März!$D34="Krank an Frei"),[3]März!$D34,[3]März!$M34))</f>
        <v/>
      </c>
      <c r="E119" s="36" t="n">
        <f aca="false">IF(D119="",TIMEVALUE("00:00:00"),[3]März!$R34)</f>
        <v>0</v>
      </c>
      <c r="F119" s="35" t="str">
        <f aca="false">IF(OR(F$2=0,[4]März!$U34="kein Arbeitsverh."),"",IF(OR([4]März!$D34="Frei",[4]März!$D34="Urlaub",[4]März!$D34="Krank",[4]März!$D34="Lehrgang etc.",[4]März!$D34="Überstunden",[4]März!$D34="Krank an Frei"),[4]März!$D34,[4]März!$M34))</f>
        <v/>
      </c>
      <c r="G119" s="36" t="n">
        <f aca="false">IF(F119="",TIMEVALUE("00:00:00"),[4]März!$R34)</f>
        <v>0</v>
      </c>
    </row>
    <row r="120" s="2" customFormat="true" ht="12.75" hidden="false" customHeight="false" outlineLevel="0" collapsed="false">
      <c r="A120" s="29" t="e">
        <f aca="false">A119+1</f>
        <v>#VALUE!</v>
      </c>
      <c r="B120" s="30" t="n">
        <f aca="false">IF(OR(B$2=0,[2]April!$U4="kein Arbeitsverh."),"",IF(OR([2]April!$D4="Frei",[2]April!$D4="Urlaub",[2]April!$D4="Krank",[2]April!$D4="Lehrgang etc.",[2]April!$D4="Überstunden",[2]April!$D4="Krank an Frei"),[2]April!$D4,[2]April!$M4))</f>
        <v>0</v>
      </c>
      <c r="C120" s="31" t="n">
        <f aca="false">IF(B120="",TIMEVALUE("00:00:00"),[2]April!$R4)</f>
        <v>0</v>
      </c>
      <c r="D120" s="30" t="str">
        <f aca="false">IF(OR(D$2=0,[3]April!$U4="kein Arbeitsverh."),"",IF(OR([3]April!$D4="Frei",[3]April!$D4="Urlaub",[3]April!$D4="Krank",[3]April!$D4="Lehrgang etc.",[3]April!$D4="Überstunden",[3]April!$D4="Krank an Frei"),[3]April!$D4,[3]April!$M4))</f>
        <v/>
      </c>
      <c r="E120" s="31" t="n">
        <f aca="false">IF(D120="",TIMEVALUE("00:00:00"),[3]April!$R4)</f>
        <v>0</v>
      </c>
      <c r="F120" s="30" t="str">
        <f aca="false">IF(OR(F$2=0,[4]April!$U4="kein Arbeitsverh."),"",IF(OR([4]April!$D4="Frei",[4]April!$D4="Urlaub",[4]April!$D4="Krank",[4]April!$D4="Lehrgang etc.",[4]April!$D4="Überstunden",[4]April!$D4="Krank an Frei"),[4]April!$D4,[4]April!$M4))</f>
        <v/>
      </c>
      <c r="G120" s="31" t="n">
        <f aca="false">IF(F120="",TIMEVALUE("00:00:00"),[4]April!$R4)</f>
        <v>0</v>
      </c>
    </row>
    <row r="121" s="2" customFormat="true" ht="12.75" hidden="false" customHeight="false" outlineLevel="0" collapsed="false">
      <c r="A121" s="32" t="e">
        <f aca="false">A120+1</f>
        <v>#VALUE!</v>
      </c>
      <c r="B121" s="33" t="n">
        <f aca="false">IF([2]April!$U5="kein Arbeitsverh.","",IF(OR([2]April!$D5="Frei",[2]April!$D5="Urlaub",[2]April!$D5="Krank",[2]April!$D5="Lehrgang etc.",[2]April!$D5="Überstunden",[2]April!$D5="Krank an Frei"),[2]April!$D5,[2]April!$M5))</f>
        <v>0</v>
      </c>
      <c r="C121" s="34" t="n">
        <f aca="false">IF(B121="",TIMEVALUE("00:00:00"),[2]April!$R5)</f>
        <v>-0.333333333333333</v>
      </c>
      <c r="D121" s="33" t="str">
        <f aca="false">IF(OR(D$2=0,[3]April!$U5="kein Arbeitsverh."),"",IF(OR([3]April!$D5="Frei",[3]April!$D5="Urlaub",[3]April!$D5="Krank",[3]April!$D5="Lehrgang etc.",[3]April!$D5="Überstunden",[3]April!$D5="Krank an Frei"),[3]April!$D5,[3]April!$M5))</f>
        <v/>
      </c>
      <c r="E121" s="34" t="n">
        <f aca="false">IF(D121="",TIMEVALUE("00:00:00"),[3]April!$R5)</f>
        <v>0</v>
      </c>
      <c r="F121" s="33" t="str">
        <f aca="false">IF(OR(F$2=0,[4]April!$U5="kein Arbeitsverh."),"",IF(OR([4]April!$D5="Frei",[4]April!$D5="Urlaub",[4]April!$D5="Krank",[4]April!$D5="Lehrgang etc.",[4]April!$D5="Überstunden",[4]April!$D5="Krank an Frei"),[4]April!$D5,[4]April!$M5))</f>
        <v/>
      </c>
      <c r="G121" s="34" t="n">
        <f aca="false">IF(F121="",TIMEVALUE("00:00:00"),[4]April!$R5)</f>
        <v>0</v>
      </c>
    </row>
    <row r="122" s="2" customFormat="true" ht="12.75" hidden="false" customHeight="false" outlineLevel="0" collapsed="false">
      <c r="A122" s="32" t="e">
        <f aca="false">A121+1</f>
        <v>#VALUE!</v>
      </c>
      <c r="B122" s="33" t="n">
        <f aca="false">IF([2]April!$U6="kein Arbeitsverh.","",IF(OR([2]April!$D6="Frei",[2]April!$D6="Urlaub",[2]April!$D6="Krank",[2]April!$D6="Lehrgang etc.",[2]April!$D6="Überstunden",[2]April!$D6="Krank an Frei"),[2]April!$D6,[2]April!$M6))</f>
        <v>0</v>
      </c>
      <c r="C122" s="34" t="n">
        <f aca="false">IF(B122="",TIMEVALUE("00:00:00"),[2]April!$R6)</f>
        <v>-0.333333333333333</v>
      </c>
      <c r="D122" s="33" t="str">
        <f aca="false">IF(OR(D$2=0,[3]April!$U6="kein Arbeitsverh."),"",IF(OR([3]April!$D6="Frei",[3]April!$D6="Urlaub",[3]April!$D6="Krank",[3]April!$D6="Lehrgang etc.",[3]April!$D6="Überstunden",[3]April!$D6="Krank an Frei"),[3]April!$D6,[3]April!$M6))</f>
        <v/>
      </c>
      <c r="E122" s="34" t="n">
        <f aca="false">IF(D122="",TIMEVALUE("00:00:00"),[3]April!$R6)</f>
        <v>0</v>
      </c>
      <c r="F122" s="33" t="str">
        <f aca="false">IF(OR(F$2=0,[4]April!$U6="kein Arbeitsverh."),"",IF(OR([4]April!$D6="Frei",[4]April!$D6="Urlaub",[4]April!$D6="Krank",[4]April!$D6="Lehrgang etc.",[4]April!$D6="Überstunden",[4]April!$D6="Krank an Frei"),[4]April!$D6,[4]April!$M6))</f>
        <v/>
      </c>
      <c r="G122" s="34" t="n">
        <f aca="false">IF(F122="",TIMEVALUE("00:00:00"),[4]April!$R6)</f>
        <v>0</v>
      </c>
    </row>
    <row r="123" s="2" customFormat="true" ht="12.75" hidden="false" customHeight="false" outlineLevel="0" collapsed="false">
      <c r="A123" s="32" t="e">
        <f aca="false">A122+1</f>
        <v>#VALUE!</v>
      </c>
      <c r="B123" s="33" t="n">
        <f aca="false">IF([2]April!$U7="kein Arbeitsverh.","",IF(OR([2]April!$D7="Frei",[2]April!$D7="Urlaub",[2]April!$D7="Krank",[2]April!$D7="Lehrgang etc.",[2]April!$D7="Überstunden",[2]April!$D7="Krank an Frei"),[2]April!$D7,[2]April!$M7))</f>
        <v>0</v>
      </c>
      <c r="C123" s="34" t="n">
        <f aca="false">IF(B123="",TIMEVALUE("00:00:00"),[2]April!$R7)</f>
        <v>-0.333333333333333</v>
      </c>
      <c r="D123" s="33" t="str">
        <f aca="false">IF(OR(D$2=0,[3]April!$U7="kein Arbeitsverh."),"",IF(OR([3]April!$D7="Frei",[3]April!$D7="Urlaub",[3]April!$D7="Krank",[3]April!$D7="Lehrgang etc.",[3]April!$D7="Überstunden",[3]April!$D7="Krank an Frei"),[3]April!$D7,[3]April!$M7))</f>
        <v/>
      </c>
      <c r="E123" s="34" t="n">
        <f aca="false">IF(D123="",TIMEVALUE("00:00:00"),[3]April!$R7)</f>
        <v>0</v>
      </c>
      <c r="F123" s="33" t="str">
        <f aca="false">IF(OR(F$2=0,[4]April!$U7="kein Arbeitsverh."),"",IF(OR([4]April!$D7="Frei",[4]April!$D7="Urlaub",[4]April!$D7="Krank",[4]April!$D7="Lehrgang etc.",[4]April!$D7="Überstunden",[4]April!$D7="Krank an Frei"),[4]April!$D7,[4]April!$M7))</f>
        <v/>
      </c>
      <c r="G123" s="34" t="n">
        <f aca="false">IF(F123="",TIMEVALUE("00:00:00"),[4]April!$R7)</f>
        <v>0</v>
      </c>
    </row>
    <row r="124" s="2" customFormat="true" ht="12.75" hidden="false" customHeight="false" outlineLevel="0" collapsed="false">
      <c r="A124" s="32" t="e">
        <f aca="false">A123+1</f>
        <v>#VALUE!</v>
      </c>
      <c r="B124" s="33" t="n">
        <f aca="false">IF([2]April!$U8="kein Arbeitsverh.","",IF(OR([2]April!$D8="Frei",[2]April!$D8="Urlaub",[2]April!$D8="Krank",[2]April!$D8="Lehrgang etc.",[2]April!$D8="Überstunden",[2]April!$D8="Krank an Frei"),[2]April!$D8,[2]April!$M8))</f>
        <v>0</v>
      </c>
      <c r="C124" s="34" t="n">
        <f aca="false">IF(B124="",TIMEVALUE("00:00:00"),[2]April!$R8)</f>
        <v>-0.333333333333333</v>
      </c>
      <c r="D124" s="33" t="str">
        <f aca="false">IF(OR(D$2=0,[3]April!$U8="kein Arbeitsverh."),"",IF(OR([3]April!$D8="Frei",[3]April!$D8="Urlaub",[3]April!$D8="Krank",[3]April!$D8="Lehrgang etc.",[3]April!$D8="Überstunden",[3]April!$D8="Krank an Frei"),[3]April!$D8,[3]April!$M8))</f>
        <v/>
      </c>
      <c r="E124" s="34" t="n">
        <f aca="false">IF(D124="",TIMEVALUE("00:00:00"),[3]April!$R8)</f>
        <v>0</v>
      </c>
      <c r="F124" s="33" t="str">
        <f aca="false">IF(OR(F$2=0,[4]April!$U8="kein Arbeitsverh."),"",IF(OR([4]April!$D8="Frei",[4]April!$D8="Urlaub",[4]April!$D8="Krank",[4]April!$D8="Lehrgang etc.",[4]April!$D8="Überstunden",[4]April!$D8="Krank an Frei"),[4]April!$D8,[4]April!$M8))</f>
        <v/>
      </c>
      <c r="G124" s="34" t="n">
        <f aca="false">IF(F124="",TIMEVALUE("00:00:00"),[4]April!$R8)</f>
        <v>0</v>
      </c>
    </row>
    <row r="125" s="2" customFormat="true" ht="12.75" hidden="false" customHeight="false" outlineLevel="0" collapsed="false">
      <c r="A125" s="32" t="e">
        <f aca="false">A124+1</f>
        <v>#VALUE!</v>
      </c>
      <c r="B125" s="33" t="n">
        <f aca="false">IF([2]April!$U9="kein Arbeitsverh.","",IF(OR([2]April!$D9="Frei",[2]April!$D9="Urlaub",[2]April!$D9="Krank",[2]April!$D9="Lehrgang etc.",[2]April!$D9="Überstunden",[2]April!$D9="Krank an Frei"),[2]April!$D9,[2]April!$M9))</f>
        <v>0</v>
      </c>
      <c r="C125" s="34" t="n">
        <f aca="false">IF(B125="",TIMEVALUE("00:00:00"),[2]April!$R9)</f>
        <v>0</v>
      </c>
      <c r="D125" s="33" t="str">
        <f aca="false">IF(OR(D$2=0,[3]April!$U9="kein Arbeitsverh."),"",IF(OR([3]April!$D9="Frei",[3]April!$D9="Urlaub",[3]April!$D9="Krank",[3]April!$D9="Lehrgang etc.",[3]April!$D9="Überstunden",[3]April!$D9="Krank an Frei"),[3]April!$D9,[3]April!$M9))</f>
        <v/>
      </c>
      <c r="E125" s="34" t="n">
        <f aca="false">IF(D125="",TIMEVALUE("00:00:00"),[3]April!$R9)</f>
        <v>0</v>
      </c>
      <c r="F125" s="33" t="str">
        <f aca="false">IF(OR(F$2=0,[4]April!$U9="kein Arbeitsverh."),"",IF(OR([4]April!$D9="Frei",[4]April!$D9="Urlaub",[4]April!$D9="Krank",[4]April!$D9="Lehrgang etc.",[4]April!$D9="Überstunden",[4]April!$D9="Krank an Frei"),[4]April!$D9,[4]April!$M9))</f>
        <v/>
      </c>
      <c r="G125" s="34" t="n">
        <f aca="false">IF(F125="",TIMEVALUE("00:00:00"),[4]April!$R9)</f>
        <v>0</v>
      </c>
    </row>
    <row r="126" s="2" customFormat="true" ht="12.75" hidden="false" customHeight="false" outlineLevel="0" collapsed="false">
      <c r="A126" s="32" t="e">
        <f aca="false">A125+1</f>
        <v>#VALUE!</v>
      </c>
      <c r="B126" s="33" t="n">
        <f aca="false">IF([2]April!$U10="kein Arbeitsverh.","",IF(OR([2]April!$D10="Frei",[2]April!$D10="Urlaub",[2]April!$D10="Krank",[2]April!$D10="Lehrgang etc.",[2]April!$D10="Überstunden",[2]April!$D10="Krank an Frei"),[2]April!$D10,[2]April!$M10))</f>
        <v>0</v>
      </c>
      <c r="C126" s="34" t="n">
        <f aca="false">IF(B126="",TIMEVALUE("00:00:00"),[2]April!$R10)</f>
        <v>0</v>
      </c>
      <c r="D126" s="33" t="str">
        <f aca="false">IF(OR(D$2=0,[3]April!$U10="kein Arbeitsverh."),"",IF(OR([3]April!$D10="Frei",[3]April!$D10="Urlaub",[3]April!$D10="Krank",[3]April!$D10="Lehrgang etc.",[3]April!$D10="Überstunden",[3]April!$D10="Krank an Frei"),[3]April!$D10,[3]April!$M10))</f>
        <v/>
      </c>
      <c r="E126" s="34" t="n">
        <f aca="false">IF(D126="",TIMEVALUE("00:00:00"),[3]April!$R10)</f>
        <v>0</v>
      </c>
      <c r="F126" s="33" t="str">
        <f aca="false">IF(OR(F$2=0,[4]April!$U10="kein Arbeitsverh."),"",IF(OR([4]April!$D10="Frei",[4]April!$D10="Urlaub",[4]April!$D10="Krank",[4]April!$D10="Lehrgang etc.",[4]April!$D10="Überstunden",[4]April!$D10="Krank an Frei"),[4]April!$D10,[4]April!$M10))</f>
        <v/>
      </c>
      <c r="G126" s="34" t="n">
        <f aca="false">IF(F126="",TIMEVALUE("00:00:00"),[4]April!$R10)</f>
        <v>0</v>
      </c>
    </row>
    <row r="127" s="2" customFormat="true" ht="12.75" hidden="false" customHeight="false" outlineLevel="0" collapsed="false">
      <c r="A127" s="32" t="e">
        <f aca="false">A126+1</f>
        <v>#VALUE!</v>
      </c>
      <c r="B127" s="33" t="n">
        <f aca="false">IF([2]April!$U11="kein Arbeitsverh.","",IF(OR([2]April!$D11="Frei",[2]April!$D11="Urlaub",[2]April!$D11="Krank",[2]April!$D11="Lehrgang etc.",[2]April!$D11="Überstunden",[2]April!$D11="Krank an Frei"),[2]April!$D11,[2]April!$M11))</f>
        <v>0</v>
      </c>
      <c r="C127" s="34" t="n">
        <f aca="false">IF(B127="",TIMEVALUE("00:00:00"),[2]April!$R11)</f>
        <v>0</v>
      </c>
      <c r="D127" s="33" t="str">
        <f aca="false">IF(OR(D$2=0,[3]April!$U11="kein Arbeitsverh."),"",IF(OR([3]April!$D11="Frei",[3]April!$D11="Urlaub",[3]April!$D11="Krank",[3]April!$D11="Lehrgang etc.",[3]April!$D11="Überstunden",[3]April!$D11="Krank an Frei"),[3]April!$D11,[3]April!$M11))</f>
        <v/>
      </c>
      <c r="E127" s="34" t="n">
        <f aca="false">IF(D127="",TIMEVALUE("00:00:00"),[3]April!$R11)</f>
        <v>0</v>
      </c>
      <c r="F127" s="33" t="str">
        <f aca="false">IF(OR(F$2=0,[4]April!$U11="kein Arbeitsverh."),"",IF(OR([4]April!$D11="Frei",[4]April!$D11="Urlaub",[4]April!$D11="Krank",[4]April!$D11="Lehrgang etc.",[4]April!$D11="Überstunden",[4]April!$D11="Krank an Frei"),[4]April!$D11,[4]April!$M11))</f>
        <v/>
      </c>
      <c r="G127" s="34" t="n">
        <f aca="false">IF(F127="",TIMEVALUE("00:00:00"),[4]April!$R11)</f>
        <v>0</v>
      </c>
    </row>
    <row r="128" s="2" customFormat="true" ht="12.75" hidden="false" customHeight="false" outlineLevel="0" collapsed="false">
      <c r="A128" s="32" t="e">
        <f aca="false">A127+1</f>
        <v>#VALUE!</v>
      </c>
      <c r="B128" s="33" t="n">
        <f aca="false">IF([2]April!$U12="kein Arbeitsverh.","",IF(OR([2]April!$D12="Frei",[2]April!$D12="Urlaub",[2]April!$D12="Krank",[2]April!$D12="Lehrgang etc.",[2]April!$D12="Überstunden",[2]April!$D12="Krank an Frei"),[2]April!$D12,[2]April!$M12))</f>
        <v>0</v>
      </c>
      <c r="C128" s="34" t="n">
        <f aca="false">IF(B128="",TIMEVALUE("00:00:00"),[2]April!$R12)</f>
        <v>0</v>
      </c>
      <c r="D128" s="33" t="str">
        <f aca="false">IF(OR(D$2=0,[3]April!$U12="kein Arbeitsverh."),"",IF(OR([3]April!$D12="Frei",[3]April!$D12="Urlaub",[3]April!$D12="Krank",[3]April!$D12="Lehrgang etc.",[3]April!$D12="Überstunden",[3]April!$D12="Krank an Frei"),[3]April!$D12,[3]April!$M12))</f>
        <v/>
      </c>
      <c r="E128" s="34" t="n">
        <f aca="false">IF(D128="",TIMEVALUE("00:00:00"),[3]April!$R12)</f>
        <v>0</v>
      </c>
      <c r="F128" s="33" t="str">
        <f aca="false">IF(OR(F$2=0,[4]April!$U12="kein Arbeitsverh."),"",IF(OR([4]April!$D12="Frei",[4]April!$D12="Urlaub",[4]April!$D12="Krank",[4]April!$D12="Lehrgang etc.",[4]April!$D12="Überstunden",[4]April!$D12="Krank an Frei"),[4]April!$D12,[4]April!$M12))</f>
        <v/>
      </c>
      <c r="G128" s="34" t="n">
        <f aca="false">IF(F128="",TIMEVALUE("00:00:00"),[4]April!$R12)</f>
        <v>0</v>
      </c>
    </row>
    <row r="129" s="2" customFormat="true" ht="12.75" hidden="false" customHeight="false" outlineLevel="0" collapsed="false">
      <c r="A129" s="32" t="e">
        <f aca="false">A128+1</f>
        <v>#VALUE!</v>
      </c>
      <c r="B129" s="33" t="n">
        <f aca="false">IF([2]April!$U13="kein Arbeitsverh.","",IF(OR([2]April!$D13="Frei",[2]April!$D13="Urlaub",[2]April!$D13="Krank",[2]April!$D13="Lehrgang etc.",[2]April!$D13="Überstunden",[2]April!$D13="Krank an Frei"),[2]April!$D13,[2]April!$M13))</f>
        <v>0</v>
      </c>
      <c r="C129" s="34" t="n">
        <f aca="false">IF(B129="",TIMEVALUE("00:00:00"),[2]April!$R13)</f>
        <v>-0.333333333333333</v>
      </c>
      <c r="D129" s="33" t="str">
        <f aca="false">IF(OR(D$2=0,[3]April!$U13="kein Arbeitsverh."),"",IF(OR([3]April!$D13="Frei",[3]April!$D13="Urlaub",[3]April!$D13="Krank",[3]April!$D13="Lehrgang etc.",[3]April!$D13="Überstunden",[3]April!$D13="Krank an Frei"),[3]April!$D13,[3]April!$M13))</f>
        <v/>
      </c>
      <c r="E129" s="34" t="n">
        <f aca="false">IF(D129="",TIMEVALUE("00:00:00"),[3]April!$R13)</f>
        <v>0</v>
      </c>
      <c r="F129" s="33" t="str">
        <f aca="false">IF(OR(F$2=0,[4]April!$U13="kein Arbeitsverh."),"",IF(OR([4]April!$D13="Frei",[4]April!$D13="Urlaub",[4]April!$D13="Krank",[4]April!$D13="Lehrgang etc.",[4]April!$D13="Überstunden",[4]April!$D13="Krank an Frei"),[4]April!$D13,[4]April!$M13))</f>
        <v/>
      </c>
      <c r="G129" s="34" t="n">
        <f aca="false">IF(F129="",TIMEVALUE("00:00:00"),[4]April!$R13)</f>
        <v>0</v>
      </c>
    </row>
    <row r="130" s="2" customFormat="true" ht="12.75" hidden="false" customHeight="false" outlineLevel="0" collapsed="false">
      <c r="A130" s="32" t="e">
        <f aca="false">A129+1</f>
        <v>#VALUE!</v>
      </c>
      <c r="B130" s="33" t="n">
        <f aca="false">IF([2]April!$U14="kein Arbeitsverh.","",IF(OR([2]April!$D14="Frei",[2]April!$D14="Urlaub",[2]April!$D14="Krank",[2]April!$D14="Lehrgang etc.",[2]April!$D14="Überstunden",[2]April!$D14="Krank an Frei"),[2]April!$D14,[2]April!$M14))</f>
        <v>0</v>
      </c>
      <c r="C130" s="34" t="n">
        <f aca="false">IF(B130="",TIMEVALUE("00:00:00"),[2]April!$R14)</f>
        <v>-0.333333333333333</v>
      </c>
      <c r="D130" s="33" t="str">
        <f aca="false">IF(OR(D$2=0,[3]April!$U14="kein Arbeitsverh."),"",IF(OR([3]April!$D14="Frei",[3]April!$D14="Urlaub",[3]April!$D14="Krank",[3]April!$D14="Lehrgang etc.",[3]April!$D14="Überstunden",[3]April!$D14="Krank an Frei"),[3]April!$D14,[3]April!$M14))</f>
        <v/>
      </c>
      <c r="E130" s="34" t="n">
        <f aca="false">IF(D130="",TIMEVALUE("00:00:00"),[3]April!$R14)</f>
        <v>0</v>
      </c>
      <c r="F130" s="33" t="str">
        <f aca="false">IF(OR(F$2=0,[4]April!$U14="kein Arbeitsverh."),"",IF(OR([4]April!$D14="Frei",[4]April!$D14="Urlaub",[4]April!$D14="Krank",[4]April!$D14="Lehrgang etc.",[4]April!$D14="Überstunden",[4]April!$D14="Krank an Frei"),[4]April!$D14,[4]April!$M14))</f>
        <v/>
      </c>
      <c r="G130" s="34" t="n">
        <f aca="false">IF(F130="",TIMEVALUE("00:00:00"),[4]April!$R14)</f>
        <v>0</v>
      </c>
    </row>
    <row r="131" s="2" customFormat="true" ht="12.75" hidden="false" customHeight="false" outlineLevel="0" collapsed="false">
      <c r="A131" s="32" t="e">
        <f aca="false">A130+1</f>
        <v>#VALUE!</v>
      </c>
      <c r="B131" s="33" t="n">
        <f aca="false">IF([2]April!$U15="kein Arbeitsverh.","",IF(OR([2]April!$D15="Frei",[2]April!$D15="Urlaub",[2]April!$D15="Krank",[2]April!$D15="Lehrgang etc.",[2]April!$D15="Überstunden",[2]April!$D15="Krank an Frei"),[2]April!$D15,[2]April!$M15))</f>
        <v>0</v>
      </c>
      <c r="C131" s="34" t="n">
        <f aca="false">IF(B131="",TIMEVALUE("00:00:00"),[2]April!$R15)</f>
        <v>-0.333333333333333</v>
      </c>
      <c r="D131" s="33" t="str">
        <f aca="false">IF(OR(D$2=0,[3]April!$U15="kein Arbeitsverh."),"",IF(OR([3]April!$D15="Frei",[3]April!$D15="Urlaub",[3]April!$D15="Krank",[3]April!$D15="Lehrgang etc.",[3]April!$D15="Überstunden",[3]April!$D15="Krank an Frei"),[3]April!$D15,[3]April!$M15))</f>
        <v/>
      </c>
      <c r="E131" s="34" t="n">
        <f aca="false">IF(D131="",TIMEVALUE("00:00:00"),[3]April!$R15)</f>
        <v>0</v>
      </c>
      <c r="F131" s="33" t="str">
        <f aca="false">IF(OR(F$2=0,[4]April!$U15="kein Arbeitsverh."),"",IF(OR([4]April!$D15="Frei",[4]April!$D15="Urlaub",[4]April!$D15="Krank",[4]April!$D15="Lehrgang etc.",[4]April!$D15="Überstunden",[4]April!$D15="Krank an Frei"),[4]April!$D15,[4]April!$M15))</f>
        <v/>
      </c>
      <c r="G131" s="34" t="n">
        <f aca="false">IF(F131="",TIMEVALUE("00:00:00"),[4]April!$R15)</f>
        <v>0</v>
      </c>
    </row>
    <row r="132" s="2" customFormat="true" ht="12.75" hidden="false" customHeight="false" outlineLevel="0" collapsed="false">
      <c r="A132" s="32" t="e">
        <f aca="false">A131+1</f>
        <v>#VALUE!</v>
      </c>
      <c r="B132" s="33" t="n">
        <f aca="false">IF([2]April!$U16="kein Arbeitsverh.","",IF(OR([2]April!$D16="Frei",[2]April!$D16="Urlaub",[2]April!$D16="Krank",[2]April!$D16="Lehrgang etc.",[2]April!$D16="Überstunden",[2]April!$D16="Krank an Frei"),[2]April!$D16,[2]April!$M16))</f>
        <v>0</v>
      </c>
      <c r="C132" s="34" t="n">
        <f aca="false">IF(B132="",TIMEVALUE("00:00:00"),[2]April!$R16)</f>
        <v>-0.333333333333333</v>
      </c>
      <c r="D132" s="33" t="str">
        <f aca="false">IF(OR(D$2=0,[3]April!$U16="kein Arbeitsverh."),"",IF(OR([3]April!$D16="Frei",[3]April!$D16="Urlaub",[3]April!$D16="Krank",[3]April!$D16="Lehrgang etc.",[3]April!$D16="Überstunden",[3]April!$D16="Krank an Frei"),[3]April!$D16,[3]April!$M16))</f>
        <v/>
      </c>
      <c r="E132" s="34" t="n">
        <f aca="false">IF(D132="",TIMEVALUE("00:00:00"),[3]April!$R16)</f>
        <v>0</v>
      </c>
      <c r="F132" s="33" t="str">
        <f aca="false">IF(OR(F$2=0,[4]April!$U16="kein Arbeitsverh."),"",IF(OR([4]April!$D16="Frei",[4]April!$D16="Urlaub",[4]April!$D16="Krank",[4]April!$D16="Lehrgang etc.",[4]April!$D16="Überstunden",[4]April!$D16="Krank an Frei"),[4]April!$D16,[4]April!$M16))</f>
        <v/>
      </c>
      <c r="G132" s="34" t="n">
        <f aca="false">IF(F132="",TIMEVALUE("00:00:00"),[4]April!$R16)</f>
        <v>0</v>
      </c>
    </row>
    <row r="133" s="2" customFormat="true" ht="12.75" hidden="false" customHeight="false" outlineLevel="0" collapsed="false">
      <c r="A133" s="32" t="e">
        <f aca="false">A132+1</f>
        <v>#VALUE!</v>
      </c>
      <c r="B133" s="33" t="n">
        <f aca="false">IF([2]April!$U17="kein Arbeitsverh.","",IF(OR([2]April!$D17="Frei",[2]April!$D17="Urlaub",[2]April!$D17="Krank",[2]April!$D17="Lehrgang etc.",[2]April!$D17="Überstunden",[2]April!$D17="Krank an Frei"),[2]April!$D17,[2]April!$M17))</f>
        <v>0</v>
      </c>
      <c r="C133" s="34" t="n">
        <f aca="false">IF(B133="",TIMEVALUE("00:00:00"),[2]April!$R17)</f>
        <v>0</v>
      </c>
      <c r="D133" s="33" t="str">
        <f aca="false">IF(OR(D$2=0,[3]April!$U17="kein Arbeitsverh."),"",IF(OR([3]April!$D17="Frei",[3]April!$D17="Urlaub",[3]April!$D17="Krank",[3]April!$D17="Lehrgang etc.",[3]April!$D17="Überstunden",[3]April!$D17="Krank an Frei"),[3]April!$D17,[3]April!$M17))</f>
        <v/>
      </c>
      <c r="E133" s="34" t="n">
        <f aca="false">IF(D133="",TIMEVALUE("00:00:00"),[3]April!$R17)</f>
        <v>0</v>
      </c>
      <c r="F133" s="33" t="str">
        <f aca="false">IF(OR(F$2=0,[4]April!$U17="kein Arbeitsverh."),"",IF(OR([4]April!$D17="Frei",[4]April!$D17="Urlaub",[4]April!$D17="Krank",[4]April!$D17="Lehrgang etc.",[4]April!$D17="Überstunden",[4]April!$D17="Krank an Frei"),[4]April!$D17,[4]April!$M17))</f>
        <v/>
      </c>
      <c r="G133" s="34" t="n">
        <f aca="false">IF(F133="",TIMEVALUE("00:00:00"),[4]April!$R17)</f>
        <v>0</v>
      </c>
    </row>
    <row r="134" s="2" customFormat="true" ht="12.75" hidden="false" customHeight="false" outlineLevel="0" collapsed="false">
      <c r="A134" s="32" t="e">
        <f aca="false">A133+1</f>
        <v>#VALUE!</v>
      </c>
      <c r="B134" s="33" t="n">
        <f aca="false">IF([2]April!$U18="kein Arbeitsverh.","",IF(OR([2]April!$D18="Frei",[2]April!$D18="Urlaub",[2]April!$D18="Krank",[2]April!$D18="Lehrgang etc.",[2]April!$D18="Überstunden",[2]April!$D18="Krank an Frei"),[2]April!$D18,[2]April!$M18))</f>
        <v>0</v>
      </c>
      <c r="C134" s="34" t="n">
        <f aca="false">IF(B134="",TIMEVALUE("00:00:00"),[2]April!$R18)</f>
        <v>0</v>
      </c>
      <c r="D134" s="33" t="str">
        <f aca="false">IF(OR(D$2=0,[3]April!$U18="kein Arbeitsverh."),"",IF(OR([3]April!$D18="Frei",[3]April!$D18="Urlaub",[3]April!$D18="Krank",[3]April!$D18="Lehrgang etc.",[3]April!$D18="Überstunden",[3]April!$D18="Krank an Frei"),[3]April!$D18,[3]April!$M18))</f>
        <v/>
      </c>
      <c r="E134" s="34" t="n">
        <f aca="false">IF(D134="",TIMEVALUE("00:00:00"),[3]April!$R18)</f>
        <v>0</v>
      </c>
      <c r="F134" s="33" t="str">
        <f aca="false">IF(OR(F$2=0,[4]April!$U18="kein Arbeitsverh."),"",IF(OR([4]April!$D18="Frei",[4]April!$D18="Urlaub",[4]April!$D18="Krank",[4]April!$D18="Lehrgang etc.",[4]April!$D18="Überstunden",[4]April!$D18="Krank an Frei"),[4]April!$D18,[4]April!$M18))</f>
        <v/>
      </c>
      <c r="G134" s="34" t="n">
        <f aca="false">IF(F134="",TIMEVALUE("00:00:00"),[4]April!$R18)</f>
        <v>0</v>
      </c>
    </row>
    <row r="135" s="2" customFormat="true" ht="12.75" hidden="false" customHeight="false" outlineLevel="0" collapsed="false">
      <c r="A135" s="32" t="e">
        <f aca="false">A134+1</f>
        <v>#VALUE!</v>
      </c>
      <c r="B135" s="33" t="n">
        <f aca="false">IF([2]April!$U19="kein Arbeitsverh.","",IF(OR([2]April!$D19="Frei",[2]April!$D19="Urlaub",[2]April!$D19="Krank",[2]April!$D19="Lehrgang etc.",[2]April!$D19="Überstunden",[2]April!$D19="Krank an Frei"),[2]April!$D19,[2]April!$M19))</f>
        <v>0</v>
      </c>
      <c r="C135" s="34" t="n">
        <f aca="false">IF(B135="",TIMEVALUE("00:00:00"),[2]April!$R19)</f>
        <v>-0.333333333333333</v>
      </c>
      <c r="D135" s="33" t="str">
        <f aca="false">IF(OR(D$2=0,[3]April!$U19="kein Arbeitsverh."),"",IF(OR([3]April!$D19="Frei",[3]April!$D19="Urlaub",[3]April!$D19="Krank",[3]April!$D19="Lehrgang etc.",[3]April!$D19="Überstunden",[3]April!$D19="Krank an Frei"),[3]April!$D19,[3]April!$M19))</f>
        <v/>
      </c>
      <c r="E135" s="34" t="n">
        <f aca="false">IF(D135="",TIMEVALUE("00:00:00"),[3]April!$R19)</f>
        <v>0</v>
      </c>
      <c r="F135" s="33" t="str">
        <f aca="false">IF(OR(F$2=0,[4]April!$U19="kein Arbeitsverh."),"",IF(OR([4]April!$D19="Frei",[4]April!$D19="Urlaub",[4]April!$D19="Krank",[4]April!$D19="Lehrgang etc.",[4]April!$D19="Überstunden",[4]April!$D19="Krank an Frei"),[4]April!$D19,[4]April!$M19))</f>
        <v/>
      </c>
      <c r="G135" s="34" t="n">
        <f aca="false">IF(F135="",TIMEVALUE("00:00:00"),[4]April!$R19)</f>
        <v>0</v>
      </c>
    </row>
    <row r="136" s="2" customFormat="true" ht="12.75" hidden="false" customHeight="false" outlineLevel="0" collapsed="false">
      <c r="A136" s="32" t="e">
        <f aca="false">A135+1</f>
        <v>#VALUE!</v>
      </c>
      <c r="B136" s="33" t="n">
        <f aca="false">IF([2]April!$U20="kein Arbeitsverh.","",IF(OR([2]April!$D20="Frei",[2]April!$D20="Urlaub",[2]April!$D20="Krank",[2]April!$D20="Lehrgang etc.",[2]April!$D20="Überstunden",[2]April!$D20="Krank an Frei"),[2]April!$D20,[2]April!$M20))</f>
        <v>0</v>
      </c>
      <c r="C136" s="34" t="n">
        <f aca="false">IF(B136="",TIMEVALUE("00:00:00"),[2]April!$R20)</f>
        <v>-0.333333333333333</v>
      </c>
      <c r="D136" s="33" t="str">
        <f aca="false">IF(OR(D$2=0,[3]April!$U20="kein Arbeitsverh."),"",IF(OR([3]April!$D20="Frei",[3]April!$D20="Urlaub",[3]April!$D20="Krank",[3]April!$D20="Lehrgang etc.",[3]April!$D20="Überstunden",[3]April!$D20="Krank an Frei"),[3]April!$D20,[3]April!$M20))</f>
        <v/>
      </c>
      <c r="E136" s="34" t="n">
        <f aca="false">IF(D136="",TIMEVALUE("00:00:00"),[3]April!$R20)</f>
        <v>0</v>
      </c>
      <c r="F136" s="33" t="str">
        <f aca="false">IF(OR(F$2=0,[4]April!$U20="kein Arbeitsverh."),"",IF(OR([4]April!$D20="Frei",[4]April!$D20="Urlaub",[4]April!$D20="Krank",[4]April!$D20="Lehrgang etc.",[4]April!$D20="Überstunden",[4]April!$D20="Krank an Frei"),[4]April!$D20,[4]April!$M20))</f>
        <v/>
      </c>
      <c r="G136" s="34" t="n">
        <f aca="false">IF(F136="",TIMEVALUE("00:00:00"),[4]April!$R20)</f>
        <v>0</v>
      </c>
    </row>
    <row r="137" s="2" customFormat="true" ht="12.75" hidden="false" customHeight="false" outlineLevel="0" collapsed="false">
      <c r="A137" s="32" t="e">
        <f aca="false">A136+1</f>
        <v>#VALUE!</v>
      </c>
      <c r="B137" s="33" t="n">
        <f aca="false">IF([2]April!$U21="kein Arbeitsverh.","",IF(OR([2]April!$D21="Frei",[2]April!$D21="Urlaub",[2]April!$D21="Krank",[2]April!$D21="Lehrgang etc.",[2]April!$D21="Überstunden",[2]April!$D21="Krank an Frei"),[2]April!$D21,[2]April!$M21))</f>
        <v>0</v>
      </c>
      <c r="C137" s="34" t="n">
        <f aca="false">IF(B137="",TIMEVALUE("00:00:00"),[2]April!$R21)</f>
        <v>-0.333333333333333</v>
      </c>
      <c r="D137" s="33" t="str">
        <f aca="false">IF(OR(D$2=0,[3]April!$U21="kein Arbeitsverh."),"",IF(OR([3]April!$D21="Frei",[3]April!$D21="Urlaub",[3]April!$D21="Krank",[3]April!$D21="Lehrgang etc.",[3]April!$D21="Überstunden",[3]April!$D21="Krank an Frei"),[3]April!$D21,[3]April!$M21))</f>
        <v/>
      </c>
      <c r="E137" s="34" t="n">
        <f aca="false">IF(D137="",TIMEVALUE("00:00:00"),[3]April!$R21)</f>
        <v>0</v>
      </c>
      <c r="F137" s="33" t="str">
        <f aca="false">IF(OR(F$2=0,[4]April!$U21="kein Arbeitsverh."),"",IF(OR([4]April!$D21="Frei",[4]April!$D21="Urlaub",[4]April!$D21="Krank",[4]April!$D21="Lehrgang etc.",[4]April!$D21="Überstunden",[4]April!$D21="Krank an Frei"),[4]April!$D21,[4]April!$M21))</f>
        <v/>
      </c>
      <c r="G137" s="34" t="n">
        <f aca="false">IF(F137="",TIMEVALUE("00:00:00"),[4]April!$R21)</f>
        <v>0</v>
      </c>
    </row>
    <row r="138" s="2" customFormat="true" ht="12.75" hidden="false" customHeight="false" outlineLevel="0" collapsed="false">
      <c r="A138" s="32" t="e">
        <f aca="false">A137+1</f>
        <v>#VALUE!</v>
      </c>
      <c r="B138" s="33" t="n">
        <f aca="false">IF([2]April!$U22="kein Arbeitsverh.","",IF(OR([2]April!$D22="Frei",[2]April!$D22="Urlaub",[2]April!$D22="Krank",[2]April!$D22="Lehrgang etc.",[2]April!$D22="Überstunden",[2]April!$D22="Krank an Frei"),[2]April!$D22,[2]April!$M22))</f>
        <v>0</v>
      </c>
      <c r="C138" s="34" t="n">
        <f aca="false">IF(B138="",TIMEVALUE("00:00:00"),[2]April!$R22)</f>
        <v>-0.333333333333333</v>
      </c>
      <c r="D138" s="33" t="str">
        <f aca="false">IF(OR(D$2=0,[3]April!$U22="kein Arbeitsverh."),"",IF(OR([3]April!$D22="Frei",[3]April!$D22="Urlaub",[3]April!$D22="Krank",[3]April!$D22="Lehrgang etc.",[3]April!$D22="Überstunden",[3]April!$D22="Krank an Frei"),[3]April!$D22,[3]April!$M22))</f>
        <v/>
      </c>
      <c r="E138" s="34" t="n">
        <f aca="false">IF(D138="",TIMEVALUE("00:00:00"),[3]April!$R22)</f>
        <v>0</v>
      </c>
      <c r="F138" s="33" t="str">
        <f aca="false">IF(OR(F$2=0,[4]April!$U22="kein Arbeitsverh."),"",IF(OR([4]April!$D22="Frei",[4]April!$D22="Urlaub",[4]April!$D22="Krank",[4]April!$D22="Lehrgang etc.",[4]April!$D22="Überstunden",[4]April!$D22="Krank an Frei"),[4]April!$D22,[4]April!$M22))</f>
        <v/>
      </c>
      <c r="G138" s="34" t="n">
        <f aca="false">IF(F138="",TIMEVALUE("00:00:00"),[4]April!$R22)</f>
        <v>0</v>
      </c>
    </row>
    <row r="139" s="2" customFormat="true" ht="12.75" hidden="false" customHeight="false" outlineLevel="0" collapsed="false">
      <c r="A139" s="32" t="e">
        <f aca="false">A138+1</f>
        <v>#VALUE!</v>
      </c>
      <c r="B139" s="33" t="n">
        <f aca="false">IF([2]April!$U23="kein Arbeitsverh.","",IF(OR([2]April!$D23="Frei",[2]April!$D23="Urlaub",[2]April!$D23="Krank",[2]April!$D23="Lehrgang etc.",[2]April!$D23="Überstunden",[2]April!$D23="Krank an Frei"),[2]April!$D23,[2]April!$M23))</f>
        <v>0</v>
      </c>
      <c r="C139" s="34" t="n">
        <f aca="false">IF(B139="",TIMEVALUE("00:00:00"),[2]April!$R23)</f>
        <v>-0.333333333333333</v>
      </c>
      <c r="D139" s="33" t="str">
        <f aca="false">IF(OR(D$2=0,[3]April!$U23="kein Arbeitsverh."),"",IF(OR([3]April!$D23="Frei",[3]April!$D23="Urlaub",[3]April!$D23="Krank",[3]April!$D23="Lehrgang etc.",[3]April!$D23="Überstunden",[3]April!$D23="Krank an Frei"),[3]April!$D23,[3]April!$M23))</f>
        <v/>
      </c>
      <c r="E139" s="34" t="n">
        <f aca="false">IF(D139="",TIMEVALUE("00:00:00"),[3]April!$R23)</f>
        <v>0</v>
      </c>
      <c r="F139" s="33" t="str">
        <f aca="false">IF(OR(F$2=0,[4]April!$U23="kein Arbeitsverh."),"",IF(OR([4]April!$D23="Frei",[4]April!$D23="Urlaub",[4]April!$D23="Krank",[4]April!$D23="Lehrgang etc.",[4]April!$D23="Überstunden",[4]April!$D23="Krank an Frei"),[4]April!$D23,[4]April!$M23))</f>
        <v/>
      </c>
      <c r="G139" s="34" t="n">
        <f aca="false">IF(F139="",TIMEVALUE("00:00:00"),[4]April!$R23)</f>
        <v>0</v>
      </c>
    </row>
    <row r="140" s="2" customFormat="true" ht="12.75" hidden="false" customHeight="false" outlineLevel="0" collapsed="false">
      <c r="A140" s="32" t="e">
        <f aca="false">A139+1</f>
        <v>#VALUE!</v>
      </c>
      <c r="B140" s="33" t="n">
        <f aca="false">IF([2]April!$U24="kein Arbeitsverh.","",IF(OR([2]April!$D24="Frei",[2]April!$D24="Urlaub",[2]April!$D24="Krank",[2]April!$D24="Lehrgang etc.",[2]April!$D24="Überstunden",[2]April!$D24="Krank an Frei"),[2]April!$D24,[2]April!$M24))</f>
        <v>0</v>
      </c>
      <c r="C140" s="34" t="n">
        <f aca="false">IF(B140="",TIMEVALUE("00:00:00"),[2]April!$R24)</f>
        <v>0</v>
      </c>
      <c r="D140" s="33" t="str">
        <f aca="false">IF(OR(D$2=0,[3]April!$U24="kein Arbeitsverh."),"",IF(OR([3]April!$D24="Frei",[3]April!$D24="Urlaub",[3]April!$D24="Krank",[3]April!$D24="Lehrgang etc.",[3]April!$D24="Überstunden",[3]April!$D24="Krank an Frei"),[3]April!$D24,[3]April!$M24))</f>
        <v/>
      </c>
      <c r="E140" s="34" t="n">
        <f aca="false">IF(D140="",TIMEVALUE("00:00:00"),[3]April!$R24)</f>
        <v>0</v>
      </c>
      <c r="F140" s="33" t="str">
        <f aca="false">IF(OR(F$2=0,[4]April!$U24="kein Arbeitsverh."),"",IF(OR([4]April!$D24="Frei",[4]April!$D24="Urlaub",[4]April!$D24="Krank",[4]April!$D24="Lehrgang etc.",[4]April!$D24="Überstunden",[4]April!$D24="Krank an Frei"),[4]April!$D24,[4]April!$M24))</f>
        <v/>
      </c>
      <c r="G140" s="34" t="n">
        <f aca="false">IF(F140="",TIMEVALUE("00:00:00"),[4]April!$R24)</f>
        <v>0</v>
      </c>
    </row>
    <row r="141" s="2" customFormat="true" ht="12.75" hidden="false" customHeight="false" outlineLevel="0" collapsed="false">
      <c r="A141" s="32" t="e">
        <f aca="false">A140+1</f>
        <v>#VALUE!</v>
      </c>
      <c r="B141" s="33" t="n">
        <f aca="false">IF([2]April!$U25="kein Arbeitsverh.","",IF(OR([2]April!$D25="Frei",[2]April!$D25="Urlaub",[2]April!$D25="Krank",[2]April!$D25="Lehrgang etc.",[2]April!$D25="Überstunden",[2]April!$D25="Krank an Frei"),[2]April!$D25,[2]April!$M25))</f>
        <v>0</v>
      </c>
      <c r="C141" s="34" t="n">
        <f aca="false">IF(B141="",TIMEVALUE("00:00:00"),[2]April!$R25)</f>
        <v>0</v>
      </c>
      <c r="D141" s="33" t="str">
        <f aca="false">IF(OR(D$2=0,[3]April!$U25="kein Arbeitsverh."),"",IF(OR([3]April!$D25="Frei",[3]April!$D25="Urlaub",[3]April!$D25="Krank",[3]April!$D25="Lehrgang etc.",[3]April!$D25="Überstunden",[3]April!$D25="Krank an Frei"),[3]April!$D25,[3]April!$M25))</f>
        <v/>
      </c>
      <c r="E141" s="34" t="n">
        <f aca="false">IF(D141="",TIMEVALUE("00:00:00"),[3]April!$R25)</f>
        <v>0</v>
      </c>
      <c r="F141" s="33" t="str">
        <f aca="false">IF(OR(F$2=0,[4]April!$U25="kein Arbeitsverh."),"",IF(OR([4]April!$D25="Frei",[4]April!$D25="Urlaub",[4]April!$D25="Krank",[4]April!$D25="Lehrgang etc.",[4]April!$D25="Überstunden",[4]April!$D25="Krank an Frei"),[4]April!$D25,[4]April!$M25))</f>
        <v/>
      </c>
      <c r="G141" s="34" t="n">
        <f aca="false">IF(F141="",TIMEVALUE("00:00:00"),[4]April!$R25)</f>
        <v>0</v>
      </c>
    </row>
    <row r="142" s="2" customFormat="true" ht="12.75" hidden="false" customHeight="false" outlineLevel="0" collapsed="false">
      <c r="A142" s="32" t="e">
        <f aca="false">A141+1</f>
        <v>#VALUE!</v>
      </c>
      <c r="B142" s="33" t="n">
        <f aca="false">IF([2]April!$U26="kein Arbeitsverh.","",IF(OR([2]April!$D26="Frei",[2]April!$D26="Urlaub",[2]April!$D26="Krank",[2]April!$D26="Lehrgang etc.",[2]April!$D26="Überstunden",[2]April!$D26="Krank an Frei"),[2]April!$D26,[2]April!$M26))</f>
        <v>0</v>
      </c>
      <c r="C142" s="34" t="n">
        <f aca="false">IF(B142="",TIMEVALUE("00:00:00"),[2]April!$R26)</f>
        <v>-0.333333333333333</v>
      </c>
      <c r="D142" s="33" t="str">
        <f aca="false">IF(OR(D$2=0,[3]April!$U26="kein Arbeitsverh."),"",IF(OR([3]April!$D26="Frei",[3]April!$D26="Urlaub",[3]April!$D26="Krank",[3]April!$D26="Lehrgang etc.",[3]April!$D26="Überstunden",[3]April!$D26="Krank an Frei"),[3]April!$D26,[3]April!$M26))</f>
        <v/>
      </c>
      <c r="E142" s="34" t="n">
        <f aca="false">IF(D142="",TIMEVALUE("00:00:00"),[3]April!$R26)</f>
        <v>0</v>
      </c>
      <c r="F142" s="33" t="str">
        <f aca="false">IF(OR(F$2=0,[4]April!$U26="kein Arbeitsverh."),"",IF(OR([4]April!$D26="Frei",[4]April!$D26="Urlaub",[4]April!$D26="Krank",[4]April!$D26="Lehrgang etc.",[4]April!$D26="Überstunden",[4]April!$D26="Krank an Frei"),[4]April!$D26,[4]April!$M26))</f>
        <v/>
      </c>
      <c r="G142" s="34" t="n">
        <f aca="false">IF(F142="",TIMEVALUE("00:00:00"),[4]April!$R26)</f>
        <v>0</v>
      </c>
    </row>
    <row r="143" s="2" customFormat="true" ht="12.75" hidden="false" customHeight="false" outlineLevel="0" collapsed="false">
      <c r="A143" s="32" t="e">
        <f aca="false">A142+1</f>
        <v>#VALUE!</v>
      </c>
      <c r="B143" s="33" t="n">
        <f aca="false">IF([2]April!$U27="kein Arbeitsverh.","",IF(OR([2]April!$D27="Frei",[2]April!$D27="Urlaub",[2]April!$D27="Krank",[2]April!$D27="Lehrgang etc.",[2]April!$D27="Überstunden",[2]April!$D27="Krank an Frei"),[2]April!$D27,[2]April!$M27))</f>
        <v>0</v>
      </c>
      <c r="C143" s="34" t="n">
        <f aca="false">IF(B143="",TIMEVALUE("00:00:00"),[2]April!$R27)</f>
        <v>-0.333333333333333</v>
      </c>
      <c r="D143" s="33" t="str">
        <f aca="false">IF(OR(D$2=0,[3]April!$U27="kein Arbeitsverh."),"",IF(OR([3]April!$D27="Frei",[3]April!$D27="Urlaub",[3]April!$D27="Krank",[3]April!$D27="Lehrgang etc.",[3]April!$D27="Überstunden",[3]April!$D27="Krank an Frei"),[3]April!$D27,[3]April!$M27))</f>
        <v/>
      </c>
      <c r="E143" s="34" t="n">
        <f aca="false">IF(D143="",TIMEVALUE("00:00:00"),[3]April!$R27)</f>
        <v>0</v>
      </c>
      <c r="F143" s="33" t="str">
        <f aca="false">IF(OR(F$2=0,[4]April!$U27="kein Arbeitsverh."),"",IF(OR([4]April!$D27="Frei",[4]April!$D27="Urlaub",[4]April!$D27="Krank",[4]April!$D27="Lehrgang etc.",[4]April!$D27="Überstunden",[4]April!$D27="Krank an Frei"),[4]April!$D27,[4]April!$M27))</f>
        <v/>
      </c>
      <c r="G143" s="34" t="n">
        <f aca="false">IF(F143="",TIMEVALUE("00:00:00"),[4]April!$R27)</f>
        <v>0</v>
      </c>
    </row>
    <row r="144" s="2" customFormat="true" ht="12.75" hidden="false" customHeight="false" outlineLevel="0" collapsed="false">
      <c r="A144" s="32" t="e">
        <f aca="false">A143+1</f>
        <v>#VALUE!</v>
      </c>
      <c r="B144" s="33" t="n">
        <f aca="false">IF([2]April!$U28="kein Arbeitsverh.","",IF(OR([2]April!$D28="Frei",[2]April!$D28="Urlaub",[2]April!$D28="Krank",[2]April!$D28="Lehrgang etc.",[2]April!$D28="Überstunden",[2]April!$D28="Krank an Frei"),[2]April!$D28,[2]April!$M28))</f>
        <v>0</v>
      </c>
      <c r="C144" s="34" t="n">
        <f aca="false">IF(B144="",TIMEVALUE("00:00:00"),[2]April!$R28)</f>
        <v>-0.333333333333333</v>
      </c>
      <c r="D144" s="33" t="str">
        <f aca="false">IF(OR(D$2=0,[3]April!$U28="kein Arbeitsverh."),"",IF(OR([3]April!$D28="Frei",[3]April!$D28="Urlaub",[3]April!$D28="Krank",[3]April!$D28="Lehrgang etc.",[3]April!$D28="Überstunden",[3]April!$D28="Krank an Frei"),[3]April!$D28,[3]April!$M28))</f>
        <v/>
      </c>
      <c r="E144" s="34" t="n">
        <f aca="false">IF(D144="",TIMEVALUE("00:00:00"),[3]April!$R28)</f>
        <v>0</v>
      </c>
      <c r="F144" s="33" t="str">
        <f aca="false">IF(OR(F$2=0,[4]April!$U28="kein Arbeitsverh."),"",IF(OR([4]April!$D28="Frei",[4]April!$D28="Urlaub",[4]April!$D28="Krank",[4]April!$D28="Lehrgang etc.",[4]April!$D28="Überstunden",[4]April!$D28="Krank an Frei"),[4]April!$D28,[4]April!$M28))</f>
        <v/>
      </c>
      <c r="G144" s="34" t="n">
        <f aca="false">IF(F144="",TIMEVALUE("00:00:00"),[4]April!$R28)</f>
        <v>0</v>
      </c>
    </row>
    <row r="145" s="2" customFormat="true" ht="12.75" hidden="false" customHeight="false" outlineLevel="0" collapsed="false">
      <c r="A145" s="32" t="e">
        <f aca="false">A144+1</f>
        <v>#VALUE!</v>
      </c>
      <c r="B145" s="33" t="n">
        <f aca="false">IF([2]April!$U29="kein Arbeitsverh.","",IF(OR([2]April!$D29="Frei",[2]April!$D29="Urlaub",[2]April!$D29="Krank",[2]April!$D29="Lehrgang etc.",[2]April!$D29="Überstunden",[2]April!$D29="Krank an Frei"),[2]April!$D29,[2]April!$M29))</f>
        <v>0</v>
      </c>
      <c r="C145" s="34" t="n">
        <f aca="false">IF(B145="",TIMEVALUE("00:00:00"),[2]April!$R29)</f>
        <v>-0.333333333333333</v>
      </c>
      <c r="D145" s="33" t="str">
        <f aca="false">IF(OR(D$2=0,[3]April!$U29="kein Arbeitsverh."),"",IF(OR([3]April!$D29="Frei",[3]April!$D29="Urlaub",[3]April!$D29="Krank",[3]April!$D29="Lehrgang etc.",[3]April!$D29="Überstunden",[3]April!$D29="Krank an Frei"),[3]April!$D29,[3]April!$M29))</f>
        <v/>
      </c>
      <c r="E145" s="34" t="n">
        <f aca="false">IF(D145="",TIMEVALUE("00:00:00"),[3]April!$R29)</f>
        <v>0</v>
      </c>
      <c r="F145" s="33" t="str">
        <f aca="false">IF(OR(F$2=0,[4]April!$U29="kein Arbeitsverh."),"",IF(OR([4]April!$D29="Frei",[4]April!$D29="Urlaub",[4]April!$D29="Krank",[4]April!$D29="Lehrgang etc.",[4]April!$D29="Überstunden",[4]April!$D29="Krank an Frei"),[4]April!$D29,[4]April!$M29))</f>
        <v/>
      </c>
      <c r="G145" s="34" t="n">
        <f aca="false">IF(F145="",TIMEVALUE("00:00:00"),[4]April!$R29)</f>
        <v>0</v>
      </c>
    </row>
    <row r="146" s="2" customFormat="true" ht="12.75" hidden="false" customHeight="false" outlineLevel="0" collapsed="false">
      <c r="A146" s="32" t="e">
        <f aca="false">A145+1</f>
        <v>#VALUE!</v>
      </c>
      <c r="B146" s="33" t="n">
        <f aca="false">IF([2]April!$U30="kein Arbeitsverh.","",IF(OR([2]April!$D30="Frei",[2]April!$D30="Urlaub",[2]April!$D30="Krank",[2]April!$D30="Lehrgang etc.",[2]April!$D30="Überstunden",[2]April!$D30="Krank an Frei"),[2]April!$D30,[2]April!$M30))</f>
        <v>0</v>
      </c>
      <c r="C146" s="34" t="n">
        <f aca="false">IF(B146="",TIMEVALUE("00:00:00"),[2]April!$R30)</f>
        <v>-0.333333333333333</v>
      </c>
      <c r="D146" s="33" t="str">
        <f aca="false">IF(OR(D$2=0,[3]April!$U30="kein Arbeitsverh."),"",IF(OR([3]April!$D30="Frei",[3]April!$D30="Urlaub",[3]April!$D30="Krank",[3]April!$D30="Lehrgang etc.",[3]April!$D30="Überstunden",[3]April!$D30="Krank an Frei"),[3]April!$D30,[3]April!$M30))</f>
        <v/>
      </c>
      <c r="E146" s="34" t="n">
        <f aca="false">IF(D146="",TIMEVALUE("00:00:00"),[3]April!$R30)</f>
        <v>0</v>
      </c>
      <c r="F146" s="33" t="str">
        <f aca="false">IF(OR(F$2=0,[4]April!$U30="kein Arbeitsverh."),"",IF(OR([4]April!$D30="Frei",[4]April!$D30="Urlaub",[4]April!$D30="Krank",[4]April!$D30="Lehrgang etc.",[4]April!$D30="Überstunden",[4]April!$D30="Krank an Frei"),[4]April!$D30,[4]April!$M30))</f>
        <v/>
      </c>
      <c r="G146" s="34" t="n">
        <f aca="false">IF(F146="",TIMEVALUE("00:00:00"),[4]April!$R30)</f>
        <v>0</v>
      </c>
    </row>
    <row r="147" s="2" customFormat="true" ht="12.75" hidden="false" customHeight="false" outlineLevel="0" collapsed="false">
      <c r="A147" s="32" t="e">
        <f aca="false">A146+1</f>
        <v>#VALUE!</v>
      </c>
      <c r="B147" s="33" t="n">
        <f aca="false">IF([2]April!$U31="kein Arbeitsverh.","",IF(OR([2]April!$D31="Frei",[2]April!$D31="Urlaub",[2]April!$D31="Krank",[2]April!$D31="Lehrgang etc.",[2]April!$D31="Überstunden",[2]April!$D31="Krank an Frei"),[2]April!$D31,[2]April!$M31))</f>
        <v>0</v>
      </c>
      <c r="C147" s="34" t="n">
        <f aca="false">IF(B147="",TIMEVALUE("00:00:00"),[2]April!$R31)</f>
        <v>0</v>
      </c>
      <c r="D147" s="33" t="str">
        <f aca="false">IF(OR(D$2=0,[3]April!$U31="kein Arbeitsverh."),"",IF(OR([3]April!$D31="Frei",[3]April!$D31="Urlaub",[3]April!$D31="Krank",[3]April!$D31="Lehrgang etc.",[3]April!$D31="Überstunden",[3]April!$D31="Krank an Frei"),[3]April!$D31,[3]April!$M31))</f>
        <v/>
      </c>
      <c r="E147" s="34" t="n">
        <f aca="false">IF(D147="",TIMEVALUE("00:00:00"),[3]April!$R31)</f>
        <v>0</v>
      </c>
      <c r="F147" s="33" t="str">
        <f aca="false">IF(OR(F$2=0,[4]April!$U31="kein Arbeitsverh."),"",IF(OR([4]April!$D31="Frei",[4]April!$D31="Urlaub",[4]April!$D31="Krank",[4]April!$D31="Lehrgang etc.",[4]April!$D31="Überstunden",[4]April!$D31="Krank an Frei"),[4]April!$D31,[4]April!$M31))</f>
        <v/>
      </c>
      <c r="G147" s="34" t="n">
        <f aca="false">IF(F147="",TIMEVALUE("00:00:00"),[4]April!$R31)</f>
        <v>0</v>
      </c>
    </row>
    <row r="148" s="2" customFormat="true" ht="12.75" hidden="false" customHeight="false" outlineLevel="0" collapsed="false">
      <c r="A148" s="32" t="e">
        <f aca="false">A147+1</f>
        <v>#VALUE!</v>
      </c>
      <c r="B148" s="33" t="n">
        <f aca="false">IF([2]April!$U32="kein Arbeitsverh.","",IF(OR([2]April!$D32="Frei",[2]April!$D32="Urlaub",[2]April!$D32="Krank",[2]April!$D32="Lehrgang etc.",[2]April!$D32="Überstunden",[2]April!$D32="Krank an Frei"),[2]April!$D32,[2]April!$M32))</f>
        <v>0</v>
      </c>
      <c r="C148" s="34" t="n">
        <f aca="false">IF(B148="",TIMEVALUE("00:00:00"),[2]April!$R32)</f>
        <v>0</v>
      </c>
      <c r="D148" s="33" t="str">
        <f aca="false">IF(OR(D$2=0,[3]April!$U32="kein Arbeitsverh."),"",IF(OR([3]April!$D32="Frei",[3]April!$D32="Urlaub",[3]April!$D32="Krank",[3]April!$D32="Lehrgang etc.",[3]April!$D32="Überstunden",[3]April!$D32="Krank an Frei"),[3]April!$D32,[3]April!$M32))</f>
        <v/>
      </c>
      <c r="E148" s="34" t="n">
        <f aca="false">IF(D148="",TIMEVALUE("00:00:00"),[3]April!$R32)</f>
        <v>0</v>
      </c>
      <c r="F148" s="33" t="str">
        <f aca="false">IF(OR(F$2=0,[4]April!$U32="kein Arbeitsverh."),"",IF(OR([4]April!$D32="Frei",[4]April!$D32="Urlaub",[4]April!$D32="Krank",[4]April!$D32="Lehrgang etc.",[4]April!$D32="Überstunden",[4]April!$D32="Krank an Frei"),[4]April!$D32,[4]April!$M32))</f>
        <v/>
      </c>
      <c r="G148" s="34" t="n">
        <f aca="false">IF(F148="",TIMEVALUE("00:00:00"),[4]April!$R32)</f>
        <v>0</v>
      </c>
    </row>
    <row r="149" s="2" customFormat="true" ht="12.75" hidden="false" customHeight="false" outlineLevel="0" collapsed="false">
      <c r="A149" s="32" t="e">
        <f aca="false">A148+1</f>
        <v>#VALUE!</v>
      </c>
      <c r="B149" s="35" t="n">
        <f aca="false">IF([2]April!$U33="kein Arbeitsverh.","",IF(OR([2]April!$D33="Frei",[2]April!$D33="Urlaub",[2]April!$D33="Krank",[2]April!$D33="Lehrgang etc.",[2]April!$D33="Überstunden",[2]April!$D33="Krank an Frei"),[2]April!$D33,[2]April!$M33))</f>
        <v>0</v>
      </c>
      <c r="C149" s="36" t="n">
        <f aca="false">IF(B149="",TIMEVALUE("00:00:00"),[2]April!$R33)</f>
        <v>-0.333333333333333</v>
      </c>
      <c r="D149" s="33" t="str">
        <f aca="false">IF(OR(D$2=0,[3]April!$U33="kein Arbeitsverh."),"",IF(OR([3]April!$D33="Frei",[3]April!$D33="Urlaub",[3]April!$D33="Krank",[3]April!$D33="Lehrgang etc.",[3]April!$D33="Überstunden",[3]April!$D33="Krank an Frei"),[3]April!$D33,[3]April!$M33))</f>
        <v/>
      </c>
      <c r="E149" s="36" t="n">
        <f aca="false">IF(D149="",TIMEVALUE("00:00:00"),[3]April!$R33)</f>
        <v>0</v>
      </c>
      <c r="F149" s="35" t="str">
        <f aca="false">IF(OR(F$2=0,[4]April!$U33="kein Arbeitsverh."),"",IF(OR([4]April!$D33="Frei",[4]April!$D33="Urlaub",[4]April!$D33="Krank",[4]April!$D33="Lehrgang etc.",[4]April!$D33="Überstunden",[4]April!$D33="Krank an Frei"),[4]April!$D33,[4]April!$M33))</f>
        <v/>
      </c>
      <c r="G149" s="36" t="n">
        <f aca="false">IF(F149="",TIMEVALUE("00:00:00"),[4]April!$R33)</f>
        <v>0</v>
      </c>
    </row>
    <row r="150" s="2" customFormat="true" ht="12.75" hidden="false" customHeight="false" outlineLevel="0" collapsed="false">
      <c r="A150" s="29" t="e">
        <f aca="false">A149+1</f>
        <v>#VALUE!</v>
      </c>
      <c r="B150" s="30" t="n">
        <f aca="false">IF(OR(B$2=0,[2]Mai!$U4="kein Arbeitsverh."),"",IF(OR([2]Mai!$D4="Frei",[2]Mai!$D4="Urlaub",[2]Mai!$D4="Krank",[2]Mai!$D4="Lehrgang etc.",[2]Mai!$D4="Überstunden",[2]Mai!$D4="Krank an Frei"),[2]Mai!$D4,[2]Mai!$M4))</f>
        <v>0</v>
      </c>
      <c r="C150" s="31" t="n">
        <f aca="false">IF(B150="",TIMEVALUE("00:00:00"),[2]Mai!$R4)</f>
        <v>0</v>
      </c>
      <c r="D150" s="30" t="str">
        <f aca="false">IF(OR(D$2=0,[3]Mai!$U4="kein Arbeitsverh."),"",IF(OR([3]Mai!$D4="Frei",[3]Mai!$D4="Urlaub",[3]Mai!$D4="Krank",[3]Mai!$D4="Lehrgang etc.",[3]Mai!$D4="Überstunden",[3]Mai!$D4="Krank an Frei"),[3]Mai!$D4,[3]Mai!$M4))</f>
        <v/>
      </c>
      <c r="E150" s="31" t="n">
        <f aca="false">IF(D150="",TIMEVALUE("00:00:00"),[3]Mai!$R4)</f>
        <v>0</v>
      </c>
      <c r="F150" s="30" t="str">
        <f aca="false">IF(OR(F$2=0,[4]Mai!$U4="kein Arbeitsverh."),"",IF(OR([4]Mai!$D4="Frei",[4]Mai!$D4="Urlaub",[4]Mai!$D4="Krank",[4]Mai!$D4="Lehrgang etc.",[4]Mai!$D4="Überstunden",[4]Mai!$D4="Krank an Frei"),[4]Mai!$D4,[4]Mai!$M4))</f>
        <v/>
      </c>
      <c r="G150" s="31" t="n">
        <f aca="false">IF(F150="",TIMEVALUE("00:00:00"),[4]Mai!$R4)</f>
        <v>0</v>
      </c>
    </row>
    <row r="151" s="2" customFormat="true" ht="12.75" hidden="false" customHeight="false" outlineLevel="0" collapsed="false">
      <c r="A151" s="32" t="e">
        <f aca="false">A150+1</f>
        <v>#VALUE!</v>
      </c>
      <c r="B151" s="33" t="n">
        <f aca="false">IF([2]Mai!$U5="kein Arbeitsverh.","",IF(OR([2]Mai!$D5="Frei",[2]Mai!$D5="Urlaub",[2]Mai!$D5="Krank",[2]Mai!$D5="Lehrgang etc.",[2]Mai!$D5="Überstunden",[2]Mai!$D5="Krank an Frei"),[2]Mai!$D5,[2]Mai!$M5))</f>
        <v>0</v>
      </c>
      <c r="C151" s="34" t="n">
        <f aca="false">IF(B151="",TIMEVALUE("00:00:00"),[2]Mai!$R5)</f>
        <v>-0.333333333333333</v>
      </c>
      <c r="D151" s="33" t="str">
        <f aca="false">IF(OR(D$2=0,[3]Mai!$U5="kein Arbeitsverh."),"",IF(OR([3]Mai!$D5="Frei",[3]Mai!$D5="Urlaub",[3]Mai!$D5="Krank",[3]Mai!$D5="Lehrgang etc.",[3]Mai!$D5="Überstunden",[3]Mai!$D5="Krank an Frei"),[3]Mai!$D5,[3]Mai!$M5))</f>
        <v/>
      </c>
      <c r="E151" s="34" t="n">
        <f aca="false">IF(D151="",TIMEVALUE("00:00:00"),[3]Mai!$R5)</f>
        <v>0</v>
      </c>
      <c r="F151" s="33" t="str">
        <f aca="false">IF(OR(F$2=0,[4]Mai!$U5="kein Arbeitsverh."),"",IF(OR([4]Mai!$D5="Frei",[4]Mai!$D5="Urlaub",[4]Mai!$D5="Krank",[4]Mai!$D5="Lehrgang etc.",[4]Mai!$D5="Überstunden",[4]Mai!$D5="Krank an Frei"),[4]Mai!$D5,[4]Mai!$M5))</f>
        <v/>
      </c>
      <c r="G151" s="34" t="n">
        <f aca="false">IF(F151="",TIMEVALUE("00:00:00"),[4]Mai!$R5)</f>
        <v>0</v>
      </c>
    </row>
    <row r="152" s="2" customFormat="true" ht="12.75" hidden="false" customHeight="false" outlineLevel="0" collapsed="false">
      <c r="A152" s="32" t="e">
        <f aca="false">A151+1</f>
        <v>#VALUE!</v>
      </c>
      <c r="B152" s="33" t="n">
        <f aca="false">IF([2]Mai!$U6="kein Arbeitsverh.","",IF(OR([2]Mai!$D6="Frei",[2]Mai!$D6="Urlaub",[2]Mai!$D6="Krank",[2]Mai!$D6="Lehrgang etc.",[2]Mai!$D6="Überstunden",[2]Mai!$D6="Krank an Frei"),[2]Mai!$D6,[2]Mai!$M6))</f>
        <v>0</v>
      </c>
      <c r="C152" s="34" t="n">
        <f aca="false">IF(B152="",TIMEVALUE("00:00:00"),[2]Mai!$R6)</f>
        <v>-0.333333333333333</v>
      </c>
      <c r="D152" s="33" t="str">
        <f aca="false">IF(OR(D$2=0,[3]Mai!$U6="kein Arbeitsverh."),"",IF(OR([3]Mai!$D6="Frei",[3]Mai!$D6="Urlaub",[3]Mai!$D6="Krank",[3]Mai!$D6="Lehrgang etc.",[3]Mai!$D6="Überstunden",[3]Mai!$D6="Krank an Frei"),[3]Mai!$D6,[3]Mai!$M6))</f>
        <v/>
      </c>
      <c r="E152" s="34" t="n">
        <f aca="false">IF(D152="",TIMEVALUE("00:00:00"),[3]Mai!$R6)</f>
        <v>0</v>
      </c>
      <c r="F152" s="33" t="str">
        <f aca="false">IF(OR(F$2=0,[4]Mai!$U6="kein Arbeitsverh."),"",IF(OR([4]Mai!$D6="Frei",[4]Mai!$D6="Urlaub",[4]Mai!$D6="Krank",[4]Mai!$D6="Lehrgang etc.",[4]Mai!$D6="Überstunden",[4]Mai!$D6="Krank an Frei"),[4]Mai!$D6,[4]Mai!$M6))</f>
        <v/>
      </c>
      <c r="G152" s="34" t="n">
        <f aca="false">IF(F152="",TIMEVALUE("00:00:00"),[4]Mai!$R6)</f>
        <v>0</v>
      </c>
    </row>
    <row r="153" s="2" customFormat="true" ht="12.75" hidden="false" customHeight="false" outlineLevel="0" collapsed="false">
      <c r="A153" s="32" t="e">
        <f aca="false">A152+1</f>
        <v>#VALUE!</v>
      </c>
      <c r="B153" s="33" t="n">
        <f aca="false">IF([2]Mai!$U7="kein Arbeitsverh.","",IF(OR([2]Mai!$D7="Frei",[2]Mai!$D7="Urlaub",[2]Mai!$D7="Krank",[2]Mai!$D7="Lehrgang etc.",[2]Mai!$D7="Überstunden",[2]Mai!$D7="Krank an Frei"),[2]Mai!$D7,[2]Mai!$M7))</f>
        <v>0</v>
      </c>
      <c r="C153" s="34" t="n">
        <f aca="false">IF(B153="",TIMEVALUE("00:00:00"),[2]Mai!$R7)</f>
        <v>-0.333333333333333</v>
      </c>
      <c r="D153" s="33" t="str">
        <f aca="false">IF(OR(D$2=0,[3]Mai!$U7="kein Arbeitsverh."),"",IF(OR([3]Mai!$D7="Frei",[3]Mai!$D7="Urlaub",[3]Mai!$D7="Krank",[3]Mai!$D7="Lehrgang etc.",[3]Mai!$D7="Überstunden",[3]Mai!$D7="Krank an Frei"),[3]Mai!$D7,[3]Mai!$M7))</f>
        <v/>
      </c>
      <c r="E153" s="34" t="n">
        <f aca="false">IF(D153="",TIMEVALUE("00:00:00"),[3]Mai!$R7)</f>
        <v>0</v>
      </c>
      <c r="F153" s="33" t="str">
        <f aca="false">IF(OR(F$2=0,[4]Mai!$U7="kein Arbeitsverh."),"",IF(OR([4]Mai!$D7="Frei",[4]Mai!$D7="Urlaub",[4]Mai!$D7="Krank",[4]Mai!$D7="Lehrgang etc.",[4]Mai!$D7="Überstunden",[4]Mai!$D7="Krank an Frei"),[4]Mai!$D7,[4]Mai!$M7))</f>
        <v/>
      </c>
      <c r="G153" s="34" t="n">
        <f aca="false">IF(F153="",TIMEVALUE("00:00:00"),[4]Mai!$R7)</f>
        <v>0</v>
      </c>
    </row>
    <row r="154" s="2" customFormat="true" ht="12.75" hidden="false" customHeight="false" outlineLevel="0" collapsed="false">
      <c r="A154" s="32" t="e">
        <f aca="false">A153+1</f>
        <v>#VALUE!</v>
      </c>
      <c r="B154" s="33" t="n">
        <f aca="false">IF([2]Mai!$U8="kein Arbeitsverh.","",IF(OR([2]Mai!$D8="Frei",[2]Mai!$D8="Urlaub",[2]Mai!$D8="Krank",[2]Mai!$D8="Lehrgang etc.",[2]Mai!$D8="Überstunden",[2]Mai!$D8="Krank an Frei"),[2]Mai!$D8,[2]Mai!$M8))</f>
        <v>0</v>
      </c>
      <c r="C154" s="34" t="n">
        <f aca="false">IF(B154="",TIMEVALUE("00:00:00"),[2]Mai!$R8)</f>
        <v>0</v>
      </c>
      <c r="D154" s="33" t="str">
        <f aca="false">IF(OR(D$2=0,[3]Mai!$U8="kein Arbeitsverh."),"",IF(OR([3]Mai!$D8="Frei",[3]Mai!$D8="Urlaub",[3]Mai!$D8="Krank",[3]Mai!$D8="Lehrgang etc.",[3]Mai!$D8="Überstunden",[3]Mai!$D8="Krank an Frei"),[3]Mai!$D8,[3]Mai!$M8))</f>
        <v/>
      </c>
      <c r="E154" s="34" t="n">
        <f aca="false">IF(D154="",TIMEVALUE("00:00:00"),[3]Mai!$R8)</f>
        <v>0</v>
      </c>
      <c r="F154" s="33" t="str">
        <f aca="false">IF(OR(F$2=0,[4]Mai!$U8="kein Arbeitsverh."),"",IF(OR([4]Mai!$D8="Frei",[4]Mai!$D8="Urlaub",[4]Mai!$D8="Krank",[4]Mai!$D8="Lehrgang etc.",[4]Mai!$D8="Überstunden",[4]Mai!$D8="Krank an Frei"),[4]Mai!$D8,[4]Mai!$M8))</f>
        <v/>
      </c>
      <c r="G154" s="34" t="n">
        <f aca="false">IF(F154="",TIMEVALUE("00:00:00"),[4]Mai!$R8)</f>
        <v>0</v>
      </c>
    </row>
    <row r="155" s="2" customFormat="true" ht="12.75" hidden="false" customHeight="false" outlineLevel="0" collapsed="false">
      <c r="A155" s="32" t="e">
        <f aca="false">A154+1</f>
        <v>#VALUE!</v>
      </c>
      <c r="B155" s="33" t="n">
        <f aca="false">IF([2]Mai!$U9="kein Arbeitsverh.","",IF(OR([2]Mai!$D9="Frei",[2]Mai!$D9="Urlaub",[2]Mai!$D9="Krank",[2]Mai!$D9="Lehrgang etc.",[2]Mai!$D9="Überstunden",[2]Mai!$D9="Krank an Frei"),[2]Mai!$D9,[2]Mai!$M9))</f>
        <v>0</v>
      </c>
      <c r="C155" s="34" t="n">
        <f aca="false">IF(B155="",TIMEVALUE("00:00:00"),[2]Mai!$R9)</f>
        <v>0</v>
      </c>
      <c r="D155" s="33" t="str">
        <f aca="false">IF(OR(D$2=0,[3]Mai!$U9="kein Arbeitsverh."),"",IF(OR([3]Mai!$D9="Frei",[3]Mai!$D9="Urlaub",[3]Mai!$D9="Krank",[3]Mai!$D9="Lehrgang etc.",[3]Mai!$D9="Überstunden",[3]Mai!$D9="Krank an Frei"),[3]Mai!$D9,[3]Mai!$M9))</f>
        <v/>
      </c>
      <c r="E155" s="34" t="n">
        <f aca="false">IF(D155="",TIMEVALUE("00:00:00"),[3]Mai!$R9)</f>
        <v>0</v>
      </c>
      <c r="F155" s="33" t="str">
        <f aca="false">IF(OR(F$2=0,[4]Mai!$U9="kein Arbeitsverh."),"",IF(OR([4]Mai!$D9="Frei",[4]Mai!$D9="Urlaub",[4]Mai!$D9="Krank",[4]Mai!$D9="Lehrgang etc.",[4]Mai!$D9="Überstunden",[4]Mai!$D9="Krank an Frei"),[4]Mai!$D9,[4]Mai!$M9))</f>
        <v/>
      </c>
      <c r="G155" s="34" t="n">
        <f aca="false">IF(F155="",TIMEVALUE("00:00:00"),[4]Mai!$R9)</f>
        <v>0</v>
      </c>
    </row>
    <row r="156" s="2" customFormat="true" ht="12.75" hidden="false" customHeight="false" outlineLevel="0" collapsed="false">
      <c r="A156" s="32" t="e">
        <f aca="false">A155+1</f>
        <v>#VALUE!</v>
      </c>
      <c r="B156" s="33" t="n">
        <f aca="false">IF([2]Mai!$U10="kein Arbeitsverh.","",IF(OR([2]Mai!$D10="Frei",[2]Mai!$D10="Urlaub",[2]Mai!$D10="Krank",[2]Mai!$D10="Lehrgang etc.",[2]Mai!$D10="Überstunden",[2]Mai!$D10="Krank an Frei"),[2]Mai!$D10,[2]Mai!$M10))</f>
        <v>0</v>
      </c>
      <c r="C156" s="34" t="n">
        <f aca="false">IF(B156="",TIMEVALUE("00:00:00"),[2]Mai!$R10)</f>
        <v>-0.333333333333333</v>
      </c>
      <c r="D156" s="33" t="str">
        <f aca="false">IF(OR(D$2=0,[3]Mai!$U10="kein Arbeitsverh."),"",IF(OR([3]Mai!$D10="Frei",[3]Mai!$D10="Urlaub",[3]Mai!$D10="Krank",[3]Mai!$D10="Lehrgang etc.",[3]Mai!$D10="Überstunden",[3]Mai!$D10="Krank an Frei"),[3]Mai!$D10,[3]Mai!$M10))</f>
        <v/>
      </c>
      <c r="E156" s="34" t="n">
        <f aca="false">IF(D156="",TIMEVALUE("00:00:00"),[3]Mai!$R10)</f>
        <v>0</v>
      </c>
      <c r="F156" s="33" t="str">
        <f aca="false">IF(OR(F$2=0,[4]Mai!$U10="kein Arbeitsverh."),"",IF(OR([4]Mai!$D10="Frei",[4]Mai!$D10="Urlaub",[4]Mai!$D10="Krank",[4]Mai!$D10="Lehrgang etc.",[4]Mai!$D10="Überstunden",[4]Mai!$D10="Krank an Frei"),[4]Mai!$D10,[4]Mai!$M10))</f>
        <v/>
      </c>
      <c r="G156" s="34" t="n">
        <f aca="false">IF(F156="",TIMEVALUE("00:00:00"),[4]Mai!$R10)</f>
        <v>0</v>
      </c>
    </row>
    <row r="157" s="2" customFormat="true" ht="12.75" hidden="false" customHeight="false" outlineLevel="0" collapsed="false">
      <c r="A157" s="32" t="e">
        <f aca="false">A156+1</f>
        <v>#VALUE!</v>
      </c>
      <c r="B157" s="33" t="n">
        <f aca="false">IF([2]Mai!$U11="kein Arbeitsverh.","",IF(OR([2]Mai!$D11="Frei",[2]Mai!$D11="Urlaub",[2]Mai!$D11="Krank",[2]Mai!$D11="Lehrgang etc.",[2]Mai!$D11="Überstunden",[2]Mai!$D11="Krank an Frei"),[2]Mai!$D11,[2]Mai!$M11))</f>
        <v>0</v>
      </c>
      <c r="C157" s="34" t="n">
        <f aca="false">IF(B157="",TIMEVALUE("00:00:00"),[2]Mai!$R11)</f>
        <v>-0.333333333333333</v>
      </c>
      <c r="D157" s="33" t="str">
        <f aca="false">IF(OR(D$2=0,[3]Mai!$U11="kein Arbeitsverh."),"",IF(OR([3]Mai!$D11="Frei",[3]Mai!$D11="Urlaub",[3]Mai!$D11="Krank",[3]Mai!$D11="Lehrgang etc.",[3]Mai!$D11="Überstunden",[3]Mai!$D11="Krank an Frei"),[3]Mai!$D11,[3]Mai!$M11))</f>
        <v/>
      </c>
      <c r="E157" s="34" t="n">
        <f aca="false">IF(D157="",TIMEVALUE("00:00:00"),[3]Mai!$R11)</f>
        <v>0</v>
      </c>
      <c r="F157" s="33" t="str">
        <f aca="false">IF(OR(F$2=0,[4]Mai!$U11="kein Arbeitsverh."),"",IF(OR([4]Mai!$D11="Frei",[4]Mai!$D11="Urlaub",[4]Mai!$D11="Krank",[4]Mai!$D11="Lehrgang etc.",[4]Mai!$D11="Überstunden",[4]Mai!$D11="Krank an Frei"),[4]Mai!$D11,[4]Mai!$M11))</f>
        <v/>
      </c>
      <c r="G157" s="34" t="n">
        <f aca="false">IF(F157="",TIMEVALUE("00:00:00"),[4]Mai!$R11)</f>
        <v>0</v>
      </c>
    </row>
    <row r="158" s="2" customFormat="true" ht="12.75" hidden="false" customHeight="false" outlineLevel="0" collapsed="false">
      <c r="A158" s="32" t="e">
        <f aca="false">A157+1</f>
        <v>#VALUE!</v>
      </c>
      <c r="B158" s="33" t="n">
        <f aca="false">IF([2]Mai!$U12="kein Arbeitsverh.","",IF(OR([2]Mai!$D12="Frei",[2]Mai!$D12="Urlaub",[2]Mai!$D12="Krank",[2]Mai!$D12="Lehrgang etc.",[2]Mai!$D12="Überstunden",[2]Mai!$D12="Krank an Frei"),[2]Mai!$D12,[2]Mai!$M12))</f>
        <v>0</v>
      </c>
      <c r="C158" s="34" t="n">
        <f aca="false">IF(B158="",TIMEVALUE("00:00:00"),[2]Mai!$R12)</f>
        <v>-0.333333333333333</v>
      </c>
      <c r="D158" s="33" t="str">
        <f aca="false">IF(OR(D$2=0,[3]Mai!$U12="kein Arbeitsverh."),"",IF(OR([3]Mai!$D12="Frei",[3]Mai!$D12="Urlaub",[3]Mai!$D12="Krank",[3]Mai!$D12="Lehrgang etc.",[3]Mai!$D12="Überstunden",[3]Mai!$D12="Krank an Frei"),[3]Mai!$D12,[3]Mai!$M12))</f>
        <v/>
      </c>
      <c r="E158" s="34" t="n">
        <f aca="false">IF(D158="",TIMEVALUE("00:00:00"),[3]Mai!$R12)</f>
        <v>0</v>
      </c>
      <c r="F158" s="33" t="str">
        <f aca="false">IF(OR(F$2=0,[4]Mai!$U12="kein Arbeitsverh."),"",IF(OR([4]Mai!$D12="Frei",[4]Mai!$D12="Urlaub",[4]Mai!$D12="Krank",[4]Mai!$D12="Lehrgang etc.",[4]Mai!$D12="Überstunden",[4]Mai!$D12="Krank an Frei"),[4]Mai!$D12,[4]Mai!$M12))</f>
        <v/>
      </c>
      <c r="G158" s="34" t="n">
        <f aca="false">IF(F158="",TIMEVALUE("00:00:00"),[4]Mai!$R12)</f>
        <v>0</v>
      </c>
    </row>
    <row r="159" s="2" customFormat="true" ht="12.75" hidden="false" customHeight="false" outlineLevel="0" collapsed="false">
      <c r="A159" s="32" t="e">
        <f aca="false">A158+1</f>
        <v>#VALUE!</v>
      </c>
      <c r="B159" s="33" t="n">
        <f aca="false">IF([2]Mai!$U13="kein Arbeitsverh.","",IF(OR([2]Mai!$D13="Frei",[2]Mai!$D13="Urlaub",[2]Mai!$D13="Krank",[2]Mai!$D13="Lehrgang etc.",[2]Mai!$D13="Überstunden",[2]Mai!$D13="Krank an Frei"),[2]Mai!$D13,[2]Mai!$M13))</f>
        <v>0</v>
      </c>
      <c r="C159" s="34" t="n">
        <f aca="false">IF(B159="",TIMEVALUE("00:00:00"),[2]Mai!$R13)</f>
        <v>-0.333333333333333</v>
      </c>
      <c r="D159" s="33" t="str">
        <f aca="false">IF(OR(D$2=0,[3]Mai!$U13="kein Arbeitsverh."),"",IF(OR([3]Mai!$D13="Frei",[3]Mai!$D13="Urlaub",[3]Mai!$D13="Krank",[3]Mai!$D13="Lehrgang etc.",[3]Mai!$D13="Überstunden",[3]Mai!$D13="Krank an Frei"),[3]Mai!$D13,[3]Mai!$M13))</f>
        <v/>
      </c>
      <c r="E159" s="34" t="n">
        <f aca="false">IF(D159="",TIMEVALUE("00:00:00"),[3]Mai!$R13)</f>
        <v>0</v>
      </c>
      <c r="F159" s="33" t="str">
        <f aca="false">IF(OR(F$2=0,[4]Mai!$U13="kein Arbeitsverh."),"",IF(OR([4]Mai!$D13="Frei",[4]Mai!$D13="Urlaub",[4]Mai!$D13="Krank",[4]Mai!$D13="Lehrgang etc.",[4]Mai!$D13="Überstunden",[4]Mai!$D13="Krank an Frei"),[4]Mai!$D13,[4]Mai!$M13))</f>
        <v/>
      </c>
      <c r="G159" s="34" t="n">
        <f aca="false">IF(F159="",TIMEVALUE("00:00:00"),[4]Mai!$R13)</f>
        <v>0</v>
      </c>
    </row>
    <row r="160" s="2" customFormat="true" ht="12.75" hidden="false" customHeight="false" outlineLevel="0" collapsed="false">
      <c r="A160" s="32" t="e">
        <f aca="false">A159+1</f>
        <v>#VALUE!</v>
      </c>
      <c r="B160" s="33" t="n">
        <f aca="false">IF([2]Mai!$U14="kein Arbeitsverh.","",IF(OR([2]Mai!$D14="Frei",[2]Mai!$D14="Urlaub",[2]Mai!$D14="Krank",[2]Mai!$D14="Lehrgang etc.",[2]Mai!$D14="Überstunden",[2]Mai!$D14="Krank an Frei"),[2]Mai!$D14,[2]Mai!$M14))</f>
        <v>0</v>
      </c>
      <c r="C160" s="34" t="n">
        <f aca="false">IF(B160="",TIMEVALUE("00:00:00"),[2]Mai!$R14)</f>
        <v>-0.333333333333333</v>
      </c>
      <c r="D160" s="33" t="str">
        <f aca="false">IF(OR(D$2=0,[3]Mai!$U14="kein Arbeitsverh."),"",IF(OR([3]Mai!$D14="Frei",[3]Mai!$D14="Urlaub",[3]Mai!$D14="Krank",[3]Mai!$D14="Lehrgang etc.",[3]Mai!$D14="Überstunden",[3]Mai!$D14="Krank an Frei"),[3]Mai!$D14,[3]Mai!$M14))</f>
        <v/>
      </c>
      <c r="E160" s="34" t="n">
        <f aca="false">IF(D160="",TIMEVALUE("00:00:00"),[3]Mai!$R14)</f>
        <v>0</v>
      </c>
      <c r="F160" s="33" t="str">
        <f aca="false">IF(OR(F$2=0,[4]Mai!$U14="kein Arbeitsverh."),"",IF(OR([4]Mai!$D14="Frei",[4]Mai!$D14="Urlaub",[4]Mai!$D14="Krank",[4]Mai!$D14="Lehrgang etc.",[4]Mai!$D14="Überstunden",[4]Mai!$D14="Krank an Frei"),[4]Mai!$D14,[4]Mai!$M14))</f>
        <v/>
      </c>
      <c r="G160" s="34" t="n">
        <f aca="false">IF(F160="",TIMEVALUE("00:00:00"),[4]Mai!$R14)</f>
        <v>0</v>
      </c>
    </row>
    <row r="161" s="2" customFormat="true" ht="12.75" hidden="false" customHeight="false" outlineLevel="0" collapsed="false">
      <c r="A161" s="32" t="e">
        <f aca="false">A160+1</f>
        <v>#VALUE!</v>
      </c>
      <c r="B161" s="33" t="n">
        <f aca="false">IF([2]Mai!$U15="kein Arbeitsverh.","",IF(OR([2]Mai!$D15="Frei",[2]Mai!$D15="Urlaub",[2]Mai!$D15="Krank",[2]Mai!$D15="Lehrgang etc.",[2]Mai!$D15="Überstunden",[2]Mai!$D15="Krank an Frei"),[2]Mai!$D15,[2]Mai!$M15))</f>
        <v>0</v>
      </c>
      <c r="C161" s="34" t="n">
        <f aca="false">IF(B161="",TIMEVALUE("00:00:00"),[2]Mai!$R15)</f>
        <v>0</v>
      </c>
      <c r="D161" s="33" t="str">
        <f aca="false">IF(OR(D$2=0,[3]Mai!$U15="kein Arbeitsverh."),"",IF(OR([3]Mai!$D15="Frei",[3]Mai!$D15="Urlaub",[3]Mai!$D15="Krank",[3]Mai!$D15="Lehrgang etc.",[3]Mai!$D15="Überstunden",[3]Mai!$D15="Krank an Frei"),[3]Mai!$D15,[3]Mai!$M15))</f>
        <v/>
      </c>
      <c r="E161" s="34" t="n">
        <f aca="false">IF(D161="",TIMEVALUE("00:00:00"),[3]Mai!$R15)</f>
        <v>0</v>
      </c>
      <c r="F161" s="33" t="str">
        <f aca="false">IF(OR(F$2=0,[4]Mai!$U15="kein Arbeitsverh."),"",IF(OR([4]Mai!$D15="Frei",[4]Mai!$D15="Urlaub",[4]Mai!$D15="Krank",[4]Mai!$D15="Lehrgang etc.",[4]Mai!$D15="Überstunden",[4]Mai!$D15="Krank an Frei"),[4]Mai!$D15,[4]Mai!$M15))</f>
        <v/>
      </c>
      <c r="G161" s="34" t="n">
        <f aca="false">IF(F161="",TIMEVALUE("00:00:00"),[4]Mai!$R15)</f>
        <v>0</v>
      </c>
    </row>
    <row r="162" s="2" customFormat="true" ht="12.75" hidden="false" customHeight="false" outlineLevel="0" collapsed="false">
      <c r="A162" s="32" t="e">
        <f aca="false">A161+1</f>
        <v>#VALUE!</v>
      </c>
      <c r="B162" s="33" t="n">
        <f aca="false">IF([2]Mai!$U16="kein Arbeitsverh.","",IF(OR([2]Mai!$D16="Frei",[2]Mai!$D16="Urlaub",[2]Mai!$D16="Krank",[2]Mai!$D16="Lehrgang etc.",[2]Mai!$D16="Überstunden",[2]Mai!$D16="Krank an Frei"),[2]Mai!$D16,[2]Mai!$M16))</f>
        <v>0</v>
      </c>
      <c r="C162" s="34" t="n">
        <f aca="false">IF(B162="",TIMEVALUE("00:00:00"),[2]Mai!$R16)</f>
        <v>0</v>
      </c>
      <c r="D162" s="33" t="str">
        <f aca="false">IF(OR(D$2=0,[3]Mai!$U16="kein Arbeitsverh."),"",IF(OR([3]Mai!$D16="Frei",[3]Mai!$D16="Urlaub",[3]Mai!$D16="Krank",[3]Mai!$D16="Lehrgang etc.",[3]Mai!$D16="Überstunden",[3]Mai!$D16="Krank an Frei"),[3]Mai!$D16,[3]Mai!$M16))</f>
        <v/>
      </c>
      <c r="E162" s="34" t="n">
        <f aca="false">IF(D162="",TIMEVALUE("00:00:00"),[3]Mai!$R16)</f>
        <v>0</v>
      </c>
      <c r="F162" s="33" t="str">
        <f aca="false">IF(OR(F$2=0,[4]Mai!$U16="kein Arbeitsverh."),"",IF(OR([4]Mai!$D16="Frei",[4]Mai!$D16="Urlaub",[4]Mai!$D16="Krank",[4]Mai!$D16="Lehrgang etc.",[4]Mai!$D16="Überstunden",[4]Mai!$D16="Krank an Frei"),[4]Mai!$D16,[4]Mai!$M16))</f>
        <v/>
      </c>
      <c r="G162" s="34" t="n">
        <f aca="false">IF(F162="",TIMEVALUE("00:00:00"),[4]Mai!$R16)</f>
        <v>0</v>
      </c>
    </row>
    <row r="163" s="2" customFormat="true" ht="12.75" hidden="false" customHeight="false" outlineLevel="0" collapsed="false">
      <c r="A163" s="32" t="e">
        <f aca="false">A162+1</f>
        <v>#VALUE!</v>
      </c>
      <c r="B163" s="33" t="n">
        <f aca="false">IF([2]Mai!$U17="kein Arbeitsverh.","",IF(OR([2]Mai!$D17="Frei",[2]Mai!$D17="Urlaub",[2]Mai!$D17="Krank",[2]Mai!$D17="Lehrgang etc.",[2]Mai!$D17="Überstunden",[2]Mai!$D17="Krank an Frei"),[2]Mai!$D17,[2]Mai!$M17))</f>
        <v>0</v>
      </c>
      <c r="C163" s="34" t="n">
        <f aca="false">IF(B163="",TIMEVALUE("00:00:00"),[2]Mai!$R17)</f>
        <v>-0.333333333333333</v>
      </c>
      <c r="D163" s="33" t="str">
        <f aca="false">IF(OR(D$2=0,[3]Mai!$U17="kein Arbeitsverh."),"",IF(OR([3]Mai!$D17="Frei",[3]Mai!$D17="Urlaub",[3]Mai!$D17="Krank",[3]Mai!$D17="Lehrgang etc.",[3]Mai!$D17="Überstunden",[3]Mai!$D17="Krank an Frei"),[3]Mai!$D17,[3]Mai!$M17))</f>
        <v/>
      </c>
      <c r="E163" s="34" t="n">
        <f aca="false">IF(D163="",TIMEVALUE("00:00:00"),[3]Mai!$R17)</f>
        <v>0</v>
      </c>
      <c r="F163" s="33" t="str">
        <f aca="false">IF(OR(F$2=0,[4]Mai!$U17="kein Arbeitsverh."),"",IF(OR([4]Mai!$D17="Frei",[4]Mai!$D17="Urlaub",[4]Mai!$D17="Krank",[4]Mai!$D17="Lehrgang etc.",[4]Mai!$D17="Überstunden",[4]Mai!$D17="Krank an Frei"),[4]Mai!$D17,[4]Mai!$M17))</f>
        <v/>
      </c>
      <c r="G163" s="34" t="n">
        <f aca="false">IF(F163="",TIMEVALUE("00:00:00"),[4]Mai!$R17)</f>
        <v>0</v>
      </c>
    </row>
    <row r="164" s="2" customFormat="true" ht="12.75" hidden="false" customHeight="false" outlineLevel="0" collapsed="false">
      <c r="A164" s="32" t="e">
        <f aca="false">A163+1</f>
        <v>#VALUE!</v>
      </c>
      <c r="B164" s="33" t="n">
        <f aca="false">IF([2]Mai!$U18="kein Arbeitsverh.","",IF(OR([2]Mai!$D18="Frei",[2]Mai!$D18="Urlaub",[2]Mai!$D18="Krank",[2]Mai!$D18="Lehrgang etc.",[2]Mai!$D18="Überstunden",[2]Mai!$D18="Krank an Frei"),[2]Mai!$D18,[2]Mai!$M18))</f>
        <v>0</v>
      </c>
      <c r="C164" s="34" t="n">
        <f aca="false">IF(B164="",TIMEVALUE("00:00:00"),[2]Mai!$R18)</f>
        <v>-0.333333333333333</v>
      </c>
      <c r="D164" s="33" t="str">
        <f aca="false">IF(OR(D$2=0,[3]Mai!$U18="kein Arbeitsverh."),"",IF(OR([3]Mai!$D18="Frei",[3]Mai!$D18="Urlaub",[3]Mai!$D18="Krank",[3]Mai!$D18="Lehrgang etc.",[3]Mai!$D18="Überstunden",[3]Mai!$D18="Krank an Frei"),[3]Mai!$D18,[3]Mai!$M18))</f>
        <v/>
      </c>
      <c r="E164" s="34" t="n">
        <f aca="false">IF(D164="",TIMEVALUE("00:00:00"),[3]Mai!$R18)</f>
        <v>0</v>
      </c>
      <c r="F164" s="33" t="str">
        <f aca="false">IF(OR(F$2=0,[4]Mai!$U18="kein Arbeitsverh."),"",IF(OR([4]Mai!$D18="Frei",[4]Mai!$D18="Urlaub",[4]Mai!$D18="Krank",[4]Mai!$D18="Lehrgang etc.",[4]Mai!$D18="Überstunden",[4]Mai!$D18="Krank an Frei"),[4]Mai!$D18,[4]Mai!$M18))</f>
        <v/>
      </c>
      <c r="G164" s="34" t="n">
        <f aca="false">IF(F164="",TIMEVALUE("00:00:00"),[4]Mai!$R18)</f>
        <v>0</v>
      </c>
    </row>
    <row r="165" s="2" customFormat="true" ht="12.75" hidden="false" customHeight="false" outlineLevel="0" collapsed="false">
      <c r="A165" s="32" t="e">
        <f aca="false">A164+1</f>
        <v>#VALUE!</v>
      </c>
      <c r="B165" s="33" t="n">
        <f aca="false">IF([2]Mai!$U19="kein Arbeitsverh.","",IF(OR([2]Mai!$D19="Frei",[2]Mai!$D19="Urlaub",[2]Mai!$D19="Krank",[2]Mai!$D19="Lehrgang etc.",[2]Mai!$D19="Überstunden",[2]Mai!$D19="Krank an Frei"),[2]Mai!$D19,[2]Mai!$M19))</f>
        <v>0</v>
      </c>
      <c r="C165" s="34" t="n">
        <f aca="false">IF(B165="",TIMEVALUE("00:00:00"),[2]Mai!$R19)</f>
        <v>-0.333333333333333</v>
      </c>
      <c r="D165" s="33" t="str">
        <f aca="false">IF(OR(D$2=0,[3]Mai!$U19="kein Arbeitsverh."),"",IF(OR([3]Mai!$D19="Frei",[3]Mai!$D19="Urlaub",[3]Mai!$D19="Krank",[3]Mai!$D19="Lehrgang etc.",[3]Mai!$D19="Überstunden",[3]Mai!$D19="Krank an Frei"),[3]Mai!$D19,[3]Mai!$M19))</f>
        <v/>
      </c>
      <c r="E165" s="34" t="n">
        <f aca="false">IF(D165="",TIMEVALUE("00:00:00"),[3]Mai!$R19)</f>
        <v>0</v>
      </c>
      <c r="F165" s="33" t="str">
        <f aca="false">IF(OR(F$2=0,[4]Mai!$U19="kein Arbeitsverh."),"",IF(OR([4]Mai!$D19="Frei",[4]Mai!$D19="Urlaub",[4]Mai!$D19="Krank",[4]Mai!$D19="Lehrgang etc.",[4]Mai!$D19="Überstunden",[4]Mai!$D19="Krank an Frei"),[4]Mai!$D19,[4]Mai!$M19))</f>
        <v/>
      </c>
      <c r="G165" s="34" t="n">
        <f aca="false">IF(F165="",TIMEVALUE("00:00:00"),[4]Mai!$R19)</f>
        <v>0</v>
      </c>
    </row>
    <row r="166" s="2" customFormat="true" ht="12.75" hidden="false" customHeight="false" outlineLevel="0" collapsed="false">
      <c r="A166" s="32" t="e">
        <f aca="false">A165+1</f>
        <v>#VALUE!</v>
      </c>
      <c r="B166" s="33" t="n">
        <f aca="false">IF([2]Mai!$U20="kein Arbeitsverh.","",IF(OR([2]Mai!$D20="Frei",[2]Mai!$D20="Urlaub",[2]Mai!$D20="Krank",[2]Mai!$D20="Lehrgang etc.",[2]Mai!$D20="Überstunden",[2]Mai!$D20="Krank an Frei"),[2]Mai!$D20,[2]Mai!$M20))</f>
        <v>0</v>
      </c>
      <c r="C166" s="34" t="n">
        <f aca="false">IF(B166="",TIMEVALUE("00:00:00"),[2]Mai!$R20)</f>
        <v>0</v>
      </c>
      <c r="D166" s="33" t="str">
        <f aca="false">IF(OR(D$2=0,[3]Mai!$U20="kein Arbeitsverh."),"",IF(OR([3]Mai!$D20="Frei",[3]Mai!$D20="Urlaub",[3]Mai!$D20="Krank",[3]Mai!$D20="Lehrgang etc.",[3]Mai!$D20="Überstunden",[3]Mai!$D20="Krank an Frei"),[3]Mai!$D20,[3]Mai!$M20))</f>
        <v/>
      </c>
      <c r="E166" s="34" t="n">
        <f aca="false">IF(D166="",TIMEVALUE("00:00:00"),[3]Mai!$R20)</f>
        <v>0</v>
      </c>
      <c r="F166" s="33" t="str">
        <f aca="false">IF(OR(F$2=0,[4]Mai!$U20="kein Arbeitsverh."),"",IF(OR([4]Mai!$D20="Frei",[4]Mai!$D20="Urlaub",[4]Mai!$D20="Krank",[4]Mai!$D20="Lehrgang etc.",[4]Mai!$D20="Überstunden",[4]Mai!$D20="Krank an Frei"),[4]Mai!$D20,[4]Mai!$M20))</f>
        <v/>
      </c>
      <c r="G166" s="34" t="n">
        <f aca="false">IF(F166="",TIMEVALUE("00:00:00"),[4]Mai!$R20)</f>
        <v>0</v>
      </c>
    </row>
    <row r="167" s="2" customFormat="true" ht="12.75" hidden="false" customHeight="false" outlineLevel="0" collapsed="false">
      <c r="A167" s="32" t="e">
        <f aca="false">A166+1</f>
        <v>#VALUE!</v>
      </c>
      <c r="B167" s="33" t="n">
        <f aca="false">IF([2]Mai!$U21="kein Arbeitsverh.","",IF(OR([2]Mai!$D21="Frei",[2]Mai!$D21="Urlaub",[2]Mai!$D21="Krank",[2]Mai!$D21="Lehrgang etc.",[2]Mai!$D21="Überstunden",[2]Mai!$D21="Krank an Frei"),[2]Mai!$D21,[2]Mai!$M21))</f>
        <v>0</v>
      </c>
      <c r="C167" s="34" t="n">
        <f aca="false">IF(B167="",TIMEVALUE("00:00:00"),[2]Mai!$R21)</f>
        <v>-0.333333333333333</v>
      </c>
      <c r="D167" s="33" t="str">
        <f aca="false">IF(OR(D$2=0,[3]Mai!$U21="kein Arbeitsverh."),"",IF(OR([3]Mai!$D21="Frei",[3]Mai!$D21="Urlaub",[3]Mai!$D21="Krank",[3]Mai!$D21="Lehrgang etc.",[3]Mai!$D21="Überstunden",[3]Mai!$D21="Krank an Frei"),[3]Mai!$D21,[3]Mai!$M21))</f>
        <v/>
      </c>
      <c r="E167" s="34" t="n">
        <f aca="false">IF(D167="",TIMEVALUE("00:00:00"),[3]Mai!$R21)</f>
        <v>0</v>
      </c>
      <c r="F167" s="33" t="str">
        <f aca="false">IF(OR(F$2=0,[4]Mai!$U21="kein Arbeitsverh."),"",IF(OR([4]Mai!$D21="Frei",[4]Mai!$D21="Urlaub",[4]Mai!$D21="Krank",[4]Mai!$D21="Lehrgang etc.",[4]Mai!$D21="Überstunden",[4]Mai!$D21="Krank an Frei"),[4]Mai!$D21,[4]Mai!$M21))</f>
        <v/>
      </c>
      <c r="G167" s="34" t="n">
        <f aca="false">IF(F167="",TIMEVALUE("00:00:00"),[4]Mai!$R21)</f>
        <v>0</v>
      </c>
    </row>
    <row r="168" s="2" customFormat="true" ht="12.75" hidden="false" customHeight="false" outlineLevel="0" collapsed="false">
      <c r="A168" s="32" t="e">
        <f aca="false">A167+1</f>
        <v>#VALUE!</v>
      </c>
      <c r="B168" s="33" t="n">
        <f aca="false">IF([2]Mai!$U22="kein Arbeitsverh.","",IF(OR([2]Mai!$D22="Frei",[2]Mai!$D22="Urlaub",[2]Mai!$D22="Krank",[2]Mai!$D22="Lehrgang etc.",[2]Mai!$D22="Überstunden",[2]Mai!$D22="Krank an Frei"),[2]Mai!$D22,[2]Mai!$M22))</f>
        <v>0</v>
      </c>
      <c r="C168" s="34" t="n">
        <f aca="false">IF(B168="",TIMEVALUE("00:00:00"),[2]Mai!$R22)</f>
        <v>0</v>
      </c>
      <c r="D168" s="33" t="str">
        <f aca="false">IF(OR(D$2=0,[3]Mai!$U22="kein Arbeitsverh."),"",IF(OR([3]Mai!$D22="Frei",[3]Mai!$D22="Urlaub",[3]Mai!$D22="Krank",[3]Mai!$D22="Lehrgang etc.",[3]Mai!$D22="Überstunden",[3]Mai!$D22="Krank an Frei"),[3]Mai!$D22,[3]Mai!$M22))</f>
        <v/>
      </c>
      <c r="E168" s="34" t="n">
        <f aca="false">IF(D168="",TIMEVALUE("00:00:00"),[3]Mai!$R22)</f>
        <v>0</v>
      </c>
      <c r="F168" s="33" t="str">
        <f aca="false">IF(OR(F$2=0,[4]Mai!$U22="kein Arbeitsverh."),"",IF(OR([4]Mai!$D22="Frei",[4]Mai!$D22="Urlaub",[4]Mai!$D22="Krank",[4]Mai!$D22="Lehrgang etc.",[4]Mai!$D22="Überstunden",[4]Mai!$D22="Krank an Frei"),[4]Mai!$D22,[4]Mai!$M22))</f>
        <v/>
      </c>
      <c r="G168" s="34" t="n">
        <f aca="false">IF(F168="",TIMEVALUE("00:00:00"),[4]Mai!$R22)</f>
        <v>0</v>
      </c>
    </row>
    <row r="169" s="2" customFormat="true" ht="12.75" hidden="false" customHeight="false" outlineLevel="0" collapsed="false">
      <c r="A169" s="32" t="e">
        <f aca="false">A168+1</f>
        <v>#VALUE!</v>
      </c>
      <c r="B169" s="33" t="n">
        <f aca="false">IF([2]Mai!$U23="kein Arbeitsverh.","",IF(OR([2]Mai!$D23="Frei",[2]Mai!$D23="Urlaub",[2]Mai!$D23="Krank",[2]Mai!$D23="Lehrgang etc.",[2]Mai!$D23="Überstunden",[2]Mai!$D23="Krank an Frei"),[2]Mai!$D23,[2]Mai!$M23))</f>
        <v>0</v>
      </c>
      <c r="C169" s="34" t="n">
        <f aca="false">IF(B169="",TIMEVALUE("00:00:00"),[2]Mai!$R23)</f>
        <v>0</v>
      </c>
      <c r="D169" s="33" t="str">
        <f aca="false">IF(OR(D$2=0,[3]Mai!$U23="kein Arbeitsverh."),"",IF(OR([3]Mai!$D23="Frei",[3]Mai!$D23="Urlaub",[3]Mai!$D23="Krank",[3]Mai!$D23="Lehrgang etc.",[3]Mai!$D23="Überstunden",[3]Mai!$D23="Krank an Frei"),[3]Mai!$D23,[3]Mai!$M23))</f>
        <v/>
      </c>
      <c r="E169" s="34" t="n">
        <f aca="false">IF(D169="",TIMEVALUE("00:00:00"),[3]Mai!$R23)</f>
        <v>0</v>
      </c>
      <c r="F169" s="33" t="str">
        <f aca="false">IF(OR(F$2=0,[4]Mai!$U23="kein Arbeitsverh."),"",IF(OR([4]Mai!$D23="Frei",[4]Mai!$D23="Urlaub",[4]Mai!$D23="Krank",[4]Mai!$D23="Lehrgang etc.",[4]Mai!$D23="Überstunden",[4]Mai!$D23="Krank an Frei"),[4]Mai!$D23,[4]Mai!$M23))</f>
        <v/>
      </c>
      <c r="G169" s="34" t="n">
        <f aca="false">IF(F169="",TIMEVALUE("00:00:00"),[4]Mai!$R23)</f>
        <v>0</v>
      </c>
    </row>
    <row r="170" s="2" customFormat="true" ht="12.75" hidden="false" customHeight="false" outlineLevel="0" collapsed="false">
      <c r="A170" s="32" t="e">
        <f aca="false">A169+1</f>
        <v>#VALUE!</v>
      </c>
      <c r="B170" s="33" t="n">
        <f aca="false">IF([2]Mai!$U24="kein Arbeitsverh.","",IF(OR([2]Mai!$D24="Frei",[2]Mai!$D24="Urlaub",[2]Mai!$D24="Krank",[2]Mai!$D24="Lehrgang etc.",[2]Mai!$D24="Überstunden",[2]Mai!$D24="Krank an Frei"),[2]Mai!$D24,[2]Mai!$M24))</f>
        <v>0</v>
      </c>
      <c r="C170" s="34" t="n">
        <f aca="false">IF(B170="",TIMEVALUE("00:00:00"),[2]Mai!$R24)</f>
        <v>-0.333333333333333</v>
      </c>
      <c r="D170" s="33" t="str">
        <f aca="false">IF(OR(D$2=0,[3]Mai!$U24="kein Arbeitsverh."),"",IF(OR([3]Mai!$D24="Frei",[3]Mai!$D24="Urlaub",[3]Mai!$D24="Krank",[3]Mai!$D24="Lehrgang etc.",[3]Mai!$D24="Überstunden",[3]Mai!$D24="Krank an Frei"),[3]Mai!$D24,[3]Mai!$M24))</f>
        <v/>
      </c>
      <c r="E170" s="34" t="n">
        <f aca="false">IF(D170="",TIMEVALUE("00:00:00"),[3]Mai!$R24)</f>
        <v>0</v>
      </c>
      <c r="F170" s="33" t="str">
        <f aca="false">IF(OR(F$2=0,[4]Mai!$U24="kein Arbeitsverh."),"",IF(OR([4]Mai!$D24="Frei",[4]Mai!$D24="Urlaub",[4]Mai!$D24="Krank",[4]Mai!$D24="Lehrgang etc.",[4]Mai!$D24="Überstunden",[4]Mai!$D24="Krank an Frei"),[4]Mai!$D24,[4]Mai!$M24))</f>
        <v/>
      </c>
      <c r="G170" s="34" t="n">
        <f aca="false">IF(F170="",TIMEVALUE("00:00:00"),[4]Mai!$R24)</f>
        <v>0</v>
      </c>
    </row>
    <row r="171" s="2" customFormat="true" ht="12.75" hidden="false" customHeight="false" outlineLevel="0" collapsed="false">
      <c r="A171" s="32" t="e">
        <f aca="false">A170+1</f>
        <v>#VALUE!</v>
      </c>
      <c r="B171" s="33" t="n">
        <f aca="false">IF([2]Mai!$U25="kein Arbeitsverh.","",IF(OR([2]Mai!$D25="Frei",[2]Mai!$D25="Urlaub",[2]Mai!$D25="Krank",[2]Mai!$D25="Lehrgang etc.",[2]Mai!$D25="Überstunden",[2]Mai!$D25="Krank an Frei"),[2]Mai!$D25,[2]Mai!$M25))</f>
        <v>0</v>
      </c>
      <c r="C171" s="34" t="n">
        <f aca="false">IF(B171="",TIMEVALUE("00:00:00"),[2]Mai!$R25)</f>
        <v>-0.333333333333333</v>
      </c>
      <c r="D171" s="33" t="str">
        <f aca="false">IF(OR(D$2=0,[3]Mai!$U25="kein Arbeitsverh."),"",IF(OR([3]Mai!$D25="Frei",[3]Mai!$D25="Urlaub",[3]Mai!$D25="Krank",[3]Mai!$D25="Lehrgang etc.",[3]Mai!$D25="Überstunden",[3]Mai!$D25="Krank an Frei"),[3]Mai!$D25,[3]Mai!$M25))</f>
        <v/>
      </c>
      <c r="E171" s="34" t="n">
        <f aca="false">IF(D171="",TIMEVALUE("00:00:00"),[3]Mai!$R25)</f>
        <v>0</v>
      </c>
      <c r="F171" s="33" t="str">
        <f aca="false">IF(OR(F$2=0,[4]Mai!$U25="kein Arbeitsverh."),"",IF(OR([4]Mai!$D25="Frei",[4]Mai!$D25="Urlaub",[4]Mai!$D25="Krank",[4]Mai!$D25="Lehrgang etc.",[4]Mai!$D25="Überstunden",[4]Mai!$D25="Krank an Frei"),[4]Mai!$D25,[4]Mai!$M25))</f>
        <v/>
      </c>
      <c r="G171" s="34" t="n">
        <f aca="false">IF(F171="",TIMEVALUE("00:00:00"),[4]Mai!$R25)</f>
        <v>0</v>
      </c>
    </row>
    <row r="172" s="2" customFormat="true" ht="12.75" hidden="false" customHeight="false" outlineLevel="0" collapsed="false">
      <c r="A172" s="32" t="e">
        <f aca="false">A171+1</f>
        <v>#VALUE!</v>
      </c>
      <c r="B172" s="33" t="n">
        <f aca="false">IF([2]Mai!$U26="kein Arbeitsverh.","",IF(OR([2]Mai!$D26="Frei",[2]Mai!$D26="Urlaub",[2]Mai!$D26="Krank",[2]Mai!$D26="Lehrgang etc.",[2]Mai!$D26="Überstunden",[2]Mai!$D26="Krank an Frei"),[2]Mai!$D26,[2]Mai!$M26))</f>
        <v>0</v>
      </c>
      <c r="C172" s="34" t="n">
        <f aca="false">IF(B172="",TIMEVALUE("00:00:00"),[2]Mai!$R26)</f>
        <v>-0.333333333333333</v>
      </c>
      <c r="D172" s="33" t="str">
        <f aca="false">IF(OR(D$2=0,[3]Mai!$U26="kein Arbeitsverh."),"",IF(OR([3]Mai!$D26="Frei",[3]Mai!$D26="Urlaub",[3]Mai!$D26="Krank",[3]Mai!$D26="Lehrgang etc.",[3]Mai!$D26="Überstunden",[3]Mai!$D26="Krank an Frei"),[3]Mai!$D26,[3]Mai!$M26))</f>
        <v/>
      </c>
      <c r="E172" s="34" t="n">
        <f aca="false">IF(D172="",TIMEVALUE("00:00:00"),[3]Mai!$R26)</f>
        <v>0</v>
      </c>
      <c r="F172" s="33" t="str">
        <f aca="false">IF(OR(F$2=0,[4]Mai!$U26="kein Arbeitsverh."),"",IF(OR([4]Mai!$D26="Frei",[4]Mai!$D26="Urlaub",[4]Mai!$D26="Krank",[4]Mai!$D26="Lehrgang etc.",[4]Mai!$D26="Überstunden",[4]Mai!$D26="Krank an Frei"),[4]Mai!$D26,[4]Mai!$M26))</f>
        <v/>
      </c>
      <c r="G172" s="34" t="n">
        <f aca="false">IF(F172="",TIMEVALUE("00:00:00"),[4]Mai!$R26)</f>
        <v>0</v>
      </c>
    </row>
    <row r="173" s="2" customFormat="true" ht="12.75" hidden="false" customHeight="false" outlineLevel="0" collapsed="false">
      <c r="A173" s="32" t="e">
        <f aca="false">A172+1</f>
        <v>#VALUE!</v>
      </c>
      <c r="B173" s="33" t="n">
        <f aca="false">IF([2]Mai!$U27="kein Arbeitsverh.","",IF(OR([2]Mai!$D27="Frei",[2]Mai!$D27="Urlaub",[2]Mai!$D27="Krank",[2]Mai!$D27="Lehrgang etc.",[2]Mai!$D27="Überstunden",[2]Mai!$D27="Krank an Frei"),[2]Mai!$D27,[2]Mai!$M27))</f>
        <v>0</v>
      </c>
      <c r="C173" s="34" t="n">
        <f aca="false">IF(B173="",TIMEVALUE("00:00:00"),[2]Mai!$R27)</f>
        <v>-0.333333333333333</v>
      </c>
      <c r="D173" s="33" t="str">
        <f aca="false">IF(OR(D$2=0,[3]Mai!$U27="kein Arbeitsverh."),"",IF(OR([3]Mai!$D27="Frei",[3]Mai!$D27="Urlaub",[3]Mai!$D27="Krank",[3]Mai!$D27="Lehrgang etc.",[3]Mai!$D27="Überstunden",[3]Mai!$D27="Krank an Frei"),[3]Mai!$D27,[3]Mai!$M27))</f>
        <v/>
      </c>
      <c r="E173" s="34" t="n">
        <f aca="false">IF(D173="",TIMEVALUE("00:00:00"),[3]Mai!$R27)</f>
        <v>0</v>
      </c>
      <c r="F173" s="33" t="str">
        <f aca="false">IF(OR(F$2=0,[4]Mai!$U27="kein Arbeitsverh."),"",IF(OR([4]Mai!$D27="Frei",[4]Mai!$D27="Urlaub",[4]Mai!$D27="Krank",[4]Mai!$D27="Lehrgang etc.",[4]Mai!$D27="Überstunden",[4]Mai!$D27="Krank an Frei"),[4]Mai!$D27,[4]Mai!$M27))</f>
        <v/>
      </c>
      <c r="G173" s="34" t="n">
        <f aca="false">IF(F173="",TIMEVALUE("00:00:00"),[4]Mai!$R27)</f>
        <v>0</v>
      </c>
    </row>
    <row r="174" s="2" customFormat="true" ht="12.75" hidden="false" customHeight="false" outlineLevel="0" collapsed="false">
      <c r="A174" s="32" t="e">
        <f aca="false">A173+1</f>
        <v>#VALUE!</v>
      </c>
      <c r="B174" s="33" t="n">
        <f aca="false">IF([2]Mai!$U28="kein Arbeitsverh.","",IF(OR([2]Mai!$D28="Frei",[2]Mai!$D28="Urlaub",[2]Mai!$D28="Krank",[2]Mai!$D28="Lehrgang etc.",[2]Mai!$D28="Überstunden",[2]Mai!$D28="Krank an Frei"),[2]Mai!$D28,[2]Mai!$M28))</f>
        <v>0</v>
      </c>
      <c r="C174" s="34" t="n">
        <f aca="false">IF(B174="",TIMEVALUE("00:00:00"),[2]Mai!$R28)</f>
        <v>-0.333333333333333</v>
      </c>
      <c r="D174" s="33" t="str">
        <f aca="false">IF(OR(D$2=0,[3]Mai!$U28="kein Arbeitsverh."),"",IF(OR([3]Mai!$D28="Frei",[3]Mai!$D28="Urlaub",[3]Mai!$D28="Krank",[3]Mai!$D28="Lehrgang etc.",[3]Mai!$D28="Überstunden",[3]Mai!$D28="Krank an Frei"),[3]Mai!$D28,[3]Mai!$M28))</f>
        <v/>
      </c>
      <c r="E174" s="34" t="n">
        <f aca="false">IF(D174="",TIMEVALUE("00:00:00"),[3]Mai!$R28)</f>
        <v>0</v>
      </c>
      <c r="F174" s="33" t="str">
        <f aca="false">IF(OR(F$2=0,[4]Mai!$U28="kein Arbeitsverh."),"",IF(OR([4]Mai!$D28="Frei",[4]Mai!$D28="Urlaub",[4]Mai!$D28="Krank",[4]Mai!$D28="Lehrgang etc.",[4]Mai!$D28="Überstunden",[4]Mai!$D28="Krank an Frei"),[4]Mai!$D28,[4]Mai!$M28))</f>
        <v/>
      </c>
      <c r="G174" s="34" t="n">
        <f aca="false">IF(F174="",TIMEVALUE("00:00:00"),[4]Mai!$R28)</f>
        <v>0</v>
      </c>
    </row>
    <row r="175" s="2" customFormat="true" ht="12.75" hidden="false" customHeight="false" outlineLevel="0" collapsed="false">
      <c r="A175" s="32" t="e">
        <f aca="false">A174+1</f>
        <v>#VALUE!</v>
      </c>
      <c r="B175" s="33" t="n">
        <f aca="false">IF([2]Mai!$U29="kein Arbeitsverh.","",IF(OR([2]Mai!$D29="Frei",[2]Mai!$D29="Urlaub",[2]Mai!$D29="Krank",[2]Mai!$D29="Lehrgang etc.",[2]Mai!$D29="Überstunden",[2]Mai!$D29="Krank an Frei"),[2]Mai!$D29,[2]Mai!$M29))</f>
        <v>0</v>
      </c>
      <c r="C175" s="34" t="n">
        <f aca="false">IF(B175="",TIMEVALUE("00:00:00"),[2]Mai!$R29)</f>
        <v>0</v>
      </c>
      <c r="D175" s="33" t="str">
        <f aca="false">IF(OR(D$2=0,[3]Mai!$U29="kein Arbeitsverh."),"",IF(OR([3]Mai!$D29="Frei",[3]Mai!$D29="Urlaub",[3]Mai!$D29="Krank",[3]Mai!$D29="Lehrgang etc.",[3]Mai!$D29="Überstunden",[3]Mai!$D29="Krank an Frei"),[3]Mai!$D29,[3]Mai!$M29))</f>
        <v/>
      </c>
      <c r="E175" s="34" t="n">
        <f aca="false">IF(D175="",TIMEVALUE("00:00:00"),[3]Mai!$R29)</f>
        <v>0</v>
      </c>
      <c r="F175" s="33" t="str">
        <f aca="false">IF(OR(F$2=0,[4]Mai!$U29="kein Arbeitsverh."),"",IF(OR([4]Mai!$D29="Frei",[4]Mai!$D29="Urlaub",[4]Mai!$D29="Krank",[4]Mai!$D29="Lehrgang etc.",[4]Mai!$D29="Überstunden",[4]Mai!$D29="Krank an Frei"),[4]Mai!$D29,[4]Mai!$M29))</f>
        <v/>
      </c>
      <c r="G175" s="34" t="n">
        <f aca="false">IF(F175="",TIMEVALUE("00:00:00"),[4]Mai!$R29)</f>
        <v>0</v>
      </c>
    </row>
    <row r="176" s="2" customFormat="true" ht="12.75" hidden="false" customHeight="false" outlineLevel="0" collapsed="false">
      <c r="A176" s="32" t="e">
        <f aca="false">A175+1</f>
        <v>#VALUE!</v>
      </c>
      <c r="B176" s="33" t="n">
        <f aca="false">IF([2]Mai!$U30="kein Arbeitsverh.","",IF(OR([2]Mai!$D30="Frei",[2]Mai!$D30="Urlaub",[2]Mai!$D30="Krank",[2]Mai!$D30="Lehrgang etc.",[2]Mai!$D30="Überstunden",[2]Mai!$D30="Krank an Frei"),[2]Mai!$D30,[2]Mai!$M30))</f>
        <v>0</v>
      </c>
      <c r="C176" s="34" t="n">
        <f aca="false">IF(B176="",TIMEVALUE("00:00:00"),[2]Mai!$R30)</f>
        <v>0</v>
      </c>
      <c r="D176" s="33" t="str">
        <f aca="false">IF(OR(D$2=0,[3]Mai!$U30="kein Arbeitsverh."),"",IF(OR([3]Mai!$D30="Frei",[3]Mai!$D30="Urlaub",[3]Mai!$D30="Krank",[3]Mai!$D30="Lehrgang etc.",[3]Mai!$D30="Überstunden",[3]Mai!$D30="Krank an Frei"),[3]Mai!$D30,[3]Mai!$M30))</f>
        <v/>
      </c>
      <c r="E176" s="34" t="n">
        <f aca="false">IF(D176="",TIMEVALUE("00:00:00"),[3]Mai!$R30)</f>
        <v>0</v>
      </c>
      <c r="F176" s="33" t="str">
        <f aca="false">IF(OR(F$2=0,[4]Mai!$U30="kein Arbeitsverh."),"",IF(OR([4]Mai!$D30="Frei",[4]Mai!$D30="Urlaub",[4]Mai!$D30="Krank",[4]Mai!$D30="Lehrgang etc.",[4]Mai!$D30="Überstunden",[4]Mai!$D30="Krank an Frei"),[4]Mai!$D30,[4]Mai!$M30))</f>
        <v/>
      </c>
      <c r="G176" s="34" t="n">
        <f aca="false">IF(F176="",TIMEVALUE("00:00:00"),[4]Mai!$R30)</f>
        <v>0</v>
      </c>
    </row>
    <row r="177" s="2" customFormat="true" ht="12.75" hidden="false" customHeight="false" outlineLevel="0" collapsed="false">
      <c r="A177" s="32" t="e">
        <f aca="false">A176+1</f>
        <v>#VALUE!</v>
      </c>
      <c r="B177" s="33" t="n">
        <f aca="false">IF([2]Mai!$U31="kein Arbeitsverh.","",IF(OR([2]Mai!$D31="Frei",[2]Mai!$D31="Urlaub",[2]Mai!$D31="Krank",[2]Mai!$D31="Lehrgang etc.",[2]Mai!$D31="Überstunden",[2]Mai!$D31="Krank an Frei"),[2]Mai!$D31,[2]Mai!$M31))</f>
        <v>0</v>
      </c>
      <c r="C177" s="34" t="n">
        <f aca="false">IF(B177="",TIMEVALUE("00:00:00"),[2]Mai!$R31)</f>
        <v>0</v>
      </c>
      <c r="D177" s="33" t="str">
        <f aca="false">IF(OR(D$2=0,[3]Mai!$U31="kein Arbeitsverh."),"",IF(OR([3]Mai!$D31="Frei",[3]Mai!$D31="Urlaub",[3]Mai!$D31="Krank",[3]Mai!$D31="Lehrgang etc.",[3]Mai!$D31="Überstunden",[3]Mai!$D31="Krank an Frei"),[3]Mai!$D31,[3]Mai!$M31))</f>
        <v/>
      </c>
      <c r="E177" s="34" t="n">
        <f aca="false">IF(D177="",TIMEVALUE("00:00:00"),[3]Mai!$R31)</f>
        <v>0</v>
      </c>
      <c r="F177" s="33" t="str">
        <f aca="false">IF(OR(F$2=0,[4]Mai!$U31="kein Arbeitsverh."),"",IF(OR([4]Mai!$D31="Frei",[4]Mai!$D31="Urlaub",[4]Mai!$D31="Krank",[4]Mai!$D31="Lehrgang etc.",[4]Mai!$D31="Überstunden",[4]Mai!$D31="Krank an Frei"),[4]Mai!$D31,[4]Mai!$M31))</f>
        <v/>
      </c>
      <c r="G177" s="34" t="n">
        <f aca="false">IF(F177="",TIMEVALUE("00:00:00"),[4]Mai!$R31)</f>
        <v>0</v>
      </c>
    </row>
    <row r="178" s="2" customFormat="true" ht="12.75" hidden="false" customHeight="false" outlineLevel="0" collapsed="false">
      <c r="A178" s="32" t="e">
        <f aca="false">A177+1</f>
        <v>#VALUE!</v>
      </c>
      <c r="B178" s="33" t="n">
        <f aca="false">IF([2]Mai!$U32="kein Arbeitsverh.","",IF(OR([2]Mai!$D32="Frei",[2]Mai!$D32="Urlaub",[2]Mai!$D32="Krank",[2]Mai!$D32="Lehrgang etc.",[2]Mai!$D32="Überstunden",[2]Mai!$D32="Krank an Frei"),[2]Mai!$D32,[2]Mai!$M32))</f>
        <v>0</v>
      </c>
      <c r="C178" s="34" t="n">
        <f aca="false">IF(B178="",TIMEVALUE("00:00:00"),[2]Mai!$R32)</f>
        <v>-0.333333333333333</v>
      </c>
      <c r="D178" s="33" t="str">
        <f aca="false">IF(OR(D$2=0,[3]Mai!$U32="kein Arbeitsverh."),"",IF(OR([3]Mai!$D32="Frei",[3]Mai!$D32="Urlaub",[3]Mai!$D32="Krank",[3]Mai!$D32="Lehrgang etc.",[3]Mai!$D32="Überstunden",[3]Mai!$D32="Krank an Frei"),[3]Mai!$D32,[3]Mai!$M32))</f>
        <v/>
      </c>
      <c r="E178" s="34" t="n">
        <f aca="false">IF(D178="",TIMEVALUE("00:00:00"),[3]Mai!$R32)</f>
        <v>0</v>
      </c>
      <c r="F178" s="33" t="str">
        <f aca="false">IF(OR(F$2=0,[4]Mai!$U32="kein Arbeitsverh."),"",IF(OR([4]Mai!$D32="Frei",[4]Mai!$D32="Urlaub",[4]Mai!$D32="Krank",[4]Mai!$D32="Lehrgang etc.",[4]Mai!$D32="Überstunden",[4]Mai!$D32="Krank an Frei"),[4]Mai!$D32,[4]Mai!$M32))</f>
        <v/>
      </c>
      <c r="G178" s="34" t="n">
        <f aca="false">IF(F178="",TIMEVALUE("00:00:00"),[4]Mai!$R32)</f>
        <v>0</v>
      </c>
    </row>
    <row r="179" s="2" customFormat="true" ht="12.75" hidden="false" customHeight="false" outlineLevel="0" collapsed="false">
      <c r="A179" s="32" t="e">
        <f aca="false">A178+1</f>
        <v>#VALUE!</v>
      </c>
      <c r="B179" s="33" t="n">
        <f aca="false">IF([2]Mai!$U33="kein Arbeitsverh.","",IF(OR([2]Mai!$D33="Frei",[2]Mai!$D33="Urlaub",[2]Mai!$D33="Krank",[2]Mai!$D33="Lehrgang etc.",[2]Mai!$D33="Überstunden",[2]Mai!$D33="Krank an Frei"),[2]Mai!$D33,[2]Mai!$M33))</f>
        <v>0</v>
      </c>
      <c r="C179" s="34" t="n">
        <f aca="false">IF(B179="",TIMEVALUE("00:00:00"),[2]Mai!$R33)</f>
        <v>-0.333333333333333</v>
      </c>
      <c r="D179" s="33" t="str">
        <f aca="false">IF(OR(D$2=0,[3]Mai!$U33="kein Arbeitsverh."),"",IF(OR([3]Mai!$D33="Frei",[3]Mai!$D33="Urlaub",[3]Mai!$D33="Krank",[3]Mai!$D33="Lehrgang etc.",[3]Mai!$D33="Überstunden",[3]Mai!$D33="Krank an Frei"),[3]Mai!$D33,[3]Mai!$M33))</f>
        <v/>
      </c>
      <c r="E179" s="34" t="n">
        <f aca="false">IF(D179="",TIMEVALUE("00:00:00"),[3]Mai!$R33)</f>
        <v>0</v>
      </c>
      <c r="F179" s="33" t="str">
        <f aca="false">IF(OR(F$2=0,[4]Mai!$U33="kein Arbeitsverh."),"",IF(OR([4]Mai!$D33="Frei",[4]Mai!$D33="Urlaub",[4]Mai!$D33="Krank",[4]Mai!$D33="Lehrgang etc.",[4]Mai!$D33="Überstunden",[4]Mai!$D33="Krank an Frei"),[4]Mai!$D33,[4]Mai!$M33))</f>
        <v/>
      </c>
      <c r="G179" s="34" t="n">
        <f aca="false">IF(F179="",TIMEVALUE("00:00:00"),[4]Mai!$R33)</f>
        <v>0</v>
      </c>
    </row>
    <row r="180" s="2" customFormat="true" ht="12.75" hidden="false" customHeight="false" outlineLevel="0" collapsed="false">
      <c r="A180" s="32" t="e">
        <f aca="false">A179+1</f>
        <v>#VALUE!</v>
      </c>
      <c r="B180" s="35" t="n">
        <f aca="false">IF([2]Mai!$U34="kein Arbeitsverh.","",IF(OR([2]Mai!$D34="Frei",[2]Mai!$D34="Urlaub",[2]Mai!$D34="Krank",[2]Mai!$D34="Lehrgang etc.",[2]Mai!$D34="Überstunden",[2]Mai!$D34="Krank an Frei"),[2]Mai!$D34,[2]Mai!$M34))</f>
        <v>0</v>
      </c>
      <c r="C180" s="36" t="n">
        <f aca="false">IF(B180="",TIMEVALUE("00:00:00"),[2]Mai!$R34)</f>
        <v>-0.333333333333333</v>
      </c>
      <c r="D180" s="35" t="str">
        <f aca="false">IF(OR(D$2=0,[3]Mai!$U34="kein Arbeitsverh."),"",IF(OR([3]Mai!$D34="Frei",[3]Mai!$D34="Urlaub",[3]Mai!$D34="Krank",[3]Mai!$D34="Lehrgang etc.",[3]Mai!$D34="Überstunden",[3]Mai!$D34="Krank an Frei"),[3]Mai!$D34,[3]Mai!$M34))</f>
        <v/>
      </c>
      <c r="E180" s="36" t="n">
        <f aca="false">IF(D180="",TIMEVALUE("00:00:00"),[3]Mai!$R34)</f>
        <v>0</v>
      </c>
      <c r="F180" s="35" t="str">
        <f aca="false">IF(OR(F$2=0,[4]Mai!$U34="kein Arbeitsverh."),"",IF(OR([4]Mai!$D34="Frei",[4]Mai!$D34="Urlaub",[4]Mai!$D34="Krank",[4]Mai!$D34="Lehrgang etc.",[4]Mai!$D34="Überstunden",[4]Mai!$D34="Krank an Frei"),[4]Mai!$D34,[4]Mai!$M34))</f>
        <v/>
      </c>
      <c r="G180" s="36" t="n">
        <f aca="false">IF(F180="",TIMEVALUE("00:00:00"),[4]Mai!$R34)</f>
        <v>0</v>
      </c>
    </row>
    <row r="181" s="2" customFormat="true" ht="12.75" hidden="false" customHeight="false" outlineLevel="0" collapsed="false">
      <c r="A181" s="29" t="e">
        <f aca="false">A180+1</f>
        <v>#VALUE!</v>
      </c>
      <c r="B181" s="30" t="n">
        <f aca="false">IF(OR(B$2=0,[2]Juni!$U4="kein Arbeitsverh."),"",IF(OR([2]Juni!$D4="Frei",[2]Juni!$D4="Urlaub",[2]Juni!$D4="Krank",[2]Juni!$D4="Lehrgang etc.",[2]Juni!$D4="Überstunden",[2]Juni!$D4="Krank an Frei"),[2]Juni!$D4,[2]Juni!$M4))</f>
        <v>0</v>
      </c>
      <c r="C181" s="31" t="n">
        <f aca="false">IF(B181="",TIMEVALUE("00:00:00"),[2]Juni!$R4)</f>
        <v>-0.333333333333333</v>
      </c>
      <c r="D181" s="30" t="str">
        <f aca="false">IF(OR(D$2=0,[3]Juni!$U4="kein Arbeitsverh."),"",IF(OR([3]Juni!$D4="Frei",[3]Juni!$D4="Urlaub",[3]Juni!$D4="Krank",[3]Juni!$D4="Lehrgang etc.",[3]Juni!$D4="Überstunden",[3]Juni!$D4="Krank an Frei"),[3]Juni!$D4,[3]Juni!$M4))</f>
        <v/>
      </c>
      <c r="E181" s="31" t="n">
        <f aca="false">IF(D181="",TIMEVALUE("00:00:00"),[3]Juni!$R4)</f>
        <v>0</v>
      </c>
      <c r="F181" s="30" t="str">
        <f aca="false">IF(OR(F$2=0,[4]Juni!$U4="kein Arbeitsverh."),"",IF(OR([4]Juni!$D4="Frei",[4]Juni!$D4="Urlaub",[4]Juni!$D4="Krank",[4]Juni!$D4="Lehrgang etc.",[4]Juni!$D4="Überstunden",[4]Juni!$D4="Krank an Frei"),[4]Juni!$D4,[4]Juni!$M4))</f>
        <v/>
      </c>
      <c r="G181" s="31" t="n">
        <f aca="false">IF(F181="",TIMEVALUE("00:00:00"),[4]Juni!$R4)</f>
        <v>0</v>
      </c>
    </row>
    <row r="182" s="2" customFormat="true" ht="12.75" hidden="false" customHeight="false" outlineLevel="0" collapsed="false">
      <c r="A182" s="32" t="e">
        <f aca="false">A181+1</f>
        <v>#VALUE!</v>
      </c>
      <c r="B182" s="33" t="n">
        <f aca="false">IF([2]Juni!$U5="kein Arbeitsverh.","",IF(OR([2]Juni!$D5="Frei",[2]Juni!$D5="Urlaub",[2]Juni!$D5="Krank",[2]Juni!$D5="Lehrgang etc.",[2]Juni!$D5="Überstunden",[2]Juni!$D5="Krank an Frei"),[2]Juni!$D5,[2]Juni!$M5))</f>
        <v>0</v>
      </c>
      <c r="C182" s="34" t="n">
        <f aca="false">IF(B182="",TIMEVALUE("00:00:00"),[2]Juni!$R5)</f>
        <v>0</v>
      </c>
      <c r="D182" s="33" t="str">
        <f aca="false">IF(OR(D$2=0,[3]Juni!$U5="kein Arbeitsverh."),"",IF(OR([3]Juni!$D5="Frei",[3]Juni!$D5="Urlaub",[3]Juni!$D5="Krank",[3]Juni!$D5="Lehrgang etc.",[3]Juni!$D5="Überstunden",[3]Juni!$D5="Krank an Frei"),[3]Juni!$D5,[3]Juni!$M5))</f>
        <v/>
      </c>
      <c r="E182" s="34" t="n">
        <f aca="false">IF(D182="",TIMEVALUE("00:00:00"),[3]Juni!$R5)</f>
        <v>0</v>
      </c>
      <c r="F182" s="33" t="str">
        <f aca="false">IF(OR(F$2=0,[4]Juni!$U5="kein Arbeitsverh."),"",IF(OR([4]Juni!$D5="Frei",[4]Juni!$D5="Urlaub",[4]Juni!$D5="Krank",[4]Juni!$D5="Lehrgang etc.",[4]Juni!$D5="Überstunden",[4]Juni!$D5="Krank an Frei"),[4]Juni!$D5,[4]Juni!$M5))</f>
        <v/>
      </c>
      <c r="G182" s="34" t="n">
        <f aca="false">IF(F182="",TIMEVALUE("00:00:00"),[4]Juni!$R5)</f>
        <v>0</v>
      </c>
    </row>
    <row r="183" s="2" customFormat="true" ht="12.75" hidden="false" customHeight="false" outlineLevel="0" collapsed="false">
      <c r="A183" s="32" t="e">
        <f aca="false">A182+1</f>
        <v>#VALUE!</v>
      </c>
      <c r="B183" s="33" t="n">
        <f aca="false">IF([2]Juni!$U6="kein Arbeitsverh.","",IF(OR([2]Juni!$D6="Frei",[2]Juni!$D6="Urlaub",[2]Juni!$D6="Krank",[2]Juni!$D6="Lehrgang etc.",[2]Juni!$D6="Überstunden",[2]Juni!$D6="Krank an Frei"),[2]Juni!$D6,[2]Juni!$M6))</f>
        <v>0</v>
      </c>
      <c r="C183" s="34" t="n">
        <f aca="false">IF(B183="",TIMEVALUE("00:00:00"),[2]Juni!$R6)</f>
        <v>0</v>
      </c>
      <c r="D183" s="33" t="str">
        <f aca="false">IF(OR(D$2=0,[3]Juni!$U6="kein Arbeitsverh."),"",IF(OR([3]Juni!$D6="Frei",[3]Juni!$D6="Urlaub",[3]Juni!$D6="Krank",[3]Juni!$D6="Lehrgang etc.",[3]Juni!$D6="Überstunden",[3]Juni!$D6="Krank an Frei"),[3]Juni!$D6,[3]Juni!$M6))</f>
        <v/>
      </c>
      <c r="E183" s="34" t="n">
        <f aca="false">IF(D183="",TIMEVALUE("00:00:00"),[3]Juni!$R6)</f>
        <v>0</v>
      </c>
      <c r="F183" s="33" t="str">
        <f aca="false">IF(OR(F$2=0,[4]Juni!$U6="kein Arbeitsverh."),"",IF(OR([4]Juni!$D6="Frei",[4]Juni!$D6="Urlaub",[4]Juni!$D6="Krank",[4]Juni!$D6="Lehrgang etc.",[4]Juni!$D6="Überstunden",[4]Juni!$D6="Krank an Frei"),[4]Juni!$D6,[4]Juni!$M6))</f>
        <v/>
      </c>
      <c r="G183" s="34" t="n">
        <f aca="false">IF(F183="",TIMEVALUE("00:00:00"),[4]Juni!$R6)</f>
        <v>0</v>
      </c>
    </row>
    <row r="184" s="2" customFormat="true" ht="12.75" hidden="false" customHeight="false" outlineLevel="0" collapsed="false">
      <c r="A184" s="32" t="e">
        <f aca="false">A183+1</f>
        <v>#VALUE!</v>
      </c>
      <c r="B184" s="33" t="n">
        <f aca="false">IF([2]Juni!$U7="kein Arbeitsverh.","",IF(OR([2]Juni!$D7="Frei",[2]Juni!$D7="Urlaub",[2]Juni!$D7="Krank",[2]Juni!$D7="Lehrgang etc.",[2]Juni!$D7="Überstunden",[2]Juni!$D7="Krank an Frei"),[2]Juni!$D7,[2]Juni!$M7))</f>
        <v>0</v>
      </c>
      <c r="C184" s="34" t="n">
        <f aca="false">IF(B184="",TIMEVALUE("00:00:00"),[2]Juni!$R7)</f>
        <v>-0.333333333333333</v>
      </c>
      <c r="D184" s="33" t="str">
        <f aca="false">IF(OR(D$2=0,[3]Juni!$U7="kein Arbeitsverh."),"",IF(OR([3]Juni!$D7="Frei",[3]Juni!$D7="Urlaub",[3]Juni!$D7="Krank",[3]Juni!$D7="Lehrgang etc.",[3]Juni!$D7="Überstunden",[3]Juni!$D7="Krank an Frei"),[3]Juni!$D7,[3]Juni!$M7))</f>
        <v/>
      </c>
      <c r="E184" s="34" t="n">
        <f aca="false">IF(D184="",TIMEVALUE("00:00:00"),[3]Juni!$R7)</f>
        <v>0</v>
      </c>
      <c r="F184" s="33" t="str">
        <f aca="false">IF(OR(F$2=0,[4]Juni!$U7="kein Arbeitsverh."),"",IF(OR([4]Juni!$D7="Frei",[4]Juni!$D7="Urlaub",[4]Juni!$D7="Krank",[4]Juni!$D7="Lehrgang etc.",[4]Juni!$D7="Überstunden",[4]Juni!$D7="Krank an Frei"),[4]Juni!$D7,[4]Juni!$M7))</f>
        <v/>
      </c>
      <c r="G184" s="34" t="n">
        <f aca="false">IF(F184="",TIMEVALUE("00:00:00"),[4]Juni!$R7)</f>
        <v>0</v>
      </c>
    </row>
    <row r="185" s="2" customFormat="true" ht="12.75" hidden="false" customHeight="false" outlineLevel="0" collapsed="false">
      <c r="A185" s="32" t="e">
        <f aca="false">A184+1</f>
        <v>#VALUE!</v>
      </c>
      <c r="B185" s="33" t="n">
        <f aca="false">IF([2]Juni!$U8="kein Arbeitsverh.","",IF(OR([2]Juni!$D8="Frei",[2]Juni!$D8="Urlaub",[2]Juni!$D8="Krank",[2]Juni!$D8="Lehrgang etc.",[2]Juni!$D8="Überstunden",[2]Juni!$D8="Krank an Frei"),[2]Juni!$D8,[2]Juni!$M8))</f>
        <v>0</v>
      </c>
      <c r="C185" s="34" t="n">
        <f aca="false">IF(B185="",TIMEVALUE("00:00:00"),[2]Juni!$R8)</f>
        <v>-0.333333333333333</v>
      </c>
      <c r="D185" s="33" t="str">
        <f aca="false">IF(OR(D$2=0,[3]Juni!$U8="kein Arbeitsverh."),"",IF(OR([3]Juni!$D8="Frei",[3]Juni!$D8="Urlaub",[3]Juni!$D8="Krank",[3]Juni!$D8="Lehrgang etc.",[3]Juni!$D8="Überstunden",[3]Juni!$D8="Krank an Frei"),[3]Juni!$D8,[3]Juni!$M8))</f>
        <v/>
      </c>
      <c r="E185" s="34" t="n">
        <f aca="false">IF(D185="",TIMEVALUE("00:00:00"),[3]Juni!$R8)</f>
        <v>0</v>
      </c>
      <c r="F185" s="33" t="str">
        <f aca="false">IF(OR(F$2=0,[4]Juni!$U8="kein Arbeitsverh."),"",IF(OR([4]Juni!$D8="Frei",[4]Juni!$D8="Urlaub",[4]Juni!$D8="Krank",[4]Juni!$D8="Lehrgang etc.",[4]Juni!$D8="Überstunden",[4]Juni!$D8="Krank an Frei"),[4]Juni!$D8,[4]Juni!$M8))</f>
        <v/>
      </c>
      <c r="G185" s="34" t="n">
        <f aca="false">IF(F185="",TIMEVALUE("00:00:00"),[4]Juni!$R8)</f>
        <v>0</v>
      </c>
    </row>
    <row r="186" s="2" customFormat="true" ht="12.75" hidden="false" customHeight="false" outlineLevel="0" collapsed="false">
      <c r="A186" s="32" t="e">
        <f aca="false">A185+1</f>
        <v>#VALUE!</v>
      </c>
      <c r="B186" s="33" t="n">
        <f aca="false">IF([2]Juni!$U9="kein Arbeitsverh.","",IF(OR([2]Juni!$D9="Frei",[2]Juni!$D9="Urlaub",[2]Juni!$D9="Krank",[2]Juni!$D9="Lehrgang etc.",[2]Juni!$D9="Überstunden",[2]Juni!$D9="Krank an Frei"),[2]Juni!$D9,[2]Juni!$M9))</f>
        <v>0</v>
      </c>
      <c r="C186" s="34" t="n">
        <f aca="false">IF(B186="",TIMEVALUE("00:00:00"),[2]Juni!$R9)</f>
        <v>-0.333333333333333</v>
      </c>
      <c r="D186" s="33" t="str">
        <f aca="false">IF(OR(D$2=0,[3]Juni!$U9="kein Arbeitsverh."),"",IF(OR([3]Juni!$D9="Frei",[3]Juni!$D9="Urlaub",[3]Juni!$D9="Krank",[3]Juni!$D9="Lehrgang etc.",[3]Juni!$D9="Überstunden",[3]Juni!$D9="Krank an Frei"),[3]Juni!$D9,[3]Juni!$M9))</f>
        <v/>
      </c>
      <c r="E186" s="34" t="n">
        <f aca="false">IF(D186="",TIMEVALUE("00:00:00"),[3]Juni!$R9)</f>
        <v>0</v>
      </c>
      <c r="F186" s="33" t="str">
        <f aca="false">IF(OR(F$2=0,[4]Juni!$U9="kein Arbeitsverh."),"",IF(OR([4]Juni!$D9="Frei",[4]Juni!$D9="Urlaub",[4]Juni!$D9="Krank",[4]Juni!$D9="Lehrgang etc.",[4]Juni!$D9="Überstunden",[4]Juni!$D9="Krank an Frei"),[4]Juni!$D9,[4]Juni!$M9))</f>
        <v/>
      </c>
      <c r="G186" s="34" t="n">
        <f aca="false">IF(F186="",TIMEVALUE("00:00:00"),[4]Juni!$R9)</f>
        <v>0</v>
      </c>
    </row>
    <row r="187" s="2" customFormat="true" ht="12.75" hidden="false" customHeight="false" outlineLevel="0" collapsed="false">
      <c r="A187" s="32" t="e">
        <f aca="false">A186+1</f>
        <v>#VALUE!</v>
      </c>
      <c r="B187" s="33" t="n">
        <f aca="false">IF([2]Juni!$U10="kein Arbeitsverh.","",IF(OR([2]Juni!$D10="Frei",[2]Juni!$D10="Urlaub",[2]Juni!$D10="Krank",[2]Juni!$D10="Lehrgang etc.",[2]Juni!$D10="Überstunden",[2]Juni!$D10="Krank an Frei"),[2]Juni!$D10,[2]Juni!$M10))</f>
        <v>0</v>
      </c>
      <c r="C187" s="34" t="n">
        <f aca="false">IF(B187="",TIMEVALUE("00:00:00"),[2]Juni!$R10)</f>
        <v>0</v>
      </c>
      <c r="D187" s="33" t="str">
        <f aca="false">IF(OR(D$2=0,[3]Juni!$U10="kein Arbeitsverh."),"",IF(OR([3]Juni!$D10="Frei",[3]Juni!$D10="Urlaub",[3]Juni!$D10="Krank",[3]Juni!$D10="Lehrgang etc.",[3]Juni!$D10="Überstunden",[3]Juni!$D10="Krank an Frei"),[3]Juni!$D10,[3]Juni!$M10))</f>
        <v/>
      </c>
      <c r="E187" s="34" t="n">
        <f aca="false">IF(D187="",TIMEVALUE("00:00:00"),[3]Juni!$R10)</f>
        <v>0</v>
      </c>
      <c r="F187" s="33" t="str">
        <f aca="false">IF(OR(F$2=0,[4]Juni!$U10="kein Arbeitsverh."),"",IF(OR([4]Juni!$D10="Frei",[4]Juni!$D10="Urlaub",[4]Juni!$D10="Krank",[4]Juni!$D10="Lehrgang etc.",[4]Juni!$D10="Überstunden",[4]Juni!$D10="Krank an Frei"),[4]Juni!$D10,[4]Juni!$M10))</f>
        <v/>
      </c>
      <c r="G187" s="34" t="n">
        <f aca="false">IF(F187="",TIMEVALUE("00:00:00"),[4]Juni!$R10)</f>
        <v>0</v>
      </c>
    </row>
    <row r="188" s="2" customFormat="true" ht="12.75" hidden="false" customHeight="false" outlineLevel="0" collapsed="false">
      <c r="A188" s="32" t="e">
        <f aca="false">A187+1</f>
        <v>#VALUE!</v>
      </c>
      <c r="B188" s="33" t="n">
        <f aca="false">IF([2]Juni!$U11="kein Arbeitsverh.","",IF(OR([2]Juni!$D11="Frei",[2]Juni!$D11="Urlaub",[2]Juni!$D11="Krank",[2]Juni!$D11="Lehrgang etc.",[2]Juni!$D11="Überstunden",[2]Juni!$D11="Krank an Frei"),[2]Juni!$D11,[2]Juni!$M11))</f>
        <v>0</v>
      </c>
      <c r="C188" s="34" t="n">
        <f aca="false">IF(B188="",TIMEVALUE("00:00:00"),[2]Juni!$R11)</f>
        <v>-0.333333333333333</v>
      </c>
      <c r="D188" s="33" t="str">
        <f aca="false">IF(OR(D$2=0,[3]Juni!$U11="kein Arbeitsverh."),"",IF(OR([3]Juni!$D11="Frei",[3]Juni!$D11="Urlaub",[3]Juni!$D11="Krank",[3]Juni!$D11="Lehrgang etc.",[3]Juni!$D11="Überstunden",[3]Juni!$D11="Krank an Frei"),[3]Juni!$D11,[3]Juni!$M11))</f>
        <v/>
      </c>
      <c r="E188" s="34" t="n">
        <f aca="false">IF(D188="",TIMEVALUE("00:00:00"),[3]Juni!$R11)</f>
        <v>0</v>
      </c>
      <c r="F188" s="33" t="str">
        <f aca="false">IF(OR(F$2=0,[4]Juni!$U11="kein Arbeitsverh."),"",IF(OR([4]Juni!$D11="Frei",[4]Juni!$D11="Urlaub",[4]Juni!$D11="Krank",[4]Juni!$D11="Lehrgang etc.",[4]Juni!$D11="Überstunden",[4]Juni!$D11="Krank an Frei"),[4]Juni!$D11,[4]Juni!$M11))</f>
        <v/>
      </c>
      <c r="G188" s="34" t="n">
        <f aca="false">IF(F188="",TIMEVALUE("00:00:00"),[4]Juni!$R11)</f>
        <v>0</v>
      </c>
    </row>
    <row r="189" s="2" customFormat="true" ht="12.75" hidden="false" customHeight="false" outlineLevel="0" collapsed="false">
      <c r="A189" s="32" t="e">
        <f aca="false">A188+1</f>
        <v>#VALUE!</v>
      </c>
      <c r="B189" s="33" t="n">
        <f aca="false">IF([2]Juni!$U12="kein Arbeitsverh.","",IF(OR([2]Juni!$D12="Frei",[2]Juni!$D12="Urlaub",[2]Juni!$D12="Krank",[2]Juni!$D12="Lehrgang etc.",[2]Juni!$D12="Überstunden",[2]Juni!$D12="Krank an Frei"),[2]Juni!$D12,[2]Juni!$M12))</f>
        <v>0</v>
      </c>
      <c r="C189" s="34" t="n">
        <f aca="false">IF(B189="",TIMEVALUE("00:00:00"),[2]Juni!$R12)</f>
        <v>0</v>
      </c>
      <c r="D189" s="33" t="str">
        <f aca="false">IF(OR(D$2=0,[3]Juni!$U12="kein Arbeitsverh."),"",IF(OR([3]Juni!$D12="Frei",[3]Juni!$D12="Urlaub",[3]Juni!$D12="Krank",[3]Juni!$D12="Lehrgang etc.",[3]Juni!$D12="Überstunden",[3]Juni!$D12="Krank an Frei"),[3]Juni!$D12,[3]Juni!$M12))</f>
        <v/>
      </c>
      <c r="E189" s="34" t="n">
        <f aca="false">IF(D189="",TIMEVALUE("00:00:00"),[3]Juni!$R12)</f>
        <v>0</v>
      </c>
      <c r="F189" s="33" t="str">
        <f aca="false">IF(OR(F$2=0,[4]Juni!$U12="kein Arbeitsverh."),"",IF(OR([4]Juni!$D12="Frei",[4]Juni!$D12="Urlaub",[4]Juni!$D12="Krank",[4]Juni!$D12="Lehrgang etc.",[4]Juni!$D12="Überstunden",[4]Juni!$D12="Krank an Frei"),[4]Juni!$D12,[4]Juni!$M12))</f>
        <v/>
      </c>
      <c r="G189" s="34" t="n">
        <f aca="false">IF(F189="",TIMEVALUE("00:00:00"),[4]Juni!$R12)</f>
        <v>0</v>
      </c>
    </row>
    <row r="190" s="2" customFormat="true" ht="12.75" hidden="false" customHeight="false" outlineLevel="0" collapsed="false">
      <c r="A190" s="32" t="e">
        <f aca="false">A189+1</f>
        <v>#VALUE!</v>
      </c>
      <c r="B190" s="33" t="n">
        <f aca="false">IF([2]Juni!$U13="kein Arbeitsverh.","",IF(OR([2]Juni!$D13="Frei",[2]Juni!$D13="Urlaub",[2]Juni!$D13="Krank",[2]Juni!$D13="Lehrgang etc.",[2]Juni!$D13="Überstunden",[2]Juni!$D13="Krank an Frei"),[2]Juni!$D13,[2]Juni!$M13))</f>
        <v>0</v>
      </c>
      <c r="C190" s="34" t="n">
        <f aca="false">IF(B190="",TIMEVALUE("00:00:00"),[2]Juni!$R13)</f>
        <v>0</v>
      </c>
      <c r="D190" s="33" t="str">
        <f aca="false">IF(OR(D$2=0,[3]Juni!$U13="kein Arbeitsverh."),"",IF(OR([3]Juni!$D13="Frei",[3]Juni!$D13="Urlaub",[3]Juni!$D13="Krank",[3]Juni!$D13="Lehrgang etc.",[3]Juni!$D13="Überstunden",[3]Juni!$D13="Krank an Frei"),[3]Juni!$D13,[3]Juni!$M13))</f>
        <v/>
      </c>
      <c r="E190" s="34" t="n">
        <f aca="false">IF(D190="",TIMEVALUE("00:00:00"),[3]Juni!$R13)</f>
        <v>0</v>
      </c>
      <c r="F190" s="33" t="str">
        <f aca="false">IF(OR(F$2=0,[4]Juni!$U13="kein Arbeitsverh."),"",IF(OR([4]Juni!$D13="Frei",[4]Juni!$D13="Urlaub",[4]Juni!$D13="Krank",[4]Juni!$D13="Lehrgang etc.",[4]Juni!$D13="Überstunden",[4]Juni!$D13="Krank an Frei"),[4]Juni!$D13,[4]Juni!$M13))</f>
        <v/>
      </c>
      <c r="G190" s="34" t="n">
        <f aca="false">IF(F190="",TIMEVALUE("00:00:00"),[4]Juni!$R13)</f>
        <v>0</v>
      </c>
    </row>
    <row r="191" s="2" customFormat="true" ht="12.75" hidden="false" customHeight="false" outlineLevel="0" collapsed="false">
      <c r="A191" s="32" t="e">
        <f aca="false">A190+1</f>
        <v>#VALUE!</v>
      </c>
      <c r="B191" s="33" t="n">
        <f aca="false">IF([2]Juni!$U14="kein Arbeitsverh.","",IF(OR([2]Juni!$D14="Frei",[2]Juni!$D14="Urlaub",[2]Juni!$D14="Krank",[2]Juni!$D14="Lehrgang etc.",[2]Juni!$D14="Überstunden",[2]Juni!$D14="Krank an Frei"),[2]Juni!$D14,[2]Juni!$M14))</f>
        <v>0</v>
      </c>
      <c r="C191" s="34" t="n">
        <f aca="false">IF(B191="",TIMEVALUE("00:00:00"),[2]Juni!$R14)</f>
        <v>-0.333333333333333</v>
      </c>
      <c r="D191" s="33" t="str">
        <f aca="false">IF(OR(D$2=0,[3]Juni!$U14="kein Arbeitsverh."),"",IF(OR([3]Juni!$D14="Frei",[3]Juni!$D14="Urlaub",[3]Juni!$D14="Krank",[3]Juni!$D14="Lehrgang etc.",[3]Juni!$D14="Überstunden",[3]Juni!$D14="Krank an Frei"),[3]Juni!$D14,[3]Juni!$M14))</f>
        <v/>
      </c>
      <c r="E191" s="34" t="n">
        <f aca="false">IF(D191="",TIMEVALUE("00:00:00"),[3]Juni!$R14)</f>
        <v>0</v>
      </c>
      <c r="F191" s="33" t="str">
        <f aca="false">IF(OR(F$2=0,[4]Juni!$U14="kein Arbeitsverh."),"",IF(OR([4]Juni!$D14="Frei",[4]Juni!$D14="Urlaub",[4]Juni!$D14="Krank",[4]Juni!$D14="Lehrgang etc.",[4]Juni!$D14="Überstunden",[4]Juni!$D14="Krank an Frei"),[4]Juni!$D14,[4]Juni!$M14))</f>
        <v/>
      </c>
      <c r="G191" s="34" t="n">
        <f aca="false">IF(F191="",TIMEVALUE("00:00:00"),[4]Juni!$R14)</f>
        <v>0</v>
      </c>
    </row>
    <row r="192" s="2" customFormat="true" ht="12.75" hidden="false" customHeight="false" outlineLevel="0" collapsed="false">
      <c r="A192" s="32" t="e">
        <f aca="false">A191+1</f>
        <v>#VALUE!</v>
      </c>
      <c r="B192" s="33" t="n">
        <f aca="false">IF([2]Juni!$U15="kein Arbeitsverh.","",IF(OR([2]Juni!$D15="Frei",[2]Juni!$D15="Urlaub",[2]Juni!$D15="Krank",[2]Juni!$D15="Lehrgang etc.",[2]Juni!$D15="Überstunden",[2]Juni!$D15="Krank an Frei"),[2]Juni!$D15,[2]Juni!$M15))</f>
        <v>0</v>
      </c>
      <c r="C192" s="34" t="n">
        <f aca="false">IF(B192="",TIMEVALUE("00:00:00"),[2]Juni!$R15)</f>
        <v>-0.333333333333333</v>
      </c>
      <c r="D192" s="33" t="str">
        <f aca="false">IF(OR(D$2=0,[3]Juni!$U15="kein Arbeitsverh."),"",IF(OR([3]Juni!$D15="Frei",[3]Juni!$D15="Urlaub",[3]Juni!$D15="Krank",[3]Juni!$D15="Lehrgang etc.",[3]Juni!$D15="Überstunden",[3]Juni!$D15="Krank an Frei"),[3]Juni!$D15,[3]Juni!$M15))</f>
        <v/>
      </c>
      <c r="E192" s="34" t="n">
        <f aca="false">IF(D192="",TIMEVALUE("00:00:00"),[3]Juni!$R15)</f>
        <v>0</v>
      </c>
      <c r="F192" s="33" t="str">
        <f aca="false">IF(OR(F$2=0,[4]Juni!$U15="kein Arbeitsverh."),"",IF(OR([4]Juni!$D15="Frei",[4]Juni!$D15="Urlaub",[4]Juni!$D15="Krank",[4]Juni!$D15="Lehrgang etc.",[4]Juni!$D15="Überstunden",[4]Juni!$D15="Krank an Frei"),[4]Juni!$D15,[4]Juni!$M15))</f>
        <v/>
      </c>
      <c r="G192" s="34" t="n">
        <f aca="false">IF(F192="",TIMEVALUE("00:00:00"),[4]Juni!$R15)</f>
        <v>0</v>
      </c>
    </row>
    <row r="193" s="2" customFormat="true" ht="12.75" hidden="false" customHeight="false" outlineLevel="0" collapsed="false">
      <c r="A193" s="32" t="e">
        <f aca="false">A192+1</f>
        <v>#VALUE!</v>
      </c>
      <c r="B193" s="33" t="n">
        <f aca="false">IF([2]Juni!$U16="kein Arbeitsverh.","",IF(OR([2]Juni!$D16="Frei",[2]Juni!$D16="Urlaub",[2]Juni!$D16="Krank",[2]Juni!$D16="Lehrgang etc.",[2]Juni!$D16="Überstunden",[2]Juni!$D16="Krank an Frei"),[2]Juni!$D16,[2]Juni!$M16))</f>
        <v>0</v>
      </c>
      <c r="C193" s="34" t="n">
        <f aca="false">IF(B193="",TIMEVALUE("00:00:00"),[2]Juni!$R16)</f>
        <v>-0.333333333333333</v>
      </c>
      <c r="D193" s="33" t="str">
        <f aca="false">IF(OR(D$2=0,[3]Juni!$U16="kein Arbeitsverh."),"",IF(OR([3]Juni!$D16="Frei",[3]Juni!$D16="Urlaub",[3]Juni!$D16="Krank",[3]Juni!$D16="Lehrgang etc.",[3]Juni!$D16="Überstunden",[3]Juni!$D16="Krank an Frei"),[3]Juni!$D16,[3]Juni!$M16))</f>
        <v/>
      </c>
      <c r="E193" s="34" t="n">
        <f aca="false">IF(D193="",TIMEVALUE("00:00:00"),[3]Juni!$R16)</f>
        <v>0</v>
      </c>
      <c r="F193" s="33" t="str">
        <f aca="false">IF(OR(F$2=0,[4]Juni!$U16="kein Arbeitsverh."),"",IF(OR([4]Juni!$D16="Frei",[4]Juni!$D16="Urlaub",[4]Juni!$D16="Krank",[4]Juni!$D16="Lehrgang etc.",[4]Juni!$D16="Überstunden",[4]Juni!$D16="Krank an Frei"),[4]Juni!$D16,[4]Juni!$M16))</f>
        <v/>
      </c>
      <c r="G193" s="34" t="n">
        <f aca="false">IF(F193="",TIMEVALUE("00:00:00"),[4]Juni!$R16)</f>
        <v>0</v>
      </c>
    </row>
    <row r="194" s="2" customFormat="true" ht="12.75" hidden="false" customHeight="false" outlineLevel="0" collapsed="false">
      <c r="A194" s="32" t="e">
        <f aca="false">A193+1</f>
        <v>#VALUE!</v>
      </c>
      <c r="B194" s="33" t="n">
        <f aca="false">IF([2]Juni!$U17="kein Arbeitsverh.","",IF(OR([2]Juni!$D17="Frei",[2]Juni!$D17="Urlaub",[2]Juni!$D17="Krank",[2]Juni!$D17="Lehrgang etc.",[2]Juni!$D17="Überstunden",[2]Juni!$D17="Krank an Frei"),[2]Juni!$D17,[2]Juni!$M17))</f>
        <v>0</v>
      </c>
      <c r="C194" s="34" t="n">
        <f aca="false">IF(B194="",TIMEVALUE("00:00:00"),[2]Juni!$R17)</f>
        <v>-0.333333333333333</v>
      </c>
      <c r="D194" s="33" t="str">
        <f aca="false">IF(OR(D$2=0,[3]Juni!$U17="kein Arbeitsverh."),"",IF(OR([3]Juni!$D17="Frei",[3]Juni!$D17="Urlaub",[3]Juni!$D17="Krank",[3]Juni!$D17="Lehrgang etc.",[3]Juni!$D17="Überstunden",[3]Juni!$D17="Krank an Frei"),[3]Juni!$D17,[3]Juni!$M17))</f>
        <v/>
      </c>
      <c r="E194" s="34" t="n">
        <f aca="false">IF(D194="",TIMEVALUE("00:00:00"),[3]Juni!$R17)</f>
        <v>0</v>
      </c>
      <c r="F194" s="33" t="str">
        <f aca="false">IF(OR(F$2=0,[4]Juni!$U17="kein Arbeitsverh."),"",IF(OR([4]Juni!$D17="Frei",[4]Juni!$D17="Urlaub",[4]Juni!$D17="Krank",[4]Juni!$D17="Lehrgang etc.",[4]Juni!$D17="Überstunden",[4]Juni!$D17="Krank an Frei"),[4]Juni!$D17,[4]Juni!$M17))</f>
        <v/>
      </c>
      <c r="G194" s="34" t="n">
        <f aca="false">IF(F194="",TIMEVALUE("00:00:00"),[4]Juni!$R17)</f>
        <v>0</v>
      </c>
    </row>
    <row r="195" s="2" customFormat="true" ht="12.75" hidden="false" customHeight="false" outlineLevel="0" collapsed="false">
      <c r="A195" s="32" t="e">
        <f aca="false">A194+1</f>
        <v>#VALUE!</v>
      </c>
      <c r="B195" s="33" t="n">
        <f aca="false">IF([2]Juni!$U18="kein Arbeitsverh.","",IF(OR([2]Juni!$D18="Frei",[2]Juni!$D18="Urlaub",[2]Juni!$D18="Krank",[2]Juni!$D18="Lehrgang etc.",[2]Juni!$D18="Überstunden",[2]Juni!$D18="Krank an Frei"),[2]Juni!$D18,[2]Juni!$M18))</f>
        <v>0</v>
      </c>
      <c r="C195" s="34" t="n">
        <f aca="false">IF(B195="",TIMEVALUE("00:00:00"),[2]Juni!$R18)</f>
        <v>-0.333333333333333</v>
      </c>
      <c r="D195" s="33" t="str">
        <f aca="false">IF(OR(D$2=0,[3]Juni!$U18="kein Arbeitsverh."),"",IF(OR([3]Juni!$D18="Frei",[3]Juni!$D18="Urlaub",[3]Juni!$D18="Krank",[3]Juni!$D18="Lehrgang etc.",[3]Juni!$D18="Überstunden",[3]Juni!$D18="Krank an Frei"),[3]Juni!$D18,[3]Juni!$M18))</f>
        <v/>
      </c>
      <c r="E195" s="34" t="n">
        <f aca="false">IF(D195="",TIMEVALUE("00:00:00"),[3]Juni!$R18)</f>
        <v>0</v>
      </c>
      <c r="F195" s="33" t="str">
        <f aca="false">IF(OR(F$2=0,[4]Juni!$U18="kein Arbeitsverh."),"",IF(OR([4]Juni!$D18="Frei",[4]Juni!$D18="Urlaub",[4]Juni!$D18="Krank",[4]Juni!$D18="Lehrgang etc.",[4]Juni!$D18="Überstunden",[4]Juni!$D18="Krank an Frei"),[4]Juni!$D18,[4]Juni!$M18))</f>
        <v/>
      </c>
      <c r="G195" s="34" t="n">
        <f aca="false">IF(F195="",TIMEVALUE("00:00:00"),[4]Juni!$R18)</f>
        <v>0</v>
      </c>
    </row>
    <row r="196" s="2" customFormat="true" ht="12.75" hidden="false" customHeight="false" outlineLevel="0" collapsed="false">
      <c r="A196" s="32" t="e">
        <f aca="false">A195+1</f>
        <v>#VALUE!</v>
      </c>
      <c r="B196" s="33" t="n">
        <f aca="false">IF([2]Juni!$U19="kein Arbeitsverh.","",IF(OR([2]Juni!$D19="Frei",[2]Juni!$D19="Urlaub",[2]Juni!$D19="Krank",[2]Juni!$D19="Lehrgang etc.",[2]Juni!$D19="Überstunden",[2]Juni!$D19="Krank an Frei"),[2]Juni!$D19,[2]Juni!$M19))</f>
        <v>0</v>
      </c>
      <c r="C196" s="34" t="n">
        <f aca="false">IF(B196="",TIMEVALUE("00:00:00"),[2]Juni!$R19)</f>
        <v>0</v>
      </c>
      <c r="D196" s="33" t="str">
        <f aca="false">IF(OR(D$2=0,[3]Juni!$U19="kein Arbeitsverh."),"",IF(OR([3]Juni!$D19="Frei",[3]Juni!$D19="Urlaub",[3]Juni!$D19="Krank",[3]Juni!$D19="Lehrgang etc.",[3]Juni!$D19="Überstunden",[3]Juni!$D19="Krank an Frei"),[3]Juni!$D19,[3]Juni!$M19))</f>
        <v/>
      </c>
      <c r="E196" s="34" t="n">
        <f aca="false">IF(D196="",TIMEVALUE("00:00:00"),[3]Juni!$R19)</f>
        <v>0</v>
      </c>
      <c r="F196" s="33" t="str">
        <f aca="false">IF(OR(F$2=0,[4]Juni!$U19="kein Arbeitsverh."),"",IF(OR([4]Juni!$D19="Frei",[4]Juni!$D19="Urlaub",[4]Juni!$D19="Krank",[4]Juni!$D19="Lehrgang etc.",[4]Juni!$D19="Überstunden",[4]Juni!$D19="Krank an Frei"),[4]Juni!$D19,[4]Juni!$M19))</f>
        <v/>
      </c>
      <c r="G196" s="34" t="n">
        <f aca="false">IF(F196="",TIMEVALUE("00:00:00"),[4]Juni!$R19)</f>
        <v>0</v>
      </c>
    </row>
    <row r="197" s="2" customFormat="true" ht="12.75" hidden="false" customHeight="false" outlineLevel="0" collapsed="false">
      <c r="A197" s="32" t="e">
        <f aca="false">A196+1</f>
        <v>#VALUE!</v>
      </c>
      <c r="B197" s="33" t="n">
        <f aca="false">IF([2]Juni!$U20="kein Arbeitsverh.","",IF(OR([2]Juni!$D20="Frei",[2]Juni!$D20="Urlaub",[2]Juni!$D20="Krank",[2]Juni!$D20="Lehrgang etc.",[2]Juni!$D20="Überstunden",[2]Juni!$D20="Krank an Frei"),[2]Juni!$D20,[2]Juni!$M20))</f>
        <v>0</v>
      </c>
      <c r="C197" s="34" t="n">
        <f aca="false">IF(B197="",TIMEVALUE("00:00:00"),[2]Juni!$R20)</f>
        <v>0</v>
      </c>
      <c r="D197" s="33" t="str">
        <f aca="false">IF(OR(D$2=0,[3]Juni!$U20="kein Arbeitsverh."),"",IF(OR([3]Juni!$D20="Frei",[3]Juni!$D20="Urlaub",[3]Juni!$D20="Krank",[3]Juni!$D20="Lehrgang etc.",[3]Juni!$D20="Überstunden",[3]Juni!$D20="Krank an Frei"),[3]Juni!$D20,[3]Juni!$M20))</f>
        <v/>
      </c>
      <c r="E197" s="34" t="n">
        <f aca="false">IF(D197="",TIMEVALUE("00:00:00"),[3]Juni!$R20)</f>
        <v>0</v>
      </c>
      <c r="F197" s="33" t="str">
        <f aca="false">IF(OR(F$2=0,[4]Juni!$U20="kein Arbeitsverh."),"",IF(OR([4]Juni!$D20="Frei",[4]Juni!$D20="Urlaub",[4]Juni!$D20="Krank",[4]Juni!$D20="Lehrgang etc.",[4]Juni!$D20="Überstunden",[4]Juni!$D20="Krank an Frei"),[4]Juni!$D20,[4]Juni!$M20))</f>
        <v/>
      </c>
      <c r="G197" s="34" t="n">
        <f aca="false">IF(F197="",TIMEVALUE("00:00:00"),[4]Juni!$R20)</f>
        <v>0</v>
      </c>
    </row>
    <row r="198" s="2" customFormat="true" ht="12.75" hidden="false" customHeight="false" outlineLevel="0" collapsed="false">
      <c r="A198" s="32" t="e">
        <f aca="false">A197+1</f>
        <v>#VALUE!</v>
      </c>
      <c r="B198" s="33" t="n">
        <f aca="false">IF([2]Juni!$U21="kein Arbeitsverh.","",IF(OR([2]Juni!$D21="Frei",[2]Juni!$D21="Urlaub",[2]Juni!$D21="Krank",[2]Juni!$D21="Lehrgang etc.",[2]Juni!$D21="Überstunden",[2]Juni!$D21="Krank an Frei"),[2]Juni!$D21,[2]Juni!$M21))</f>
        <v>0</v>
      </c>
      <c r="C198" s="34" t="n">
        <f aca="false">IF(B198="",TIMEVALUE("00:00:00"),[2]Juni!$R21)</f>
        <v>-0.333333333333333</v>
      </c>
      <c r="D198" s="33" t="str">
        <f aca="false">IF(OR(D$2=0,[3]Juni!$U21="kein Arbeitsverh."),"",IF(OR([3]Juni!$D21="Frei",[3]Juni!$D21="Urlaub",[3]Juni!$D21="Krank",[3]Juni!$D21="Lehrgang etc.",[3]Juni!$D21="Überstunden",[3]Juni!$D21="Krank an Frei"),[3]Juni!$D21,[3]Juni!$M21))</f>
        <v/>
      </c>
      <c r="E198" s="34" t="n">
        <f aca="false">IF(D198="",TIMEVALUE("00:00:00"),[3]Juni!$R21)</f>
        <v>0</v>
      </c>
      <c r="F198" s="33" t="str">
        <f aca="false">IF(OR(F$2=0,[4]Juni!$U21="kein Arbeitsverh."),"",IF(OR([4]Juni!$D21="Frei",[4]Juni!$D21="Urlaub",[4]Juni!$D21="Krank",[4]Juni!$D21="Lehrgang etc.",[4]Juni!$D21="Überstunden",[4]Juni!$D21="Krank an Frei"),[4]Juni!$D21,[4]Juni!$M21))</f>
        <v/>
      </c>
      <c r="G198" s="34" t="n">
        <f aca="false">IF(F198="",TIMEVALUE("00:00:00"),[4]Juni!$R21)</f>
        <v>0</v>
      </c>
    </row>
    <row r="199" s="2" customFormat="true" ht="12.75" hidden="false" customHeight="false" outlineLevel="0" collapsed="false">
      <c r="A199" s="32" t="e">
        <f aca="false">A198+1</f>
        <v>#VALUE!</v>
      </c>
      <c r="B199" s="33" t="n">
        <f aca="false">IF([2]Juni!$U22="kein Arbeitsverh.","",IF(OR([2]Juni!$D22="Frei",[2]Juni!$D22="Urlaub",[2]Juni!$D22="Krank",[2]Juni!$D22="Lehrgang etc.",[2]Juni!$D22="Überstunden",[2]Juni!$D22="Krank an Frei"),[2]Juni!$D22,[2]Juni!$M22))</f>
        <v>0</v>
      </c>
      <c r="C199" s="34" t="n">
        <f aca="false">IF(B199="",TIMEVALUE("00:00:00"),[2]Juni!$R22)</f>
        <v>-0.333333333333333</v>
      </c>
      <c r="D199" s="33" t="str">
        <f aca="false">IF(OR(D$2=0,[3]Juni!$U22="kein Arbeitsverh."),"",IF(OR([3]Juni!$D22="Frei",[3]Juni!$D22="Urlaub",[3]Juni!$D22="Krank",[3]Juni!$D22="Lehrgang etc.",[3]Juni!$D22="Überstunden",[3]Juni!$D22="Krank an Frei"),[3]Juni!$D22,[3]Juni!$M22))</f>
        <v/>
      </c>
      <c r="E199" s="34" t="n">
        <f aca="false">IF(D199="",TIMEVALUE("00:00:00"),[3]Juni!$R22)</f>
        <v>0</v>
      </c>
      <c r="F199" s="33" t="str">
        <f aca="false">IF(OR(F$2=0,[4]Juni!$U22="kein Arbeitsverh."),"",IF(OR([4]Juni!$D22="Frei",[4]Juni!$D22="Urlaub",[4]Juni!$D22="Krank",[4]Juni!$D22="Lehrgang etc.",[4]Juni!$D22="Überstunden",[4]Juni!$D22="Krank an Frei"),[4]Juni!$D22,[4]Juni!$M22))</f>
        <v/>
      </c>
      <c r="G199" s="34" t="n">
        <f aca="false">IF(F199="",TIMEVALUE("00:00:00"),[4]Juni!$R22)</f>
        <v>0</v>
      </c>
    </row>
    <row r="200" s="2" customFormat="true" ht="12.75" hidden="false" customHeight="false" outlineLevel="0" collapsed="false">
      <c r="A200" s="32" t="e">
        <f aca="false">A199+1</f>
        <v>#VALUE!</v>
      </c>
      <c r="B200" s="33" t="n">
        <f aca="false">IF([2]Juni!$U23="kein Arbeitsverh.","",IF(OR([2]Juni!$D23="Frei",[2]Juni!$D23="Urlaub",[2]Juni!$D23="Krank",[2]Juni!$D23="Lehrgang etc.",[2]Juni!$D23="Überstunden",[2]Juni!$D23="Krank an Frei"),[2]Juni!$D23,[2]Juni!$M23))</f>
        <v>0</v>
      </c>
      <c r="C200" s="34" t="n">
        <f aca="false">IF(B200="",TIMEVALUE("00:00:00"),[2]Juni!$R23)</f>
        <v>-0.333333333333333</v>
      </c>
      <c r="D200" s="33" t="str">
        <f aca="false">IF(OR(D$2=0,[3]Juni!$U23="kein Arbeitsverh."),"",IF(OR([3]Juni!$D23="Frei",[3]Juni!$D23="Urlaub",[3]Juni!$D23="Krank",[3]Juni!$D23="Lehrgang etc.",[3]Juni!$D23="Überstunden",[3]Juni!$D23="Krank an Frei"),[3]Juni!$D23,[3]Juni!$M23))</f>
        <v/>
      </c>
      <c r="E200" s="34" t="n">
        <f aca="false">IF(D200="",TIMEVALUE("00:00:00"),[3]Juni!$R23)</f>
        <v>0</v>
      </c>
      <c r="F200" s="33" t="str">
        <f aca="false">IF(OR(F$2=0,[4]Juni!$U23="kein Arbeitsverh."),"",IF(OR([4]Juni!$D23="Frei",[4]Juni!$D23="Urlaub",[4]Juni!$D23="Krank",[4]Juni!$D23="Lehrgang etc.",[4]Juni!$D23="Überstunden",[4]Juni!$D23="Krank an Frei"),[4]Juni!$D23,[4]Juni!$M23))</f>
        <v/>
      </c>
      <c r="G200" s="34" t="n">
        <f aca="false">IF(F200="",TIMEVALUE("00:00:00"),[4]Juni!$R23)</f>
        <v>0</v>
      </c>
    </row>
    <row r="201" s="2" customFormat="true" ht="12.75" hidden="false" customHeight="false" outlineLevel="0" collapsed="false">
      <c r="A201" s="32" t="e">
        <f aca="false">A200+1</f>
        <v>#VALUE!</v>
      </c>
      <c r="B201" s="33" t="n">
        <f aca="false">IF([2]Juni!$U24="kein Arbeitsverh.","",IF(OR([2]Juni!$D24="Frei",[2]Juni!$D24="Urlaub",[2]Juni!$D24="Krank",[2]Juni!$D24="Lehrgang etc.",[2]Juni!$D24="Überstunden",[2]Juni!$D24="Krank an Frei"),[2]Juni!$D24,[2]Juni!$M24))</f>
        <v>0</v>
      </c>
      <c r="C201" s="34" t="n">
        <f aca="false">IF(B201="",TIMEVALUE("00:00:00"),[2]Juni!$R24)</f>
        <v>-0.333333333333333</v>
      </c>
      <c r="D201" s="33" t="str">
        <f aca="false">IF(OR(D$2=0,[3]Juni!$U24="kein Arbeitsverh."),"",IF(OR([3]Juni!$D24="Frei",[3]Juni!$D24="Urlaub",[3]Juni!$D24="Krank",[3]Juni!$D24="Lehrgang etc.",[3]Juni!$D24="Überstunden",[3]Juni!$D24="Krank an Frei"),[3]Juni!$D24,[3]Juni!$M24))</f>
        <v/>
      </c>
      <c r="E201" s="34" t="n">
        <f aca="false">IF(D201="",TIMEVALUE("00:00:00"),[3]Juni!$R24)</f>
        <v>0</v>
      </c>
      <c r="F201" s="33" t="str">
        <f aca="false">IF(OR(F$2=0,[4]Juni!$U24="kein Arbeitsverh."),"",IF(OR([4]Juni!$D24="Frei",[4]Juni!$D24="Urlaub",[4]Juni!$D24="Krank",[4]Juni!$D24="Lehrgang etc.",[4]Juni!$D24="Überstunden",[4]Juni!$D24="Krank an Frei"),[4]Juni!$D24,[4]Juni!$M24))</f>
        <v/>
      </c>
      <c r="G201" s="34" t="n">
        <f aca="false">IF(F201="",TIMEVALUE("00:00:00"),[4]Juni!$R24)</f>
        <v>0</v>
      </c>
    </row>
    <row r="202" s="2" customFormat="true" ht="12.75" hidden="false" customHeight="false" outlineLevel="0" collapsed="false">
      <c r="A202" s="32" t="e">
        <f aca="false">A201+1</f>
        <v>#VALUE!</v>
      </c>
      <c r="B202" s="33" t="n">
        <f aca="false">IF([2]Juni!$U25="kein Arbeitsverh.","",IF(OR([2]Juni!$D25="Frei",[2]Juni!$D25="Urlaub",[2]Juni!$D25="Krank",[2]Juni!$D25="Lehrgang etc.",[2]Juni!$D25="Überstunden",[2]Juni!$D25="Krank an Frei"),[2]Juni!$D25,[2]Juni!$M25))</f>
        <v>0</v>
      </c>
      <c r="C202" s="34" t="n">
        <f aca="false">IF(B202="",TIMEVALUE("00:00:00"),[2]Juni!$R25)</f>
        <v>-0.333333333333333</v>
      </c>
      <c r="D202" s="33" t="str">
        <f aca="false">IF(OR(D$2=0,[3]Juni!$U25="kein Arbeitsverh."),"",IF(OR([3]Juni!$D25="Frei",[3]Juni!$D25="Urlaub",[3]Juni!$D25="Krank",[3]Juni!$D25="Lehrgang etc.",[3]Juni!$D25="Überstunden",[3]Juni!$D25="Krank an Frei"),[3]Juni!$D25,[3]Juni!$M25))</f>
        <v/>
      </c>
      <c r="E202" s="34" t="n">
        <f aca="false">IF(D202="",TIMEVALUE("00:00:00"),[3]Juni!$R25)</f>
        <v>0</v>
      </c>
      <c r="F202" s="33" t="str">
        <f aca="false">IF(OR(F$2=0,[4]Juni!$U25="kein Arbeitsverh."),"",IF(OR([4]Juni!$D25="Frei",[4]Juni!$D25="Urlaub",[4]Juni!$D25="Krank",[4]Juni!$D25="Lehrgang etc.",[4]Juni!$D25="Überstunden",[4]Juni!$D25="Krank an Frei"),[4]Juni!$D25,[4]Juni!$M25))</f>
        <v/>
      </c>
      <c r="G202" s="34" t="n">
        <f aca="false">IF(F202="",TIMEVALUE("00:00:00"),[4]Juni!$R25)</f>
        <v>0</v>
      </c>
    </row>
    <row r="203" s="2" customFormat="true" ht="12.75" hidden="false" customHeight="false" outlineLevel="0" collapsed="false">
      <c r="A203" s="32" t="e">
        <f aca="false">A202+1</f>
        <v>#VALUE!</v>
      </c>
      <c r="B203" s="33" t="n">
        <f aca="false">IF([2]Juni!$U26="kein Arbeitsverh.","",IF(OR([2]Juni!$D26="Frei",[2]Juni!$D26="Urlaub",[2]Juni!$D26="Krank",[2]Juni!$D26="Lehrgang etc.",[2]Juni!$D26="Überstunden",[2]Juni!$D26="Krank an Frei"),[2]Juni!$D26,[2]Juni!$M26))</f>
        <v>0</v>
      </c>
      <c r="C203" s="34" t="n">
        <f aca="false">IF(B203="",TIMEVALUE("00:00:00"),[2]Juni!$R26)</f>
        <v>0</v>
      </c>
      <c r="D203" s="33" t="str">
        <f aca="false">IF(OR(D$2=0,[3]Juni!$U26="kein Arbeitsverh."),"",IF(OR([3]Juni!$D26="Frei",[3]Juni!$D26="Urlaub",[3]Juni!$D26="Krank",[3]Juni!$D26="Lehrgang etc.",[3]Juni!$D26="Überstunden",[3]Juni!$D26="Krank an Frei"),[3]Juni!$D26,[3]Juni!$M26))</f>
        <v/>
      </c>
      <c r="E203" s="34" t="n">
        <f aca="false">IF(D203="",TIMEVALUE("00:00:00"),[3]Juni!$R26)</f>
        <v>0</v>
      </c>
      <c r="F203" s="33" t="str">
        <f aca="false">IF(OR(F$2=0,[4]Juni!$U26="kein Arbeitsverh."),"",IF(OR([4]Juni!$D26="Frei",[4]Juni!$D26="Urlaub",[4]Juni!$D26="Krank",[4]Juni!$D26="Lehrgang etc.",[4]Juni!$D26="Überstunden",[4]Juni!$D26="Krank an Frei"),[4]Juni!$D26,[4]Juni!$M26))</f>
        <v/>
      </c>
      <c r="G203" s="34" t="n">
        <f aca="false">IF(F203="",TIMEVALUE("00:00:00"),[4]Juni!$R26)</f>
        <v>0</v>
      </c>
    </row>
    <row r="204" s="2" customFormat="true" ht="12.75" hidden="false" customHeight="false" outlineLevel="0" collapsed="false">
      <c r="A204" s="32" t="e">
        <f aca="false">A203+1</f>
        <v>#VALUE!</v>
      </c>
      <c r="B204" s="33" t="n">
        <f aca="false">IF([2]Juni!$U27="kein Arbeitsverh.","",IF(OR([2]Juni!$D27="Frei",[2]Juni!$D27="Urlaub",[2]Juni!$D27="Krank",[2]Juni!$D27="Lehrgang etc.",[2]Juni!$D27="Überstunden",[2]Juni!$D27="Krank an Frei"),[2]Juni!$D27,[2]Juni!$M27))</f>
        <v>0</v>
      </c>
      <c r="C204" s="34" t="n">
        <f aca="false">IF(B204="",TIMEVALUE("00:00:00"),[2]Juni!$R27)</f>
        <v>0</v>
      </c>
      <c r="D204" s="33" t="str">
        <f aca="false">IF(OR(D$2=0,[3]Juni!$U27="kein Arbeitsverh."),"",IF(OR([3]Juni!$D27="Frei",[3]Juni!$D27="Urlaub",[3]Juni!$D27="Krank",[3]Juni!$D27="Lehrgang etc.",[3]Juni!$D27="Überstunden",[3]Juni!$D27="Krank an Frei"),[3]Juni!$D27,[3]Juni!$M27))</f>
        <v/>
      </c>
      <c r="E204" s="34" t="n">
        <f aca="false">IF(D204="",TIMEVALUE("00:00:00"),[3]Juni!$R27)</f>
        <v>0</v>
      </c>
      <c r="F204" s="33" t="str">
        <f aca="false">IF(OR(F$2=0,[4]Juni!$U27="kein Arbeitsverh."),"",IF(OR([4]Juni!$D27="Frei",[4]Juni!$D27="Urlaub",[4]Juni!$D27="Krank",[4]Juni!$D27="Lehrgang etc.",[4]Juni!$D27="Überstunden",[4]Juni!$D27="Krank an Frei"),[4]Juni!$D27,[4]Juni!$M27))</f>
        <v/>
      </c>
      <c r="G204" s="34" t="n">
        <f aca="false">IF(F204="",TIMEVALUE("00:00:00"),[4]Juni!$R27)</f>
        <v>0</v>
      </c>
    </row>
    <row r="205" s="2" customFormat="true" ht="12.75" hidden="false" customHeight="false" outlineLevel="0" collapsed="false">
      <c r="A205" s="32" t="e">
        <f aca="false">A204+1</f>
        <v>#VALUE!</v>
      </c>
      <c r="B205" s="33" t="n">
        <f aca="false">IF([2]Juni!$U28="kein Arbeitsverh.","",IF(OR([2]Juni!$D28="Frei",[2]Juni!$D28="Urlaub",[2]Juni!$D28="Krank",[2]Juni!$D28="Lehrgang etc.",[2]Juni!$D28="Überstunden",[2]Juni!$D28="Krank an Frei"),[2]Juni!$D28,[2]Juni!$M28))</f>
        <v>0</v>
      </c>
      <c r="C205" s="34" t="n">
        <f aca="false">IF(B205="",TIMEVALUE("00:00:00"),[2]Juni!$R28)</f>
        <v>-0.333333333333333</v>
      </c>
      <c r="D205" s="33" t="str">
        <f aca="false">IF(OR(D$2=0,[3]Juni!$U28="kein Arbeitsverh."),"",IF(OR([3]Juni!$D28="Frei",[3]Juni!$D28="Urlaub",[3]Juni!$D28="Krank",[3]Juni!$D28="Lehrgang etc.",[3]Juni!$D28="Überstunden",[3]Juni!$D28="Krank an Frei"),[3]Juni!$D28,[3]Juni!$M28))</f>
        <v/>
      </c>
      <c r="E205" s="34" t="n">
        <f aca="false">IF(D205="",TIMEVALUE("00:00:00"),[3]Juni!$R28)</f>
        <v>0</v>
      </c>
      <c r="F205" s="33" t="str">
        <f aca="false">IF(OR(F$2=0,[4]Juni!$U28="kein Arbeitsverh."),"",IF(OR([4]Juni!$D28="Frei",[4]Juni!$D28="Urlaub",[4]Juni!$D28="Krank",[4]Juni!$D28="Lehrgang etc.",[4]Juni!$D28="Überstunden",[4]Juni!$D28="Krank an Frei"),[4]Juni!$D28,[4]Juni!$M28))</f>
        <v/>
      </c>
      <c r="G205" s="34" t="n">
        <f aca="false">IF(F205="",TIMEVALUE("00:00:00"),[4]Juni!$R28)</f>
        <v>0</v>
      </c>
    </row>
    <row r="206" s="2" customFormat="true" ht="12.75" hidden="false" customHeight="false" outlineLevel="0" collapsed="false">
      <c r="A206" s="32" t="e">
        <f aca="false">A205+1</f>
        <v>#VALUE!</v>
      </c>
      <c r="B206" s="33" t="n">
        <f aca="false">IF([2]Juni!$U29="kein Arbeitsverh.","",IF(OR([2]Juni!$D29="Frei",[2]Juni!$D29="Urlaub",[2]Juni!$D29="Krank",[2]Juni!$D29="Lehrgang etc.",[2]Juni!$D29="Überstunden",[2]Juni!$D29="Krank an Frei"),[2]Juni!$D29,[2]Juni!$M29))</f>
        <v>0</v>
      </c>
      <c r="C206" s="34" t="n">
        <f aca="false">IF(B206="",TIMEVALUE("00:00:00"),[2]Juni!$R29)</f>
        <v>-0.333333333333333</v>
      </c>
      <c r="D206" s="33" t="str">
        <f aca="false">IF(OR(D$2=0,[3]Juni!$U29="kein Arbeitsverh."),"",IF(OR([3]Juni!$D29="Frei",[3]Juni!$D29="Urlaub",[3]Juni!$D29="Krank",[3]Juni!$D29="Lehrgang etc.",[3]Juni!$D29="Überstunden",[3]Juni!$D29="Krank an Frei"),[3]Juni!$D29,[3]Juni!$M29))</f>
        <v/>
      </c>
      <c r="E206" s="34" t="n">
        <f aca="false">IF(D206="",TIMEVALUE("00:00:00"),[3]Juni!$R29)</f>
        <v>0</v>
      </c>
      <c r="F206" s="33" t="str">
        <f aca="false">IF(OR(F$2=0,[4]Juni!$U29="kein Arbeitsverh."),"",IF(OR([4]Juni!$D29="Frei",[4]Juni!$D29="Urlaub",[4]Juni!$D29="Krank",[4]Juni!$D29="Lehrgang etc.",[4]Juni!$D29="Überstunden",[4]Juni!$D29="Krank an Frei"),[4]Juni!$D29,[4]Juni!$M29))</f>
        <v/>
      </c>
      <c r="G206" s="34" t="n">
        <f aca="false">IF(F206="",TIMEVALUE("00:00:00"),[4]Juni!$R29)</f>
        <v>0</v>
      </c>
    </row>
    <row r="207" s="2" customFormat="true" ht="12.75" hidden="false" customHeight="false" outlineLevel="0" collapsed="false">
      <c r="A207" s="32" t="e">
        <f aca="false">A206+1</f>
        <v>#VALUE!</v>
      </c>
      <c r="B207" s="33" t="n">
        <f aca="false">IF([2]Juni!$U30="kein Arbeitsverh.","",IF(OR([2]Juni!$D30="Frei",[2]Juni!$D30="Urlaub",[2]Juni!$D30="Krank",[2]Juni!$D30="Lehrgang etc.",[2]Juni!$D30="Überstunden",[2]Juni!$D30="Krank an Frei"),[2]Juni!$D30,[2]Juni!$M30))</f>
        <v>0</v>
      </c>
      <c r="C207" s="34" t="n">
        <f aca="false">IF(B207="",TIMEVALUE("00:00:00"),[2]Juni!$R30)</f>
        <v>-0.333333333333333</v>
      </c>
      <c r="D207" s="33" t="str">
        <f aca="false">IF(OR(D$2=0,[3]Juni!$U30="kein Arbeitsverh."),"",IF(OR([3]Juni!$D30="Frei",[3]Juni!$D30="Urlaub",[3]Juni!$D30="Krank",[3]Juni!$D30="Lehrgang etc.",[3]Juni!$D30="Überstunden",[3]Juni!$D30="Krank an Frei"),[3]Juni!$D30,[3]Juni!$M30))</f>
        <v/>
      </c>
      <c r="E207" s="34" t="n">
        <f aca="false">IF(D207="",TIMEVALUE("00:00:00"),[3]Juni!$R30)</f>
        <v>0</v>
      </c>
      <c r="F207" s="33" t="str">
        <f aca="false">IF(OR(F$2=0,[4]Juni!$U30="kein Arbeitsverh."),"",IF(OR([4]Juni!$D30="Frei",[4]Juni!$D30="Urlaub",[4]Juni!$D30="Krank",[4]Juni!$D30="Lehrgang etc.",[4]Juni!$D30="Überstunden",[4]Juni!$D30="Krank an Frei"),[4]Juni!$D30,[4]Juni!$M30))</f>
        <v/>
      </c>
      <c r="G207" s="34" t="n">
        <f aca="false">IF(F207="",TIMEVALUE("00:00:00"),[4]Juni!$R30)</f>
        <v>0</v>
      </c>
    </row>
    <row r="208" s="2" customFormat="true" ht="12.75" hidden="false" customHeight="false" outlineLevel="0" collapsed="false">
      <c r="A208" s="32" t="e">
        <f aca="false">A207+1</f>
        <v>#VALUE!</v>
      </c>
      <c r="B208" s="33" t="n">
        <f aca="false">IF([2]Juni!$U31="kein Arbeitsverh.","",IF(OR([2]Juni!$D31="Frei",[2]Juni!$D31="Urlaub",[2]Juni!$D31="Krank",[2]Juni!$D31="Lehrgang etc.",[2]Juni!$D31="Überstunden",[2]Juni!$D31="Krank an Frei"),[2]Juni!$D31,[2]Juni!$M31))</f>
        <v>0</v>
      </c>
      <c r="C208" s="34" t="n">
        <f aca="false">IF(B208="",TIMEVALUE("00:00:00"),[2]Juni!$R31)</f>
        <v>-0.333333333333333</v>
      </c>
      <c r="D208" s="33" t="str">
        <f aca="false">IF(OR(D$2=0,[3]Juni!$U31="kein Arbeitsverh."),"",IF(OR([3]Juni!$D31="Frei",[3]Juni!$D31="Urlaub",[3]Juni!$D31="Krank",[3]Juni!$D31="Lehrgang etc.",[3]Juni!$D31="Überstunden",[3]Juni!$D31="Krank an Frei"),[3]Juni!$D31,[3]Juni!$M31))</f>
        <v/>
      </c>
      <c r="E208" s="34" t="n">
        <f aca="false">IF(D208="",TIMEVALUE("00:00:00"),[3]Juni!$R31)</f>
        <v>0</v>
      </c>
      <c r="F208" s="33" t="str">
        <f aca="false">IF(OR(F$2=0,[4]Juni!$U31="kein Arbeitsverh."),"",IF(OR([4]Juni!$D31="Frei",[4]Juni!$D31="Urlaub",[4]Juni!$D31="Krank",[4]Juni!$D31="Lehrgang etc.",[4]Juni!$D31="Überstunden",[4]Juni!$D31="Krank an Frei"),[4]Juni!$D31,[4]Juni!$M31))</f>
        <v/>
      </c>
      <c r="G208" s="34" t="n">
        <f aca="false">IF(F208="",TIMEVALUE("00:00:00"),[4]Juni!$R31)</f>
        <v>0</v>
      </c>
    </row>
    <row r="209" s="2" customFormat="true" ht="12.75" hidden="false" customHeight="false" outlineLevel="0" collapsed="false">
      <c r="A209" s="32" t="e">
        <f aca="false">A208+1</f>
        <v>#VALUE!</v>
      </c>
      <c r="B209" s="33" t="n">
        <f aca="false">IF([2]Juni!$U32="kein Arbeitsverh.","",IF(OR([2]Juni!$D32="Frei",[2]Juni!$D32="Urlaub",[2]Juni!$D32="Krank",[2]Juni!$D32="Lehrgang etc.",[2]Juni!$D32="Überstunden",[2]Juni!$D32="Krank an Frei"),[2]Juni!$D32,[2]Juni!$M32))</f>
        <v>0</v>
      </c>
      <c r="C209" s="34" t="n">
        <f aca="false">IF(B209="",TIMEVALUE("00:00:00"),[2]Juni!$R32)</f>
        <v>-0.333333333333333</v>
      </c>
      <c r="D209" s="33" t="str">
        <f aca="false">IF(OR(D$2=0,[3]Juni!$U32="kein Arbeitsverh."),"",IF(OR([3]Juni!$D32="Frei",[3]Juni!$D32="Urlaub",[3]Juni!$D32="Krank",[3]Juni!$D32="Lehrgang etc.",[3]Juni!$D32="Überstunden",[3]Juni!$D32="Krank an Frei"),[3]Juni!$D32,[3]Juni!$M32))</f>
        <v/>
      </c>
      <c r="E209" s="34" t="n">
        <f aca="false">IF(D209="",TIMEVALUE("00:00:00"),[3]Juni!$R32)</f>
        <v>0</v>
      </c>
      <c r="F209" s="33" t="str">
        <f aca="false">IF(OR(F$2=0,[4]Juni!$U32="kein Arbeitsverh."),"",IF(OR([4]Juni!$D32="Frei",[4]Juni!$D32="Urlaub",[4]Juni!$D32="Krank",[4]Juni!$D32="Lehrgang etc.",[4]Juni!$D32="Überstunden",[4]Juni!$D32="Krank an Frei"),[4]Juni!$D32,[4]Juni!$M32))</f>
        <v/>
      </c>
      <c r="G209" s="34" t="n">
        <f aca="false">IF(F209="",TIMEVALUE("00:00:00"),[4]Juni!$R32)</f>
        <v>0</v>
      </c>
    </row>
    <row r="210" s="2" customFormat="true" ht="12.75" hidden="false" customHeight="false" outlineLevel="0" collapsed="false">
      <c r="A210" s="32" t="e">
        <f aca="false">A209+1</f>
        <v>#VALUE!</v>
      </c>
      <c r="B210" s="35" t="n">
        <f aca="false">IF([2]Juni!$U33="kein Arbeitsverh.","",IF(OR([2]Juni!$D33="Frei",[2]Juni!$D33="Urlaub",[2]Juni!$D33="Krank",[2]Juni!$D33="Lehrgang etc.",[2]Juni!$D33="Überstunden",[2]Juni!$D33="Krank an Frei"),[2]Juni!$D33,[2]Juni!$M33))</f>
        <v>0</v>
      </c>
      <c r="C210" s="36" t="n">
        <f aca="false">IF(B210="",TIMEVALUE("00:00:00"),[2]Juni!$R33)</f>
        <v>0</v>
      </c>
      <c r="D210" s="35" t="str">
        <f aca="false">IF(OR(D$2=0,[3]Juni!$U33="kein Arbeitsverh."),"",IF(OR([3]Juni!$D33="Frei",[3]Juni!$D33="Urlaub",[3]Juni!$D33="Krank",[3]Juni!$D33="Lehrgang etc.",[3]Juni!$D33="Überstunden",[3]Juni!$D33="Krank an Frei"),[3]Juni!$D33,[3]Juni!$M33))</f>
        <v/>
      </c>
      <c r="E210" s="36" t="n">
        <f aca="false">IF(D210="",TIMEVALUE("00:00:00"),[3]Juni!$R33)</f>
        <v>0</v>
      </c>
      <c r="F210" s="35" t="str">
        <f aca="false">IF(OR(F$2=0,[4]Juni!$U33="kein Arbeitsverh."),"",IF(OR([4]Juni!$D33="Frei",[4]Juni!$D33="Urlaub",[4]Juni!$D33="Krank",[4]Juni!$D33="Lehrgang etc.",[4]Juni!$D33="Überstunden",[4]Juni!$D33="Krank an Frei"),[4]Juni!$D33,[4]Juni!$M33))</f>
        <v/>
      </c>
      <c r="G210" s="36" t="n">
        <f aca="false">IF(F210="",TIMEVALUE("00:00:00"),[4]Juni!$R33)</f>
        <v>0</v>
      </c>
    </row>
    <row r="211" s="2" customFormat="true" ht="12.75" hidden="false" customHeight="false" outlineLevel="0" collapsed="false">
      <c r="A211" s="29" t="e">
        <f aca="false">A210+1</f>
        <v>#VALUE!</v>
      </c>
      <c r="B211" s="30" t="n">
        <f aca="false">IF(OR(B$2=0,[2]Juli!$U4="kein Arbeitsverh."),"",IF(OR([2]Juli!$D4="Frei",[2]Juli!$D4="Urlaub",[2]Juli!$D4="Krank",[2]Juli!$D4="Lehrgang etc.",[2]Juli!$D4="Überstunden",[2]Juli!$D4="Krank an Frei"),[2]Juli!$D4,[2]Juli!$M4))</f>
        <v>0</v>
      </c>
      <c r="C211" s="31" t="n">
        <f aca="false">IF(B211="",TIMEVALUE("00:00:00"),[2]Juli!$R4)</f>
        <v>0</v>
      </c>
      <c r="D211" s="30" t="str">
        <f aca="false">IF(OR(D$2=0,[3]Juli!$U4="kein Arbeitsverh."),"",IF(OR([3]Juli!$D4="Frei",[3]Juli!$D4="Urlaub",[3]Juli!$D4="Krank",[3]Juli!$D4="Lehrgang etc.",[3]Juli!$D4="Überstunden",[3]Juli!$D4="Krank an Frei"),[3]Juli!$D4,[3]Juli!$M4))</f>
        <v/>
      </c>
      <c r="E211" s="31" t="n">
        <f aca="false">IF(D211="",TIMEVALUE("00:00:00"),[3]Juli!$R4)</f>
        <v>0</v>
      </c>
      <c r="F211" s="30" t="str">
        <f aca="false">IF(OR(F$2=0,[4]Juli!$U4="kein Arbeitsverh."),"",IF(OR([4]Juli!$D4="Frei",[4]Juli!$D4="Urlaub",[4]Juli!$D4="Krank",[4]Juli!$D4="Lehrgang etc.",[4]Juli!$D4="Überstunden",[4]Juli!$D4="Krank an Frei"),[4]Juli!$D4,[4]Juli!$M4))</f>
        <v/>
      </c>
      <c r="G211" s="31" t="n">
        <f aca="false">IF(F211="",TIMEVALUE("00:00:00"),[4]Juli!$R4)</f>
        <v>0</v>
      </c>
    </row>
    <row r="212" s="2" customFormat="true" ht="12.75" hidden="false" customHeight="false" outlineLevel="0" collapsed="false">
      <c r="A212" s="32" t="e">
        <f aca="false">A211+1</f>
        <v>#VALUE!</v>
      </c>
      <c r="B212" s="33" t="n">
        <f aca="false">IF(OR(B$2=0,[2]Juli!$U5="kein Arbeitsverh."),"",IF(OR([2]Juli!$D5="Frei",[2]Juli!$D5="Urlaub",[2]Juli!$D5="Krank",[2]Juli!$D5="Lehrgang etc.",[2]Juli!$D5="Überstunden",[2]Juli!$D5="Krank an Frei"),[2]Juli!$D5,[2]Juli!$M5))</f>
        <v>0</v>
      </c>
      <c r="C212" s="34" t="n">
        <f aca="false">IF(B212="",TIMEVALUE("00:00:00"),[2]Juli!$R5)</f>
        <v>-0.333333333333333</v>
      </c>
      <c r="D212" s="33" t="str">
        <f aca="false">IF(OR(D$2=0,[3]Juli!$U5="kein Arbeitsverh."),"",IF(OR([3]Juli!$D5="Frei",[3]Juli!$D5="Urlaub",[3]Juli!$D5="Krank",[3]Juli!$D5="Lehrgang etc.",[3]Juli!$D5="Überstunden",[3]Juli!$D5="Krank an Frei"),[3]Juli!$D5,[3]Juli!$M5))</f>
        <v/>
      </c>
      <c r="E212" s="34" t="n">
        <f aca="false">IF(D212="",TIMEVALUE("00:00:00"),[3]Juli!$R5)</f>
        <v>0</v>
      </c>
      <c r="F212" s="33" t="str">
        <f aca="false">IF(OR(F$2=0,[4]Juli!$U5="kein Arbeitsverh."),"",IF(OR([4]Juli!$D5="Frei",[4]Juli!$D5="Urlaub",[4]Juli!$D5="Krank",[4]Juli!$D5="Lehrgang etc.",[4]Juli!$D5="Überstunden",[4]Juli!$D5="Krank an Frei"),[4]Juli!$D5,[4]Juli!$M5))</f>
        <v/>
      </c>
      <c r="G212" s="34" t="n">
        <f aca="false">IF(F212="",TIMEVALUE("00:00:00"),[4]Juli!$R5)</f>
        <v>0</v>
      </c>
    </row>
    <row r="213" s="2" customFormat="true" ht="12.75" hidden="false" customHeight="false" outlineLevel="0" collapsed="false">
      <c r="A213" s="32" t="e">
        <f aca="false">A212+1</f>
        <v>#VALUE!</v>
      </c>
      <c r="B213" s="33" t="n">
        <f aca="false">IF(OR(B$2=0,[2]Juli!$U6="kein Arbeitsverh."),"",IF(OR([2]Juli!$D6="Frei",[2]Juli!$D6="Urlaub",[2]Juli!$D6="Krank",[2]Juli!$D6="Lehrgang etc.",[2]Juli!$D6="Überstunden",[2]Juli!$D6="Krank an Frei"),[2]Juli!$D6,[2]Juli!$M6))</f>
        <v>0</v>
      </c>
      <c r="C213" s="34" t="n">
        <f aca="false">IF(B213="",TIMEVALUE("00:00:00"),[2]Juli!$R6)</f>
        <v>-0.333333333333333</v>
      </c>
      <c r="D213" s="33" t="str">
        <f aca="false">IF(OR(D$2=0,[3]Juli!$U6="kein Arbeitsverh."),"",IF(OR([3]Juli!$D6="Frei",[3]Juli!$D6="Urlaub",[3]Juli!$D6="Krank",[3]Juli!$D6="Lehrgang etc.",[3]Juli!$D6="Überstunden",[3]Juli!$D6="Krank an Frei"),[3]Juli!$D6,[3]Juli!$M6))</f>
        <v/>
      </c>
      <c r="E213" s="34" t="n">
        <f aca="false">IF(D213="",TIMEVALUE("00:00:00"),[3]Juli!$R6)</f>
        <v>0</v>
      </c>
      <c r="F213" s="33" t="str">
        <f aca="false">IF(OR(F$2=0,[4]Juli!$U6="kein Arbeitsverh."),"",IF(OR([4]Juli!$D6="Frei",[4]Juli!$D6="Urlaub",[4]Juli!$D6="Krank",[4]Juli!$D6="Lehrgang etc.",[4]Juli!$D6="Überstunden",[4]Juli!$D6="Krank an Frei"),[4]Juli!$D6,[4]Juli!$M6))</f>
        <v/>
      </c>
      <c r="G213" s="34" t="n">
        <f aca="false">IF(F213="",TIMEVALUE("00:00:00"),[4]Juli!$R6)</f>
        <v>0</v>
      </c>
    </row>
    <row r="214" s="2" customFormat="true" ht="12.75" hidden="false" customHeight="false" outlineLevel="0" collapsed="false">
      <c r="A214" s="32" t="e">
        <f aca="false">A213+1</f>
        <v>#VALUE!</v>
      </c>
      <c r="B214" s="33" t="n">
        <f aca="false">IF(OR(B$2=0,[2]Juli!$U7="kein Arbeitsverh."),"",IF(OR([2]Juli!$D7="Frei",[2]Juli!$D7="Urlaub",[2]Juli!$D7="Krank",[2]Juli!$D7="Lehrgang etc.",[2]Juli!$D7="Überstunden",[2]Juli!$D7="Krank an Frei"),[2]Juli!$D7,[2]Juli!$M7))</f>
        <v>0</v>
      </c>
      <c r="C214" s="34" t="n">
        <f aca="false">IF(B214="",TIMEVALUE("00:00:00"),[2]Juli!$R7)</f>
        <v>-0.333333333333333</v>
      </c>
      <c r="D214" s="33" t="str">
        <f aca="false">IF(OR(D$2=0,[3]Juli!$U7="kein Arbeitsverh."),"",IF(OR([3]Juli!$D7="Frei",[3]Juli!$D7="Urlaub",[3]Juli!$D7="Krank",[3]Juli!$D7="Lehrgang etc.",[3]Juli!$D7="Überstunden",[3]Juli!$D7="Krank an Frei"),[3]Juli!$D7,[3]Juli!$M7))</f>
        <v/>
      </c>
      <c r="E214" s="34" t="n">
        <f aca="false">IF(D214="",TIMEVALUE("00:00:00"),[3]Juli!$R7)</f>
        <v>0</v>
      </c>
      <c r="F214" s="33" t="str">
        <f aca="false">IF(OR(F$2=0,[4]Juli!$U7="kein Arbeitsverh."),"",IF(OR([4]Juli!$D7="Frei",[4]Juli!$D7="Urlaub",[4]Juli!$D7="Krank",[4]Juli!$D7="Lehrgang etc.",[4]Juli!$D7="Überstunden",[4]Juli!$D7="Krank an Frei"),[4]Juli!$D7,[4]Juli!$M7))</f>
        <v/>
      </c>
      <c r="G214" s="34" t="n">
        <f aca="false">IF(F214="",TIMEVALUE("00:00:00"),[4]Juli!$R7)</f>
        <v>0</v>
      </c>
    </row>
    <row r="215" s="2" customFormat="true" ht="12.75" hidden="false" customHeight="false" outlineLevel="0" collapsed="false">
      <c r="A215" s="32" t="e">
        <f aca="false">A214+1</f>
        <v>#VALUE!</v>
      </c>
      <c r="B215" s="33" t="n">
        <f aca="false">IF(OR(B$2=0,[2]Juli!$U8="kein Arbeitsverh."),"",IF(OR([2]Juli!$D8="Frei",[2]Juli!$D8="Urlaub",[2]Juli!$D8="Krank",[2]Juli!$D8="Lehrgang etc.",[2]Juli!$D8="Überstunden",[2]Juli!$D8="Krank an Frei"),[2]Juli!$D8,[2]Juli!$M8))</f>
        <v>0</v>
      </c>
      <c r="C215" s="34" t="n">
        <f aca="false">IF(B215="",TIMEVALUE("00:00:00"),[2]Juli!$R8)</f>
        <v>-0.333333333333333</v>
      </c>
      <c r="D215" s="33" t="str">
        <f aca="false">IF(OR(D$2=0,[3]Juli!$U8="kein Arbeitsverh."),"",IF(OR([3]Juli!$D8="Frei",[3]Juli!$D8="Urlaub",[3]Juli!$D8="Krank",[3]Juli!$D8="Lehrgang etc.",[3]Juli!$D8="Überstunden",[3]Juli!$D8="Krank an Frei"),[3]Juli!$D8,[3]Juli!$M8))</f>
        <v/>
      </c>
      <c r="E215" s="34" t="n">
        <f aca="false">IF(D215="",TIMEVALUE("00:00:00"),[3]Juli!$R8)</f>
        <v>0</v>
      </c>
      <c r="F215" s="33" t="str">
        <f aca="false">IF(OR(F$2=0,[4]Juli!$U8="kein Arbeitsverh."),"",IF(OR([4]Juli!$D8="Frei",[4]Juli!$D8="Urlaub",[4]Juli!$D8="Krank",[4]Juli!$D8="Lehrgang etc.",[4]Juli!$D8="Überstunden",[4]Juli!$D8="Krank an Frei"),[4]Juli!$D8,[4]Juli!$M8))</f>
        <v/>
      </c>
      <c r="G215" s="34" t="n">
        <f aca="false">IF(F215="",TIMEVALUE("00:00:00"),[4]Juli!$R8)</f>
        <v>0</v>
      </c>
    </row>
    <row r="216" s="2" customFormat="true" ht="12.75" hidden="false" customHeight="false" outlineLevel="0" collapsed="false">
      <c r="A216" s="32" t="e">
        <f aca="false">A215+1</f>
        <v>#VALUE!</v>
      </c>
      <c r="B216" s="33" t="n">
        <f aca="false">IF(OR(B$2=0,[2]Juli!$U9="kein Arbeitsverh."),"",IF(OR([2]Juli!$D9="Frei",[2]Juli!$D9="Urlaub",[2]Juli!$D9="Krank",[2]Juli!$D9="Lehrgang etc.",[2]Juli!$D9="Überstunden",[2]Juli!$D9="Krank an Frei"),[2]Juli!$D9,[2]Juli!$M9))</f>
        <v>0</v>
      </c>
      <c r="C216" s="34" t="n">
        <f aca="false">IF(B216="",TIMEVALUE("00:00:00"),[2]Juli!$R9)</f>
        <v>-0.333333333333333</v>
      </c>
      <c r="D216" s="33" t="str">
        <f aca="false">IF(OR(D$2=0,[3]Juli!$U9="kein Arbeitsverh."),"",IF(OR([3]Juli!$D9="Frei",[3]Juli!$D9="Urlaub",[3]Juli!$D9="Krank",[3]Juli!$D9="Lehrgang etc.",[3]Juli!$D9="Überstunden",[3]Juli!$D9="Krank an Frei"),[3]Juli!$D9,[3]Juli!$M9))</f>
        <v/>
      </c>
      <c r="E216" s="34" t="n">
        <f aca="false">IF(D216="",TIMEVALUE("00:00:00"),[3]Juli!$R9)</f>
        <v>0</v>
      </c>
      <c r="F216" s="33" t="str">
        <f aca="false">IF(OR(F$2=0,[4]Juli!$U9="kein Arbeitsverh."),"",IF(OR([4]Juli!$D9="Frei",[4]Juli!$D9="Urlaub",[4]Juli!$D9="Krank",[4]Juli!$D9="Lehrgang etc.",[4]Juli!$D9="Überstunden",[4]Juli!$D9="Krank an Frei"),[4]Juli!$D9,[4]Juli!$M9))</f>
        <v/>
      </c>
      <c r="G216" s="34" t="n">
        <f aca="false">IF(F216="",TIMEVALUE("00:00:00"),[4]Juli!$R9)</f>
        <v>0</v>
      </c>
    </row>
    <row r="217" s="2" customFormat="true" ht="12.75" hidden="false" customHeight="false" outlineLevel="0" collapsed="false">
      <c r="A217" s="32" t="e">
        <f aca="false">A216+1</f>
        <v>#VALUE!</v>
      </c>
      <c r="B217" s="33" t="n">
        <f aca="false">IF(OR(B$2=0,[2]Juli!$U10="kein Arbeitsverh."),"",IF(OR([2]Juli!$D10="Frei",[2]Juli!$D10="Urlaub",[2]Juli!$D10="Krank",[2]Juli!$D10="Lehrgang etc.",[2]Juli!$D10="Überstunden",[2]Juli!$D10="Krank an Frei"),[2]Juli!$D10,[2]Juli!$M10))</f>
        <v>0</v>
      </c>
      <c r="C217" s="34" t="n">
        <f aca="false">IF(B217="",TIMEVALUE("00:00:00"),[2]Juli!$R10)</f>
        <v>0</v>
      </c>
      <c r="D217" s="33" t="str">
        <f aca="false">IF(OR(D$2=0,[3]Juli!$U10="kein Arbeitsverh."),"",IF(OR([3]Juli!$D10="Frei",[3]Juli!$D10="Urlaub",[3]Juli!$D10="Krank",[3]Juli!$D10="Lehrgang etc.",[3]Juli!$D10="Überstunden",[3]Juli!$D10="Krank an Frei"),[3]Juli!$D10,[3]Juli!$M10))</f>
        <v/>
      </c>
      <c r="E217" s="34" t="n">
        <f aca="false">IF(D217="",TIMEVALUE("00:00:00"),[3]Juli!$R10)</f>
        <v>0</v>
      </c>
      <c r="F217" s="33" t="str">
        <f aca="false">IF(OR(F$2=0,[4]Juli!$U10="kein Arbeitsverh."),"",IF(OR([4]Juli!$D10="Frei",[4]Juli!$D10="Urlaub",[4]Juli!$D10="Krank",[4]Juli!$D10="Lehrgang etc.",[4]Juli!$D10="Überstunden",[4]Juli!$D10="Krank an Frei"),[4]Juli!$D10,[4]Juli!$M10))</f>
        <v/>
      </c>
      <c r="G217" s="34" t="n">
        <f aca="false">IF(F217="",TIMEVALUE("00:00:00"),[4]Juli!$R10)</f>
        <v>0</v>
      </c>
    </row>
    <row r="218" s="2" customFormat="true" ht="12.75" hidden="false" customHeight="false" outlineLevel="0" collapsed="false">
      <c r="A218" s="32" t="e">
        <f aca="false">A217+1</f>
        <v>#VALUE!</v>
      </c>
      <c r="B218" s="33" t="n">
        <f aca="false">IF(OR(B$2=0,[2]Juli!$U11="kein Arbeitsverh."),"",IF(OR([2]Juli!$D11="Frei",[2]Juli!$D11="Urlaub",[2]Juli!$D11="Krank",[2]Juli!$D11="Lehrgang etc.",[2]Juli!$D11="Überstunden",[2]Juli!$D11="Krank an Frei"),[2]Juli!$D11,[2]Juli!$M11))</f>
        <v>0</v>
      </c>
      <c r="C218" s="34" t="n">
        <f aca="false">IF(B218="",TIMEVALUE("00:00:00"),[2]Juli!$R11)</f>
        <v>0</v>
      </c>
      <c r="D218" s="33" t="str">
        <f aca="false">IF(OR(D$2=0,[3]Juli!$U11="kein Arbeitsverh."),"",IF(OR([3]Juli!$D11="Frei",[3]Juli!$D11="Urlaub",[3]Juli!$D11="Krank",[3]Juli!$D11="Lehrgang etc.",[3]Juli!$D11="Überstunden",[3]Juli!$D11="Krank an Frei"),[3]Juli!$D11,[3]Juli!$M11))</f>
        <v/>
      </c>
      <c r="E218" s="34" t="n">
        <f aca="false">IF(D218="",TIMEVALUE("00:00:00"),[3]Juli!$R11)</f>
        <v>0</v>
      </c>
      <c r="F218" s="33" t="str">
        <f aca="false">IF(OR(F$2=0,[4]Juli!$U11="kein Arbeitsverh."),"",IF(OR([4]Juli!$D11="Frei",[4]Juli!$D11="Urlaub",[4]Juli!$D11="Krank",[4]Juli!$D11="Lehrgang etc.",[4]Juli!$D11="Überstunden",[4]Juli!$D11="Krank an Frei"),[4]Juli!$D11,[4]Juli!$M11))</f>
        <v/>
      </c>
      <c r="G218" s="34" t="n">
        <f aca="false">IF(F218="",TIMEVALUE("00:00:00"),[4]Juli!$R11)</f>
        <v>0</v>
      </c>
    </row>
    <row r="219" s="2" customFormat="true" ht="12.75" hidden="false" customHeight="false" outlineLevel="0" collapsed="false">
      <c r="A219" s="32" t="e">
        <f aca="false">A218+1</f>
        <v>#VALUE!</v>
      </c>
      <c r="B219" s="33" t="n">
        <f aca="false">IF(OR(B$2=0,[2]Juli!$U12="kein Arbeitsverh."),"",IF(OR([2]Juli!$D12="Frei",[2]Juli!$D12="Urlaub",[2]Juli!$D12="Krank",[2]Juli!$D12="Lehrgang etc.",[2]Juli!$D12="Überstunden",[2]Juli!$D12="Krank an Frei"),[2]Juli!$D12,[2]Juli!$M12))</f>
        <v>0</v>
      </c>
      <c r="C219" s="34" t="n">
        <f aca="false">IF(B219="",TIMEVALUE("00:00:00"),[2]Juli!$R12)</f>
        <v>-0.333333333333333</v>
      </c>
      <c r="D219" s="33" t="str">
        <f aca="false">IF(OR(D$2=0,[3]Juli!$U12="kein Arbeitsverh."),"",IF(OR([3]Juli!$D12="Frei",[3]Juli!$D12="Urlaub",[3]Juli!$D12="Krank",[3]Juli!$D12="Lehrgang etc.",[3]Juli!$D12="Überstunden",[3]Juli!$D12="Krank an Frei"),[3]Juli!$D12,[3]Juli!$M12))</f>
        <v/>
      </c>
      <c r="E219" s="34" t="n">
        <f aca="false">IF(D219="",TIMEVALUE("00:00:00"),[3]Juli!$R12)</f>
        <v>0</v>
      </c>
      <c r="F219" s="33" t="str">
        <f aca="false">IF(OR(F$2=0,[4]Juli!$U12="kein Arbeitsverh."),"",IF(OR([4]Juli!$D12="Frei",[4]Juli!$D12="Urlaub",[4]Juli!$D12="Krank",[4]Juli!$D12="Lehrgang etc.",[4]Juli!$D12="Überstunden",[4]Juli!$D12="Krank an Frei"),[4]Juli!$D12,[4]Juli!$M12))</f>
        <v/>
      </c>
      <c r="G219" s="34" t="n">
        <f aca="false">IF(F219="",TIMEVALUE("00:00:00"),[4]Juli!$R12)</f>
        <v>0</v>
      </c>
    </row>
    <row r="220" s="2" customFormat="true" ht="12.75" hidden="false" customHeight="false" outlineLevel="0" collapsed="false">
      <c r="A220" s="32" t="e">
        <f aca="false">A219+1</f>
        <v>#VALUE!</v>
      </c>
      <c r="B220" s="33" t="n">
        <f aca="false">IF(OR(B$2=0,[2]Juli!$U13="kein Arbeitsverh."),"",IF(OR([2]Juli!$D13="Frei",[2]Juli!$D13="Urlaub",[2]Juli!$D13="Krank",[2]Juli!$D13="Lehrgang etc.",[2]Juli!$D13="Überstunden",[2]Juli!$D13="Krank an Frei"),[2]Juli!$D13,[2]Juli!$M13))</f>
        <v>0</v>
      </c>
      <c r="C220" s="34" t="n">
        <f aca="false">IF(B220="",TIMEVALUE("00:00:00"),[2]Juli!$R13)</f>
        <v>-0.333333333333333</v>
      </c>
      <c r="D220" s="33" t="str">
        <f aca="false">IF(OR(D$2=0,[3]Juli!$U13="kein Arbeitsverh."),"",IF(OR([3]Juli!$D13="Frei",[3]Juli!$D13="Urlaub",[3]Juli!$D13="Krank",[3]Juli!$D13="Lehrgang etc.",[3]Juli!$D13="Überstunden",[3]Juli!$D13="Krank an Frei"),[3]Juli!$D13,[3]Juli!$M13))</f>
        <v/>
      </c>
      <c r="E220" s="34" t="n">
        <f aca="false">IF(D220="",TIMEVALUE("00:00:00"),[3]Juli!$R13)</f>
        <v>0</v>
      </c>
      <c r="F220" s="33" t="str">
        <f aca="false">IF(OR(F$2=0,[4]Juli!$U13="kein Arbeitsverh."),"",IF(OR([4]Juli!$D13="Frei",[4]Juli!$D13="Urlaub",[4]Juli!$D13="Krank",[4]Juli!$D13="Lehrgang etc.",[4]Juli!$D13="Überstunden",[4]Juli!$D13="Krank an Frei"),[4]Juli!$D13,[4]Juli!$M13))</f>
        <v/>
      </c>
      <c r="G220" s="34" t="n">
        <f aca="false">IF(F220="",TIMEVALUE("00:00:00"),[4]Juli!$R13)</f>
        <v>0</v>
      </c>
    </row>
    <row r="221" s="2" customFormat="true" ht="12.75" hidden="false" customHeight="false" outlineLevel="0" collapsed="false">
      <c r="A221" s="32" t="e">
        <f aca="false">A220+1</f>
        <v>#VALUE!</v>
      </c>
      <c r="B221" s="33" t="n">
        <f aca="false">IF(OR(B$2=0,[2]Juli!$U14="kein Arbeitsverh."),"",IF(OR([2]Juli!$D14="Frei",[2]Juli!$D14="Urlaub",[2]Juli!$D14="Krank",[2]Juli!$D14="Lehrgang etc.",[2]Juli!$D14="Überstunden",[2]Juli!$D14="Krank an Frei"),[2]Juli!$D14,[2]Juli!$M14))</f>
        <v>0</v>
      </c>
      <c r="C221" s="34" t="n">
        <f aca="false">IF(B221="",TIMEVALUE("00:00:00"),[2]Juli!$R14)</f>
        <v>-0.333333333333333</v>
      </c>
      <c r="D221" s="33" t="str">
        <f aca="false">IF(OR(D$2=0,[3]Juli!$U14="kein Arbeitsverh."),"",IF(OR([3]Juli!$D14="Frei",[3]Juli!$D14="Urlaub",[3]Juli!$D14="Krank",[3]Juli!$D14="Lehrgang etc.",[3]Juli!$D14="Überstunden",[3]Juli!$D14="Krank an Frei"),[3]Juli!$D14,[3]Juli!$M14))</f>
        <v/>
      </c>
      <c r="E221" s="34" t="n">
        <f aca="false">IF(D221="",TIMEVALUE("00:00:00"),[3]Juli!$R14)</f>
        <v>0</v>
      </c>
      <c r="F221" s="33" t="str">
        <f aca="false">IF(OR(F$2=0,[4]Juli!$U14="kein Arbeitsverh."),"",IF(OR([4]Juli!$D14="Frei",[4]Juli!$D14="Urlaub",[4]Juli!$D14="Krank",[4]Juli!$D14="Lehrgang etc.",[4]Juli!$D14="Überstunden",[4]Juli!$D14="Krank an Frei"),[4]Juli!$D14,[4]Juli!$M14))</f>
        <v/>
      </c>
      <c r="G221" s="34" t="n">
        <f aca="false">IF(F221="",TIMEVALUE("00:00:00"),[4]Juli!$R14)</f>
        <v>0</v>
      </c>
    </row>
    <row r="222" s="2" customFormat="true" ht="12.75" hidden="false" customHeight="false" outlineLevel="0" collapsed="false">
      <c r="A222" s="32" t="e">
        <f aca="false">A221+1</f>
        <v>#VALUE!</v>
      </c>
      <c r="B222" s="33" t="n">
        <f aca="false">IF(OR(B$2=0,[2]Juli!$U15="kein Arbeitsverh."),"",IF(OR([2]Juli!$D15="Frei",[2]Juli!$D15="Urlaub",[2]Juli!$D15="Krank",[2]Juli!$D15="Lehrgang etc.",[2]Juli!$D15="Überstunden",[2]Juli!$D15="Krank an Frei"),[2]Juli!$D15,[2]Juli!$M15))</f>
        <v>0</v>
      </c>
      <c r="C222" s="34" t="n">
        <f aca="false">IF(B222="",TIMEVALUE("00:00:00"),[2]Juli!$R15)</f>
        <v>-0.333333333333333</v>
      </c>
      <c r="D222" s="33" t="str">
        <f aca="false">IF(OR(D$2=0,[3]Juli!$U15="kein Arbeitsverh."),"",IF(OR([3]Juli!$D15="Frei",[3]Juli!$D15="Urlaub",[3]Juli!$D15="Krank",[3]Juli!$D15="Lehrgang etc.",[3]Juli!$D15="Überstunden",[3]Juli!$D15="Krank an Frei"),[3]Juli!$D15,[3]Juli!$M15))</f>
        <v/>
      </c>
      <c r="E222" s="34" t="n">
        <f aca="false">IF(D222="",TIMEVALUE("00:00:00"),[3]Juli!$R15)</f>
        <v>0</v>
      </c>
      <c r="F222" s="33" t="str">
        <f aca="false">IF(OR(F$2=0,[4]Juli!$U15="kein Arbeitsverh."),"",IF(OR([4]Juli!$D15="Frei",[4]Juli!$D15="Urlaub",[4]Juli!$D15="Krank",[4]Juli!$D15="Lehrgang etc.",[4]Juli!$D15="Überstunden",[4]Juli!$D15="Krank an Frei"),[4]Juli!$D15,[4]Juli!$M15))</f>
        <v/>
      </c>
      <c r="G222" s="34" t="n">
        <f aca="false">IF(F222="",TIMEVALUE("00:00:00"),[4]Juli!$R15)</f>
        <v>0</v>
      </c>
    </row>
    <row r="223" s="2" customFormat="true" ht="12.75" hidden="false" customHeight="false" outlineLevel="0" collapsed="false">
      <c r="A223" s="32" t="e">
        <f aca="false">A222+1</f>
        <v>#VALUE!</v>
      </c>
      <c r="B223" s="33" t="n">
        <f aca="false">IF(OR(B$2=0,[2]Juli!$U16="kein Arbeitsverh."),"",IF(OR([2]Juli!$D16="Frei",[2]Juli!$D16="Urlaub",[2]Juli!$D16="Krank",[2]Juli!$D16="Lehrgang etc.",[2]Juli!$D16="Überstunden",[2]Juli!$D16="Krank an Frei"),[2]Juli!$D16,[2]Juli!$M16))</f>
        <v>0</v>
      </c>
      <c r="C223" s="34" t="n">
        <f aca="false">IF(B223="",TIMEVALUE("00:00:00"),[2]Juli!$R16)</f>
        <v>-0.333333333333333</v>
      </c>
      <c r="D223" s="33" t="str">
        <f aca="false">IF(OR(D$2=0,[3]Juli!$U16="kein Arbeitsverh."),"",IF(OR([3]Juli!$D16="Frei",[3]Juli!$D16="Urlaub",[3]Juli!$D16="Krank",[3]Juli!$D16="Lehrgang etc.",[3]Juli!$D16="Überstunden",[3]Juli!$D16="Krank an Frei"),[3]Juli!$D16,[3]Juli!$M16))</f>
        <v/>
      </c>
      <c r="E223" s="34" t="n">
        <f aca="false">IF(D223="",TIMEVALUE("00:00:00"),[3]Juli!$R16)</f>
        <v>0</v>
      </c>
      <c r="F223" s="33" t="str">
        <f aca="false">IF(OR(F$2=0,[4]Juli!$U16="kein Arbeitsverh."),"",IF(OR([4]Juli!$D16="Frei",[4]Juli!$D16="Urlaub",[4]Juli!$D16="Krank",[4]Juli!$D16="Lehrgang etc.",[4]Juli!$D16="Überstunden",[4]Juli!$D16="Krank an Frei"),[4]Juli!$D16,[4]Juli!$M16))</f>
        <v/>
      </c>
      <c r="G223" s="34" t="n">
        <f aca="false">IF(F223="",TIMEVALUE("00:00:00"),[4]Juli!$R16)</f>
        <v>0</v>
      </c>
    </row>
    <row r="224" s="2" customFormat="true" ht="12.75" hidden="false" customHeight="false" outlineLevel="0" collapsed="false">
      <c r="A224" s="32" t="e">
        <f aca="false">A223+1</f>
        <v>#VALUE!</v>
      </c>
      <c r="B224" s="33" t="n">
        <f aca="false">IF(OR(B$2=0,[2]Juli!$U17="kein Arbeitsverh."),"",IF(OR([2]Juli!$D17="Frei",[2]Juli!$D17="Urlaub",[2]Juli!$D17="Krank",[2]Juli!$D17="Lehrgang etc.",[2]Juli!$D17="Überstunden",[2]Juli!$D17="Krank an Frei"),[2]Juli!$D17,[2]Juli!$M17))</f>
        <v>0</v>
      </c>
      <c r="C224" s="34" t="n">
        <f aca="false">IF(B224="",TIMEVALUE("00:00:00"),[2]Juli!$R17)</f>
        <v>0</v>
      </c>
      <c r="D224" s="33" t="str">
        <f aca="false">IF(OR(D$2=0,[3]Juli!$U17="kein Arbeitsverh."),"",IF(OR([3]Juli!$D17="Frei",[3]Juli!$D17="Urlaub",[3]Juli!$D17="Krank",[3]Juli!$D17="Lehrgang etc.",[3]Juli!$D17="Überstunden",[3]Juli!$D17="Krank an Frei"),[3]Juli!$D17,[3]Juli!$M17))</f>
        <v/>
      </c>
      <c r="E224" s="34" t="n">
        <f aca="false">IF(D224="",TIMEVALUE("00:00:00"),[3]Juli!$R17)</f>
        <v>0</v>
      </c>
      <c r="F224" s="33" t="str">
        <f aca="false">IF(OR(F$2=0,[4]Juli!$U17="kein Arbeitsverh."),"",IF(OR([4]Juli!$D17="Frei",[4]Juli!$D17="Urlaub",[4]Juli!$D17="Krank",[4]Juli!$D17="Lehrgang etc.",[4]Juli!$D17="Überstunden",[4]Juli!$D17="Krank an Frei"),[4]Juli!$D17,[4]Juli!$M17))</f>
        <v/>
      </c>
      <c r="G224" s="34" t="n">
        <f aca="false">IF(F224="",TIMEVALUE("00:00:00"),[4]Juli!$R17)</f>
        <v>0</v>
      </c>
    </row>
    <row r="225" s="2" customFormat="true" ht="12.75" hidden="false" customHeight="false" outlineLevel="0" collapsed="false">
      <c r="A225" s="32" t="e">
        <f aca="false">A224+1</f>
        <v>#VALUE!</v>
      </c>
      <c r="B225" s="33" t="n">
        <f aca="false">IF(OR(B$2=0,[2]Juli!$U18="kein Arbeitsverh."),"",IF(OR([2]Juli!$D18="Frei",[2]Juli!$D18="Urlaub",[2]Juli!$D18="Krank",[2]Juli!$D18="Lehrgang etc.",[2]Juli!$D18="Überstunden",[2]Juli!$D18="Krank an Frei"),[2]Juli!$D18,[2]Juli!$M18))</f>
        <v>0</v>
      </c>
      <c r="C225" s="34" t="n">
        <f aca="false">IF(B225="",TIMEVALUE("00:00:00"),[2]Juli!$R18)</f>
        <v>0</v>
      </c>
      <c r="D225" s="33" t="str">
        <f aca="false">IF(OR(D$2=0,[3]Juli!$U18="kein Arbeitsverh."),"",IF(OR([3]Juli!$D18="Frei",[3]Juli!$D18="Urlaub",[3]Juli!$D18="Krank",[3]Juli!$D18="Lehrgang etc.",[3]Juli!$D18="Überstunden",[3]Juli!$D18="Krank an Frei"),[3]Juli!$D18,[3]Juli!$M18))</f>
        <v/>
      </c>
      <c r="E225" s="34" t="n">
        <f aca="false">IF(D225="",TIMEVALUE("00:00:00"),[3]Juli!$R18)</f>
        <v>0</v>
      </c>
      <c r="F225" s="33" t="str">
        <f aca="false">IF(OR(F$2=0,[4]Juli!$U18="kein Arbeitsverh."),"",IF(OR([4]Juli!$D18="Frei",[4]Juli!$D18="Urlaub",[4]Juli!$D18="Krank",[4]Juli!$D18="Lehrgang etc.",[4]Juli!$D18="Überstunden",[4]Juli!$D18="Krank an Frei"),[4]Juli!$D18,[4]Juli!$M18))</f>
        <v/>
      </c>
      <c r="G225" s="34" t="n">
        <f aca="false">IF(F225="",TIMEVALUE("00:00:00"),[4]Juli!$R18)</f>
        <v>0</v>
      </c>
    </row>
    <row r="226" s="2" customFormat="true" ht="12.75" hidden="false" customHeight="false" outlineLevel="0" collapsed="false">
      <c r="A226" s="32" t="e">
        <f aca="false">A225+1</f>
        <v>#VALUE!</v>
      </c>
      <c r="B226" s="33" t="n">
        <f aca="false">IF(OR(B$2=0,[2]Juli!$U19="kein Arbeitsverh."),"",IF(OR([2]Juli!$D19="Frei",[2]Juli!$D19="Urlaub",[2]Juli!$D19="Krank",[2]Juli!$D19="Lehrgang etc.",[2]Juli!$D19="Überstunden",[2]Juli!$D19="Krank an Frei"),[2]Juli!$D19,[2]Juli!$M19))</f>
        <v>0</v>
      </c>
      <c r="C226" s="34" t="n">
        <f aca="false">IF(B226="",TIMEVALUE("00:00:00"),[2]Juli!$R19)</f>
        <v>-0.333333333333333</v>
      </c>
      <c r="D226" s="33" t="str">
        <f aca="false">IF(OR(D$2=0,[3]Juli!$U19="kein Arbeitsverh."),"",IF(OR([3]Juli!$D19="Frei",[3]Juli!$D19="Urlaub",[3]Juli!$D19="Krank",[3]Juli!$D19="Lehrgang etc.",[3]Juli!$D19="Überstunden",[3]Juli!$D19="Krank an Frei"),[3]Juli!$D19,[3]Juli!$M19))</f>
        <v/>
      </c>
      <c r="E226" s="34" t="n">
        <f aca="false">IF(D226="",TIMEVALUE("00:00:00"),[3]Juli!$R19)</f>
        <v>0</v>
      </c>
      <c r="F226" s="33" t="str">
        <f aca="false">IF(OR(F$2=0,[4]Juli!$U19="kein Arbeitsverh."),"",IF(OR([4]Juli!$D19="Frei",[4]Juli!$D19="Urlaub",[4]Juli!$D19="Krank",[4]Juli!$D19="Lehrgang etc.",[4]Juli!$D19="Überstunden",[4]Juli!$D19="Krank an Frei"),[4]Juli!$D19,[4]Juli!$M19))</f>
        <v/>
      </c>
      <c r="G226" s="34" t="n">
        <f aca="false">IF(F226="",TIMEVALUE("00:00:00"),[4]Juli!$R19)</f>
        <v>0</v>
      </c>
    </row>
    <row r="227" s="2" customFormat="true" ht="12.75" hidden="false" customHeight="false" outlineLevel="0" collapsed="false">
      <c r="A227" s="32" t="e">
        <f aca="false">A226+1</f>
        <v>#VALUE!</v>
      </c>
      <c r="B227" s="33" t="n">
        <f aca="false">IF(OR(B$2=0,[2]Juli!$U20="kein Arbeitsverh."),"",IF(OR([2]Juli!$D20="Frei",[2]Juli!$D20="Urlaub",[2]Juli!$D20="Krank",[2]Juli!$D20="Lehrgang etc.",[2]Juli!$D20="Überstunden",[2]Juli!$D20="Krank an Frei"),[2]Juli!$D20,[2]Juli!$M20))</f>
        <v>0</v>
      </c>
      <c r="C227" s="34" t="n">
        <f aca="false">IF(B227="",TIMEVALUE("00:00:00"),[2]Juli!$R20)</f>
        <v>-0.333333333333333</v>
      </c>
      <c r="D227" s="33" t="str">
        <f aca="false">IF(OR(D$2=0,[3]Juli!$U20="kein Arbeitsverh."),"",IF(OR([3]Juli!$D20="Frei",[3]Juli!$D20="Urlaub",[3]Juli!$D20="Krank",[3]Juli!$D20="Lehrgang etc.",[3]Juli!$D20="Überstunden",[3]Juli!$D20="Krank an Frei"),[3]Juli!$D20,[3]Juli!$M20))</f>
        <v/>
      </c>
      <c r="E227" s="34" t="n">
        <f aca="false">IF(D227="",TIMEVALUE("00:00:00"),[3]Juli!$R20)</f>
        <v>0</v>
      </c>
      <c r="F227" s="33" t="str">
        <f aca="false">IF(OR(F$2=0,[4]Juli!$U20="kein Arbeitsverh."),"",IF(OR([4]Juli!$D20="Frei",[4]Juli!$D20="Urlaub",[4]Juli!$D20="Krank",[4]Juli!$D20="Lehrgang etc.",[4]Juli!$D20="Überstunden",[4]Juli!$D20="Krank an Frei"),[4]Juli!$D20,[4]Juli!$M20))</f>
        <v/>
      </c>
      <c r="G227" s="34" t="n">
        <f aca="false">IF(F227="",TIMEVALUE("00:00:00"),[4]Juli!$R20)</f>
        <v>0</v>
      </c>
    </row>
    <row r="228" s="2" customFormat="true" ht="12.75" hidden="false" customHeight="false" outlineLevel="0" collapsed="false">
      <c r="A228" s="32" t="e">
        <f aca="false">A227+1</f>
        <v>#VALUE!</v>
      </c>
      <c r="B228" s="33" t="n">
        <f aca="false">IF(OR(B$2=0,[2]Juli!$U21="kein Arbeitsverh."),"",IF(OR([2]Juli!$D21="Frei",[2]Juli!$D21="Urlaub",[2]Juli!$D21="Krank",[2]Juli!$D21="Lehrgang etc.",[2]Juli!$D21="Überstunden",[2]Juli!$D21="Krank an Frei"),[2]Juli!$D21,[2]Juli!$M21))</f>
        <v>0</v>
      </c>
      <c r="C228" s="34" t="n">
        <f aca="false">IF(B228="",TIMEVALUE("00:00:00"),[2]Juli!$R21)</f>
        <v>-0.333333333333333</v>
      </c>
      <c r="D228" s="33" t="str">
        <f aca="false">IF(OR(D$2=0,[3]Juli!$U21="kein Arbeitsverh."),"",IF(OR([3]Juli!$D21="Frei",[3]Juli!$D21="Urlaub",[3]Juli!$D21="Krank",[3]Juli!$D21="Lehrgang etc.",[3]Juli!$D21="Überstunden",[3]Juli!$D21="Krank an Frei"),[3]Juli!$D21,[3]Juli!$M21))</f>
        <v/>
      </c>
      <c r="E228" s="34" t="n">
        <f aca="false">IF(D228="",TIMEVALUE("00:00:00"),[3]Juli!$R21)</f>
        <v>0</v>
      </c>
      <c r="F228" s="33" t="str">
        <f aca="false">IF(OR(F$2=0,[4]Juli!$U21="kein Arbeitsverh."),"",IF(OR([4]Juli!$D21="Frei",[4]Juli!$D21="Urlaub",[4]Juli!$D21="Krank",[4]Juli!$D21="Lehrgang etc.",[4]Juli!$D21="Überstunden",[4]Juli!$D21="Krank an Frei"),[4]Juli!$D21,[4]Juli!$M21))</f>
        <v/>
      </c>
      <c r="G228" s="34" t="n">
        <f aca="false">IF(F228="",TIMEVALUE("00:00:00"),[4]Juli!$R21)</f>
        <v>0</v>
      </c>
    </row>
    <row r="229" s="2" customFormat="true" ht="12.75" hidden="false" customHeight="false" outlineLevel="0" collapsed="false">
      <c r="A229" s="32" t="e">
        <f aca="false">A228+1</f>
        <v>#VALUE!</v>
      </c>
      <c r="B229" s="33" t="n">
        <f aca="false">IF(OR(B$2=0,[2]Juli!$U22="kein Arbeitsverh."),"",IF(OR([2]Juli!$D22="Frei",[2]Juli!$D22="Urlaub",[2]Juli!$D22="Krank",[2]Juli!$D22="Lehrgang etc.",[2]Juli!$D22="Überstunden",[2]Juli!$D22="Krank an Frei"),[2]Juli!$D22,[2]Juli!$M22))</f>
        <v>0</v>
      </c>
      <c r="C229" s="34" t="n">
        <f aca="false">IF(B229="",TIMEVALUE("00:00:00"),[2]Juli!$R22)</f>
        <v>-0.333333333333333</v>
      </c>
      <c r="D229" s="33" t="str">
        <f aca="false">IF(OR(D$2=0,[3]Juli!$U22="kein Arbeitsverh."),"",IF(OR([3]Juli!$D22="Frei",[3]Juli!$D22="Urlaub",[3]Juli!$D22="Krank",[3]Juli!$D22="Lehrgang etc.",[3]Juli!$D22="Überstunden",[3]Juli!$D22="Krank an Frei"),[3]Juli!$D22,[3]Juli!$M22))</f>
        <v/>
      </c>
      <c r="E229" s="34" t="n">
        <f aca="false">IF(D229="",TIMEVALUE("00:00:00"),[3]Juli!$R22)</f>
        <v>0</v>
      </c>
      <c r="F229" s="33" t="str">
        <f aca="false">IF(OR(F$2=0,[4]Juli!$U22="kein Arbeitsverh."),"",IF(OR([4]Juli!$D22="Frei",[4]Juli!$D22="Urlaub",[4]Juli!$D22="Krank",[4]Juli!$D22="Lehrgang etc.",[4]Juli!$D22="Überstunden",[4]Juli!$D22="Krank an Frei"),[4]Juli!$D22,[4]Juli!$M22))</f>
        <v/>
      </c>
      <c r="G229" s="34" t="n">
        <f aca="false">IF(F229="",TIMEVALUE("00:00:00"),[4]Juli!$R22)</f>
        <v>0</v>
      </c>
    </row>
    <row r="230" s="2" customFormat="true" ht="12.75" hidden="false" customHeight="false" outlineLevel="0" collapsed="false">
      <c r="A230" s="32" t="e">
        <f aca="false">A229+1</f>
        <v>#VALUE!</v>
      </c>
      <c r="B230" s="33" t="n">
        <f aca="false">IF(OR(B$2=0,[2]Juli!$U23="kein Arbeitsverh."),"",IF(OR([2]Juli!$D23="Frei",[2]Juli!$D23="Urlaub",[2]Juli!$D23="Krank",[2]Juli!$D23="Lehrgang etc.",[2]Juli!$D23="Überstunden",[2]Juli!$D23="Krank an Frei"),[2]Juli!$D23,[2]Juli!$M23))</f>
        <v>0</v>
      </c>
      <c r="C230" s="34" t="n">
        <f aca="false">IF(B230="",TIMEVALUE("00:00:00"),[2]Juli!$R23)</f>
        <v>-0.333333333333333</v>
      </c>
      <c r="D230" s="33" t="str">
        <f aca="false">IF(OR(D$2=0,[3]Juli!$U23="kein Arbeitsverh."),"",IF(OR([3]Juli!$D23="Frei",[3]Juli!$D23="Urlaub",[3]Juli!$D23="Krank",[3]Juli!$D23="Lehrgang etc.",[3]Juli!$D23="Überstunden",[3]Juli!$D23="Krank an Frei"),[3]Juli!$D23,[3]Juli!$M23))</f>
        <v/>
      </c>
      <c r="E230" s="34" t="n">
        <f aca="false">IF(D230="",TIMEVALUE("00:00:00"),[3]Juli!$R23)</f>
        <v>0</v>
      </c>
      <c r="F230" s="33" t="str">
        <f aca="false">IF(OR(F$2=0,[4]Juli!$U23="kein Arbeitsverh."),"",IF(OR([4]Juli!$D23="Frei",[4]Juli!$D23="Urlaub",[4]Juli!$D23="Krank",[4]Juli!$D23="Lehrgang etc.",[4]Juli!$D23="Überstunden",[4]Juli!$D23="Krank an Frei"),[4]Juli!$D23,[4]Juli!$M23))</f>
        <v/>
      </c>
      <c r="G230" s="34" t="n">
        <f aca="false">IF(F230="",TIMEVALUE("00:00:00"),[4]Juli!$R23)</f>
        <v>0</v>
      </c>
    </row>
    <row r="231" s="2" customFormat="true" ht="12.75" hidden="false" customHeight="false" outlineLevel="0" collapsed="false">
      <c r="A231" s="32" t="e">
        <f aca="false">A230+1</f>
        <v>#VALUE!</v>
      </c>
      <c r="B231" s="33" t="n">
        <f aca="false">IF(OR(B$2=0,[2]Juli!$U24="kein Arbeitsverh."),"",IF(OR([2]Juli!$D24="Frei",[2]Juli!$D24="Urlaub",[2]Juli!$D24="Krank",[2]Juli!$D24="Lehrgang etc.",[2]Juli!$D24="Überstunden",[2]Juli!$D24="Krank an Frei"),[2]Juli!$D24,[2]Juli!$M24))</f>
        <v>0</v>
      </c>
      <c r="C231" s="34" t="n">
        <f aca="false">IF(B231="",TIMEVALUE("00:00:00"),[2]Juli!$R24)</f>
        <v>0</v>
      </c>
      <c r="D231" s="33" t="str">
        <f aca="false">IF(OR(D$2=0,[3]Juli!$U24="kein Arbeitsverh."),"",IF(OR([3]Juli!$D24="Frei",[3]Juli!$D24="Urlaub",[3]Juli!$D24="Krank",[3]Juli!$D24="Lehrgang etc.",[3]Juli!$D24="Überstunden",[3]Juli!$D24="Krank an Frei"),[3]Juli!$D24,[3]Juli!$M24))</f>
        <v/>
      </c>
      <c r="E231" s="34" t="n">
        <f aca="false">IF(D231="",TIMEVALUE("00:00:00"),[3]Juli!$R24)</f>
        <v>0</v>
      </c>
      <c r="F231" s="33" t="str">
        <f aca="false">IF(OR(F$2=0,[4]Juli!$U24="kein Arbeitsverh."),"",IF(OR([4]Juli!$D24="Frei",[4]Juli!$D24="Urlaub",[4]Juli!$D24="Krank",[4]Juli!$D24="Lehrgang etc.",[4]Juli!$D24="Überstunden",[4]Juli!$D24="Krank an Frei"),[4]Juli!$D24,[4]Juli!$M24))</f>
        <v/>
      </c>
      <c r="G231" s="34" t="n">
        <f aca="false">IF(F231="",TIMEVALUE("00:00:00"),[4]Juli!$R24)</f>
        <v>0</v>
      </c>
    </row>
    <row r="232" s="2" customFormat="true" ht="12.75" hidden="false" customHeight="false" outlineLevel="0" collapsed="false">
      <c r="A232" s="32" t="e">
        <f aca="false">A231+1</f>
        <v>#VALUE!</v>
      </c>
      <c r="B232" s="33" t="n">
        <f aca="false">IF(OR(B$2=0,[2]Juli!$U25="kein Arbeitsverh."),"",IF(OR([2]Juli!$D25="Frei",[2]Juli!$D25="Urlaub",[2]Juli!$D25="Krank",[2]Juli!$D25="Lehrgang etc.",[2]Juli!$D25="Überstunden",[2]Juli!$D25="Krank an Frei"),[2]Juli!$D25,[2]Juli!$M25))</f>
        <v>0</v>
      </c>
      <c r="C232" s="34" t="n">
        <f aca="false">IF(B232="",TIMEVALUE("00:00:00"),[2]Juli!$R25)</f>
        <v>0</v>
      </c>
      <c r="D232" s="33" t="str">
        <f aca="false">IF(OR(D$2=0,[3]Juli!$U25="kein Arbeitsverh."),"",IF(OR([3]Juli!$D25="Frei",[3]Juli!$D25="Urlaub",[3]Juli!$D25="Krank",[3]Juli!$D25="Lehrgang etc.",[3]Juli!$D25="Überstunden",[3]Juli!$D25="Krank an Frei"),[3]Juli!$D25,[3]Juli!$M25))</f>
        <v/>
      </c>
      <c r="E232" s="34" t="n">
        <f aca="false">IF(D232="",TIMEVALUE("00:00:00"),[3]Juli!$R25)</f>
        <v>0</v>
      </c>
      <c r="F232" s="33" t="str">
        <f aca="false">IF(OR(F$2=0,[4]Juli!$U25="kein Arbeitsverh."),"",IF(OR([4]Juli!$D25="Frei",[4]Juli!$D25="Urlaub",[4]Juli!$D25="Krank",[4]Juli!$D25="Lehrgang etc.",[4]Juli!$D25="Überstunden",[4]Juli!$D25="Krank an Frei"),[4]Juli!$D25,[4]Juli!$M25))</f>
        <v/>
      </c>
      <c r="G232" s="34" t="n">
        <f aca="false">IF(F232="",TIMEVALUE("00:00:00"),[4]Juli!$R25)</f>
        <v>0</v>
      </c>
    </row>
    <row r="233" s="2" customFormat="true" ht="12.75" hidden="false" customHeight="false" outlineLevel="0" collapsed="false">
      <c r="A233" s="32" t="e">
        <f aca="false">A232+1</f>
        <v>#VALUE!</v>
      </c>
      <c r="B233" s="33" t="n">
        <f aca="false">IF(OR(B$2=0,[2]Juli!$U26="kein Arbeitsverh."),"",IF(OR([2]Juli!$D26="Frei",[2]Juli!$D26="Urlaub",[2]Juli!$D26="Krank",[2]Juli!$D26="Lehrgang etc.",[2]Juli!$D26="Überstunden",[2]Juli!$D26="Krank an Frei"),[2]Juli!$D26,[2]Juli!$M26))</f>
        <v>0</v>
      </c>
      <c r="C233" s="34" t="n">
        <f aca="false">IF(B233="",TIMEVALUE("00:00:00"),[2]Juli!$R26)</f>
        <v>-0.333333333333333</v>
      </c>
      <c r="D233" s="33" t="str">
        <f aca="false">IF(OR(D$2=0,[3]Juli!$U26="kein Arbeitsverh."),"",IF(OR([3]Juli!$D26="Frei",[3]Juli!$D26="Urlaub",[3]Juli!$D26="Krank",[3]Juli!$D26="Lehrgang etc.",[3]Juli!$D26="Überstunden",[3]Juli!$D26="Krank an Frei"),[3]Juli!$D26,[3]Juli!$M26))</f>
        <v/>
      </c>
      <c r="E233" s="34" t="n">
        <f aca="false">IF(D233="",TIMEVALUE("00:00:00"),[3]Juli!$R26)</f>
        <v>0</v>
      </c>
      <c r="F233" s="33" t="str">
        <f aca="false">IF(OR(F$2=0,[4]Juli!$U26="kein Arbeitsverh."),"",IF(OR([4]Juli!$D26="Frei",[4]Juli!$D26="Urlaub",[4]Juli!$D26="Krank",[4]Juli!$D26="Lehrgang etc.",[4]Juli!$D26="Überstunden",[4]Juli!$D26="Krank an Frei"),[4]Juli!$D26,[4]Juli!$M26))</f>
        <v/>
      </c>
      <c r="G233" s="34" t="n">
        <f aca="false">IF(F233="",TIMEVALUE("00:00:00"),[4]Juli!$R26)</f>
        <v>0</v>
      </c>
    </row>
    <row r="234" s="2" customFormat="true" ht="12.75" hidden="false" customHeight="false" outlineLevel="0" collapsed="false">
      <c r="A234" s="32" t="e">
        <f aca="false">A233+1</f>
        <v>#VALUE!</v>
      </c>
      <c r="B234" s="33" t="n">
        <f aca="false">IF(OR(B$2=0,[2]Juli!$U27="kein Arbeitsverh."),"",IF(OR([2]Juli!$D27="Frei",[2]Juli!$D27="Urlaub",[2]Juli!$D27="Krank",[2]Juli!$D27="Lehrgang etc.",[2]Juli!$D27="Überstunden",[2]Juli!$D27="Krank an Frei"),[2]Juli!$D27,[2]Juli!$M27))</f>
        <v>0</v>
      </c>
      <c r="C234" s="34" t="n">
        <f aca="false">IF(B234="",TIMEVALUE("00:00:00"),[2]Juli!$R27)</f>
        <v>-0.333333333333333</v>
      </c>
      <c r="D234" s="33" t="str">
        <f aca="false">IF(OR(D$2=0,[3]Juli!$U27="kein Arbeitsverh."),"",IF(OR([3]Juli!$D27="Frei",[3]Juli!$D27="Urlaub",[3]Juli!$D27="Krank",[3]Juli!$D27="Lehrgang etc.",[3]Juli!$D27="Überstunden",[3]Juli!$D27="Krank an Frei"),[3]Juli!$D27,[3]Juli!$M27))</f>
        <v/>
      </c>
      <c r="E234" s="34" t="n">
        <f aca="false">IF(D234="",TIMEVALUE("00:00:00"),[3]Juli!$R27)</f>
        <v>0</v>
      </c>
      <c r="F234" s="33" t="str">
        <f aca="false">IF(OR(F$2=0,[4]Juli!$U27="kein Arbeitsverh."),"",IF(OR([4]Juli!$D27="Frei",[4]Juli!$D27="Urlaub",[4]Juli!$D27="Krank",[4]Juli!$D27="Lehrgang etc.",[4]Juli!$D27="Überstunden",[4]Juli!$D27="Krank an Frei"),[4]Juli!$D27,[4]Juli!$M27))</f>
        <v/>
      </c>
      <c r="G234" s="34" t="n">
        <f aca="false">IF(F234="",TIMEVALUE("00:00:00"),[4]Juli!$R27)</f>
        <v>0</v>
      </c>
    </row>
    <row r="235" s="2" customFormat="true" ht="12.75" hidden="false" customHeight="false" outlineLevel="0" collapsed="false">
      <c r="A235" s="32" t="e">
        <f aca="false">A234+1</f>
        <v>#VALUE!</v>
      </c>
      <c r="B235" s="33" t="n">
        <f aca="false">IF(OR(B$2=0,[2]Juli!$U28="kein Arbeitsverh."),"",IF(OR([2]Juli!$D28="Frei",[2]Juli!$D28="Urlaub",[2]Juli!$D28="Krank",[2]Juli!$D28="Lehrgang etc.",[2]Juli!$D28="Überstunden",[2]Juli!$D28="Krank an Frei"),[2]Juli!$D28,[2]Juli!$M28))</f>
        <v>0</v>
      </c>
      <c r="C235" s="34" t="n">
        <f aca="false">IF(B235="",TIMEVALUE("00:00:00"),[2]Juli!$R28)</f>
        <v>-0.333333333333333</v>
      </c>
      <c r="D235" s="33" t="str">
        <f aca="false">IF(OR(D$2=0,[3]Juli!$U28="kein Arbeitsverh."),"",IF(OR([3]Juli!$D28="Frei",[3]Juli!$D28="Urlaub",[3]Juli!$D28="Krank",[3]Juli!$D28="Lehrgang etc.",[3]Juli!$D28="Überstunden",[3]Juli!$D28="Krank an Frei"),[3]Juli!$D28,[3]Juli!$M28))</f>
        <v/>
      </c>
      <c r="E235" s="34" t="n">
        <f aca="false">IF(D235="",TIMEVALUE("00:00:00"),[3]Juli!$R28)</f>
        <v>0</v>
      </c>
      <c r="F235" s="33" t="str">
        <f aca="false">IF(OR(F$2=0,[4]Juli!$U28="kein Arbeitsverh."),"",IF(OR([4]Juli!$D28="Frei",[4]Juli!$D28="Urlaub",[4]Juli!$D28="Krank",[4]Juli!$D28="Lehrgang etc.",[4]Juli!$D28="Überstunden",[4]Juli!$D28="Krank an Frei"),[4]Juli!$D28,[4]Juli!$M28))</f>
        <v/>
      </c>
      <c r="G235" s="34" t="n">
        <f aca="false">IF(F235="",TIMEVALUE("00:00:00"),[4]Juli!$R28)</f>
        <v>0</v>
      </c>
    </row>
    <row r="236" s="2" customFormat="true" ht="12.75" hidden="false" customHeight="false" outlineLevel="0" collapsed="false">
      <c r="A236" s="32" t="e">
        <f aca="false">A235+1</f>
        <v>#VALUE!</v>
      </c>
      <c r="B236" s="33" t="n">
        <f aca="false">IF(OR(B$2=0,[2]Juli!$U29="kein Arbeitsverh."),"",IF(OR([2]Juli!$D29="Frei",[2]Juli!$D29="Urlaub",[2]Juli!$D29="Krank",[2]Juli!$D29="Lehrgang etc.",[2]Juli!$D29="Überstunden",[2]Juli!$D29="Krank an Frei"),[2]Juli!$D29,[2]Juli!$M29))</f>
        <v>0</v>
      </c>
      <c r="C236" s="34" t="n">
        <f aca="false">IF(B236="",TIMEVALUE("00:00:00"),[2]Juli!$R29)</f>
        <v>-0.333333333333333</v>
      </c>
      <c r="D236" s="33" t="str">
        <f aca="false">IF(OR(D$2=0,[3]Juli!$U29="kein Arbeitsverh."),"",IF(OR([3]Juli!$D29="Frei",[3]Juli!$D29="Urlaub",[3]Juli!$D29="Krank",[3]Juli!$D29="Lehrgang etc.",[3]Juli!$D29="Überstunden",[3]Juli!$D29="Krank an Frei"),[3]Juli!$D29,[3]Juli!$M29))</f>
        <v/>
      </c>
      <c r="E236" s="34" t="n">
        <f aca="false">IF(D236="",TIMEVALUE("00:00:00"),[3]Juli!$R29)</f>
        <v>0</v>
      </c>
      <c r="F236" s="33" t="str">
        <f aca="false">IF(OR(F$2=0,[4]Juli!$U29="kein Arbeitsverh."),"",IF(OR([4]Juli!$D29="Frei",[4]Juli!$D29="Urlaub",[4]Juli!$D29="Krank",[4]Juli!$D29="Lehrgang etc.",[4]Juli!$D29="Überstunden",[4]Juli!$D29="Krank an Frei"),[4]Juli!$D29,[4]Juli!$M29))</f>
        <v/>
      </c>
      <c r="G236" s="34" t="n">
        <f aca="false">IF(F236="",TIMEVALUE("00:00:00"),[4]Juli!$R29)</f>
        <v>0</v>
      </c>
    </row>
    <row r="237" s="2" customFormat="true" ht="12.75" hidden="false" customHeight="false" outlineLevel="0" collapsed="false">
      <c r="A237" s="32" t="e">
        <f aca="false">A236+1</f>
        <v>#VALUE!</v>
      </c>
      <c r="B237" s="33" t="n">
        <f aca="false">IF(OR(B$2=0,[2]Juli!$U30="kein Arbeitsverh."),"",IF(OR([2]Juli!$D30="Frei",[2]Juli!$D30="Urlaub",[2]Juli!$D30="Krank",[2]Juli!$D30="Lehrgang etc.",[2]Juli!$D30="Überstunden",[2]Juli!$D30="Krank an Frei"),[2]Juli!$D30,[2]Juli!$M30))</f>
        <v>0</v>
      </c>
      <c r="C237" s="34" t="n">
        <f aca="false">IF(B237="",TIMEVALUE("00:00:00"),[2]Juli!$R30)</f>
        <v>-0.333333333333333</v>
      </c>
      <c r="D237" s="33" t="str">
        <f aca="false">IF(OR(D$2=0,[3]Juli!$U30="kein Arbeitsverh."),"",IF(OR([3]Juli!$D30="Frei",[3]Juli!$D30="Urlaub",[3]Juli!$D30="Krank",[3]Juli!$D30="Lehrgang etc.",[3]Juli!$D30="Überstunden",[3]Juli!$D30="Krank an Frei"),[3]Juli!$D30,[3]Juli!$M30))</f>
        <v/>
      </c>
      <c r="E237" s="34" t="n">
        <f aca="false">IF(D237="",TIMEVALUE("00:00:00"),[3]Juli!$R30)</f>
        <v>0</v>
      </c>
      <c r="F237" s="33" t="str">
        <f aca="false">IF(OR(F$2=0,[4]Juli!$U30="kein Arbeitsverh."),"",IF(OR([4]Juli!$D30="Frei",[4]Juli!$D30="Urlaub",[4]Juli!$D30="Krank",[4]Juli!$D30="Lehrgang etc.",[4]Juli!$D30="Überstunden",[4]Juli!$D30="Krank an Frei"),[4]Juli!$D30,[4]Juli!$M30))</f>
        <v/>
      </c>
      <c r="G237" s="34" t="n">
        <f aca="false">IF(F237="",TIMEVALUE("00:00:00"),[4]Juli!$R30)</f>
        <v>0</v>
      </c>
    </row>
    <row r="238" s="2" customFormat="true" ht="12.75" hidden="false" customHeight="false" outlineLevel="0" collapsed="false">
      <c r="A238" s="32" t="e">
        <f aca="false">A237+1</f>
        <v>#VALUE!</v>
      </c>
      <c r="B238" s="33" t="n">
        <f aca="false">IF(OR(B$2=0,[2]Juli!$U31="kein Arbeitsverh."),"",IF(OR([2]Juli!$D31="Frei",[2]Juli!$D31="Urlaub",[2]Juli!$D31="Krank",[2]Juli!$D31="Lehrgang etc.",[2]Juli!$D31="Überstunden",[2]Juli!$D31="Krank an Frei"),[2]Juli!$D31,[2]Juli!$M31))</f>
        <v>0</v>
      </c>
      <c r="C238" s="34" t="n">
        <f aca="false">IF(B238="",TIMEVALUE("00:00:00"),[2]Juli!$R31)</f>
        <v>0</v>
      </c>
      <c r="D238" s="33" t="str">
        <f aca="false">IF(OR(D$2=0,[3]Juli!$U31="kein Arbeitsverh."),"",IF(OR([3]Juli!$D31="Frei",[3]Juli!$D31="Urlaub",[3]Juli!$D31="Krank",[3]Juli!$D31="Lehrgang etc.",[3]Juli!$D31="Überstunden",[3]Juli!$D31="Krank an Frei"),[3]Juli!$D31,[3]Juli!$M31))</f>
        <v/>
      </c>
      <c r="E238" s="34" t="n">
        <f aca="false">IF(D238="",TIMEVALUE("00:00:00"),[3]Juli!$R31)</f>
        <v>0</v>
      </c>
      <c r="F238" s="33" t="str">
        <f aca="false">IF(OR(F$2=0,[4]Juli!$U31="kein Arbeitsverh."),"",IF(OR([4]Juli!$D31="Frei",[4]Juli!$D31="Urlaub",[4]Juli!$D31="Krank",[4]Juli!$D31="Lehrgang etc.",[4]Juli!$D31="Überstunden",[4]Juli!$D31="Krank an Frei"),[4]Juli!$D31,[4]Juli!$M31))</f>
        <v/>
      </c>
      <c r="G238" s="34" t="n">
        <f aca="false">IF(F238="",TIMEVALUE("00:00:00"),[4]Juli!$R31)</f>
        <v>0</v>
      </c>
    </row>
    <row r="239" s="2" customFormat="true" ht="12.75" hidden="false" customHeight="false" outlineLevel="0" collapsed="false">
      <c r="A239" s="32" t="e">
        <f aca="false">A238+1</f>
        <v>#VALUE!</v>
      </c>
      <c r="B239" s="33" t="n">
        <f aca="false">IF(OR(B$2=0,[2]Juli!$U32="kein Arbeitsverh."),"",IF(OR([2]Juli!$D32="Frei",[2]Juli!$D32="Urlaub",[2]Juli!$D32="Krank",[2]Juli!$D32="Lehrgang etc.",[2]Juli!$D32="Überstunden",[2]Juli!$D32="Krank an Frei"),[2]Juli!$D32,[2]Juli!$M32))</f>
        <v>0</v>
      </c>
      <c r="C239" s="34" t="n">
        <f aca="false">IF(B239="",TIMEVALUE("00:00:00"),[2]Juli!$R32)</f>
        <v>0</v>
      </c>
      <c r="D239" s="33" t="str">
        <f aca="false">IF(OR(D$2=0,[3]Juli!$U32="kein Arbeitsverh."),"",IF(OR([3]Juli!$D32="Frei",[3]Juli!$D32="Urlaub",[3]Juli!$D32="Krank",[3]Juli!$D32="Lehrgang etc.",[3]Juli!$D32="Überstunden",[3]Juli!$D32="Krank an Frei"),[3]Juli!$D32,[3]Juli!$M32))</f>
        <v/>
      </c>
      <c r="E239" s="34" t="n">
        <f aca="false">IF(D239="",TIMEVALUE("00:00:00"),[3]Juli!$R32)</f>
        <v>0</v>
      </c>
      <c r="F239" s="33" t="str">
        <f aca="false">IF(OR(F$2=0,[4]Juli!$U32="kein Arbeitsverh."),"",IF(OR([4]Juli!$D32="Frei",[4]Juli!$D32="Urlaub",[4]Juli!$D32="Krank",[4]Juli!$D32="Lehrgang etc.",[4]Juli!$D32="Überstunden",[4]Juli!$D32="Krank an Frei"),[4]Juli!$D32,[4]Juli!$M32))</f>
        <v/>
      </c>
      <c r="G239" s="34" t="n">
        <f aca="false">IF(F239="",TIMEVALUE("00:00:00"),[4]Juli!$R32)</f>
        <v>0</v>
      </c>
    </row>
    <row r="240" s="2" customFormat="true" ht="12.75" hidden="false" customHeight="false" outlineLevel="0" collapsed="false">
      <c r="A240" s="32" t="e">
        <f aca="false">A239+1</f>
        <v>#VALUE!</v>
      </c>
      <c r="B240" s="33" t="n">
        <f aca="false">IF(OR(B$2=0,[2]Juli!$U33="kein Arbeitsverh."),"",IF(OR([2]Juli!$D33="Frei",[2]Juli!$D33="Urlaub",[2]Juli!$D33="Krank",[2]Juli!$D33="Lehrgang etc.",[2]Juli!$D33="Überstunden",[2]Juli!$D33="Krank an Frei"),[2]Juli!$D33,[2]Juli!$M33))</f>
        <v>0</v>
      </c>
      <c r="C240" s="34" t="n">
        <f aca="false">IF(B240="",TIMEVALUE("00:00:00"),[2]Juli!$R33)</f>
        <v>-0.333333333333333</v>
      </c>
      <c r="D240" s="33" t="str">
        <f aca="false">IF(OR(D$2=0,[3]Juli!$U33="kein Arbeitsverh."),"",IF(OR([3]Juli!$D33="Frei",[3]Juli!$D33="Urlaub",[3]Juli!$D33="Krank",[3]Juli!$D33="Lehrgang etc.",[3]Juli!$D33="Überstunden",[3]Juli!$D33="Krank an Frei"),[3]Juli!$D33,[3]Juli!$M33))</f>
        <v/>
      </c>
      <c r="E240" s="34" t="n">
        <f aca="false">IF(D240="",TIMEVALUE("00:00:00"),[3]Juli!$R33)</f>
        <v>0</v>
      </c>
      <c r="F240" s="33" t="str">
        <f aca="false">IF(OR(F$2=0,[4]Juli!$U33="kein Arbeitsverh."),"",IF(OR([4]Juli!$D33="Frei",[4]Juli!$D33="Urlaub",[4]Juli!$D33="Krank",[4]Juli!$D33="Lehrgang etc.",[4]Juli!$D33="Überstunden",[4]Juli!$D33="Krank an Frei"),[4]Juli!$D33,[4]Juli!$M33))</f>
        <v/>
      </c>
      <c r="G240" s="34" t="n">
        <f aca="false">IF(F240="",TIMEVALUE("00:00:00"),[4]Juli!$R33)</f>
        <v>0</v>
      </c>
    </row>
    <row r="241" s="2" customFormat="true" ht="12.75" hidden="false" customHeight="false" outlineLevel="0" collapsed="false">
      <c r="A241" s="32" t="e">
        <f aca="false">A240+1</f>
        <v>#VALUE!</v>
      </c>
      <c r="B241" s="35" t="n">
        <f aca="false">IF(OR(B$2=0,[2]Juli!$U34="kein Arbeitsverh."),"",IF(OR([2]Juli!$D34="Frei",[2]Juli!$D34="Urlaub",[2]Juli!$D34="Krank",[2]Juli!$D34="Lehrgang etc.",[2]Juli!$D34="Überstunden",[2]Juli!$D34="Krank an Frei"),[2]Juli!$D34,[2]Juli!$M34))</f>
        <v>0</v>
      </c>
      <c r="C241" s="36" t="n">
        <f aca="false">IF(B241="",TIMEVALUE("00:00:00"),[2]Juli!$R34)</f>
        <v>-0.333333333333333</v>
      </c>
      <c r="D241" s="35" t="str">
        <f aca="false">IF(OR(D$2=0,[3]Juli!$U34="kein Arbeitsverh."),"",IF(OR([3]Juli!$D34="Frei",[3]Juli!$D34="Urlaub",[3]Juli!$D34="Krank",[3]Juli!$D34="Lehrgang etc.",[3]Juli!$D34="Überstunden",[3]Juli!$D34="Krank an Frei"),[3]Juli!$D34,[3]Juli!$M34))</f>
        <v/>
      </c>
      <c r="E241" s="36" t="n">
        <f aca="false">IF(D241="",TIMEVALUE("00:00:00"),[3]Juli!$R34)</f>
        <v>0</v>
      </c>
      <c r="F241" s="35" t="str">
        <f aca="false">IF(OR(F$2=0,[4]Juli!$U34="kein Arbeitsverh."),"",IF(OR([4]Juli!$D34="Frei",[4]Juli!$D34="Urlaub",[4]Juli!$D34="Krank",[4]Juli!$D34="Lehrgang etc.",[4]Juli!$D34="Überstunden",[4]Juli!$D34="Krank an Frei"),[4]Juli!$D34,[4]Juli!$M34))</f>
        <v/>
      </c>
      <c r="G241" s="36" t="n">
        <f aca="false">IF(F241="",TIMEVALUE("00:00:00"),[4]Juli!$R34)</f>
        <v>0</v>
      </c>
    </row>
    <row r="242" s="2" customFormat="true" ht="12.75" hidden="false" customHeight="false" outlineLevel="0" collapsed="false">
      <c r="A242" s="29" t="e">
        <f aca="false">A241+1</f>
        <v>#VALUE!</v>
      </c>
      <c r="B242" s="30" t="n">
        <f aca="false">IF(OR(B$2=0,[2]Aug!$U4="kein Arbeitsverh."),"",IF(OR([2]Aug!$D4="Frei",[2]Aug!$D4="Urlaub",[2]Aug!$D4="Krank",[2]Aug!$D4="Lehrgang etc.",[2]Aug!$D4="Überstunden",[2]Aug!$D4="Krank an Frei"),[2]Aug!$D4,[2]Aug!$M4))</f>
        <v>0</v>
      </c>
      <c r="C242" s="31" t="n">
        <f aca="false">IF(B242="",TIMEVALUE("00:00:00"),[2]Aug!$R4)</f>
        <v>-0.333333333333333</v>
      </c>
      <c r="D242" s="30" t="str">
        <f aca="false">IF(OR(D$2=0,[3]Aug!$U4="kein Arbeitsverh."),"",IF(OR([3]Aug!$D4="Frei",[3]Aug!$D4="Urlaub",[3]Aug!$D4="Krank",[3]Aug!$D4="Lehrgang etc.",[3]Aug!$D4="Überstunden",[3]Aug!$D4="Krank an Frei"),[3]Aug!$D4,[3]Aug!$M4))</f>
        <v/>
      </c>
      <c r="E242" s="31" t="n">
        <f aca="false">IF(D242="",TIMEVALUE("00:00:00"),[3]Aug!$R4)</f>
        <v>0</v>
      </c>
      <c r="F242" s="30" t="str">
        <f aca="false">IF(OR(F$2=0,[4]Aug!$U4="kein Arbeitsverh."),"",IF(OR([4]Aug!$D4="Frei",[4]Aug!$D4="Urlaub",[4]Aug!$D4="Krank",[4]Aug!$D4="Lehrgang etc.",[4]Aug!$D4="Überstunden",[4]Aug!$D4="Krank an Frei"),[4]Aug!$D4,[4]Aug!$M4))</f>
        <v/>
      </c>
      <c r="G242" s="31" t="n">
        <f aca="false">IF(F242="",TIMEVALUE("00:00:00"),[4]Aug!$R4)</f>
        <v>0</v>
      </c>
    </row>
    <row r="243" s="2" customFormat="true" ht="12.75" hidden="false" customHeight="false" outlineLevel="0" collapsed="false">
      <c r="A243" s="32" t="e">
        <f aca="false">A242+1</f>
        <v>#VALUE!</v>
      </c>
      <c r="B243" s="33" t="n">
        <f aca="false">IF(OR(B$2=0,[2]Aug!$U5="kein Arbeitsverh."),"",IF(OR([2]Aug!$D5="Frei",[2]Aug!$D5="Urlaub",[2]Aug!$D5="Krank",[2]Aug!$D5="Lehrgang etc.",[2]Aug!$D5="Überstunden",[2]Aug!$D5="Krank an Frei"),[2]Aug!$D5,[2]Aug!$M5))</f>
        <v>0</v>
      </c>
      <c r="C243" s="34" t="n">
        <f aca="false">IF(B243="",TIMEVALUE("00:00:00"),[2]Aug!$R5)</f>
        <v>-0.333333333333333</v>
      </c>
      <c r="D243" s="33" t="str">
        <f aca="false">IF(OR(D$2=0,[3]Aug!$U5="kein Arbeitsverh."),"",IF(OR([3]Aug!$D5="Frei",[3]Aug!$D5="Urlaub",[3]Aug!$D5="Krank",[3]Aug!$D5="Lehrgang etc.",[3]Aug!$D5="Überstunden",[3]Aug!$D5="Krank an Frei"),[3]Aug!$D5,[3]Aug!$M5))</f>
        <v/>
      </c>
      <c r="E243" s="34" t="n">
        <f aca="false">IF(D243="",TIMEVALUE("00:00:00"),[3]Aug!$R5)</f>
        <v>0</v>
      </c>
      <c r="F243" s="33" t="str">
        <f aca="false">IF(OR(F$2=0,[4]Aug!$U5="kein Arbeitsverh."),"",IF(OR([4]Aug!$D5="Frei",[4]Aug!$D5="Urlaub",[4]Aug!$D5="Krank",[4]Aug!$D5="Lehrgang etc.",[4]Aug!$D5="Überstunden",[4]Aug!$D5="Krank an Frei"),[4]Aug!$D5,[4]Aug!$M5))</f>
        <v/>
      </c>
      <c r="G243" s="34" t="n">
        <f aca="false">IF(F243="",TIMEVALUE("00:00:00"),[4]Aug!$R5)</f>
        <v>0</v>
      </c>
    </row>
    <row r="244" s="2" customFormat="true" ht="12.75" hidden="false" customHeight="false" outlineLevel="0" collapsed="false">
      <c r="A244" s="32" t="e">
        <f aca="false">A243+1</f>
        <v>#VALUE!</v>
      </c>
      <c r="B244" s="33" t="n">
        <f aca="false">IF(OR(B$2=0,[2]Aug!$U6="kein Arbeitsverh."),"",IF(OR([2]Aug!$D6="Frei",[2]Aug!$D6="Urlaub",[2]Aug!$D6="Krank",[2]Aug!$D6="Lehrgang etc.",[2]Aug!$D6="Überstunden",[2]Aug!$D6="Krank an Frei"),[2]Aug!$D6,[2]Aug!$M6))</f>
        <v>0</v>
      </c>
      <c r="C244" s="34" t="n">
        <f aca="false">IF(B244="",TIMEVALUE("00:00:00"),[2]Aug!$R6)</f>
        <v>-0.333333333333333</v>
      </c>
      <c r="D244" s="33" t="str">
        <f aca="false">IF(OR(D$2=0,[3]Aug!$U6="kein Arbeitsverh."),"",IF(OR([3]Aug!$D6="Frei",[3]Aug!$D6="Urlaub",[3]Aug!$D6="Krank",[3]Aug!$D6="Lehrgang etc.",[3]Aug!$D6="Überstunden",[3]Aug!$D6="Krank an Frei"),[3]Aug!$D6,[3]Aug!$M6))</f>
        <v/>
      </c>
      <c r="E244" s="34" t="n">
        <f aca="false">IF(D244="",TIMEVALUE("00:00:00"),[3]Aug!$R6)</f>
        <v>0</v>
      </c>
      <c r="F244" s="33" t="str">
        <f aca="false">IF(OR(F$2=0,[4]Aug!$U6="kein Arbeitsverh."),"",IF(OR([4]Aug!$D6="Frei",[4]Aug!$D6="Urlaub",[4]Aug!$D6="Krank",[4]Aug!$D6="Lehrgang etc.",[4]Aug!$D6="Überstunden",[4]Aug!$D6="Krank an Frei"),[4]Aug!$D6,[4]Aug!$M6))</f>
        <v/>
      </c>
      <c r="G244" s="34" t="n">
        <f aca="false">IF(F244="",TIMEVALUE("00:00:00"),[4]Aug!$R6)</f>
        <v>0</v>
      </c>
    </row>
    <row r="245" s="2" customFormat="true" ht="12.75" hidden="false" customHeight="false" outlineLevel="0" collapsed="false">
      <c r="A245" s="32" t="e">
        <f aca="false">A244+1</f>
        <v>#VALUE!</v>
      </c>
      <c r="B245" s="33" t="n">
        <f aca="false">IF(OR(B$2=0,[2]Aug!$U7="kein Arbeitsverh."),"",IF(OR([2]Aug!$D7="Frei",[2]Aug!$D7="Urlaub",[2]Aug!$D7="Krank",[2]Aug!$D7="Lehrgang etc.",[2]Aug!$D7="Überstunden",[2]Aug!$D7="Krank an Frei"),[2]Aug!$D7,[2]Aug!$M7))</f>
        <v>0</v>
      </c>
      <c r="C245" s="34" t="n">
        <f aca="false">IF(B245="",TIMEVALUE("00:00:00"),[2]Aug!$R7)</f>
        <v>0</v>
      </c>
      <c r="D245" s="33" t="str">
        <f aca="false">IF(OR(D$2=0,[3]Aug!$U7="kein Arbeitsverh."),"",IF(OR([3]Aug!$D7="Frei",[3]Aug!$D7="Urlaub",[3]Aug!$D7="Krank",[3]Aug!$D7="Lehrgang etc.",[3]Aug!$D7="Überstunden",[3]Aug!$D7="Krank an Frei"),[3]Aug!$D7,[3]Aug!$M7))</f>
        <v/>
      </c>
      <c r="E245" s="34" t="n">
        <f aca="false">IF(D245="",TIMEVALUE("00:00:00"),[3]Aug!$R7)</f>
        <v>0</v>
      </c>
      <c r="F245" s="33" t="str">
        <f aca="false">IF(OR(F$2=0,[4]Aug!$U7="kein Arbeitsverh."),"",IF(OR([4]Aug!$D7="Frei",[4]Aug!$D7="Urlaub",[4]Aug!$D7="Krank",[4]Aug!$D7="Lehrgang etc.",[4]Aug!$D7="Überstunden",[4]Aug!$D7="Krank an Frei"),[4]Aug!$D7,[4]Aug!$M7))</f>
        <v/>
      </c>
      <c r="G245" s="34" t="n">
        <f aca="false">IF(F245="",TIMEVALUE("00:00:00"),[4]Aug!$R7)</f>
        <v>0</v>
      </c>
    </row>
    <row r="246" s="2" customFormat="true" ht="12.75" hidden="false" customHeight="false" outlineLevel="0" collapsed="false">
      <c r="A246" s="32" t="e">
        <f aca="false">A245+1</f>
        <v>#VALUE!</v>
      </c>
      <c r="B246" s="33" t="n">
        <f aca="false">IF(OR(B$2=0,[2]Aug!$U8="kein Arbeitsverh."),"",IF(OR([2]Aug!$D8="Frei",[2]Aug!$D8="Urlaub",[2]Aug!$D8="Krank",[2]Aug!$D8="Lehrgang etc.",[2]Aug!$D8="Überstunden",[2]Aug!$D8="Krank an Frei"),[2]Aug!$D8,[2]Aug!$M8))</f>
        <v>0</v>
      </c>
      <c r="C246" s="34" t="n">
        <f aca="false">IF(B246="",TIMEVALUE("00:00:00"),[2]Aug!$R8)</f>
        <v>0</v>
      </c>
      <c r="D246" s="33" t="str">
        <f aca="false">IF(OR(D$2=0,[3]Aug!$U8="kein Arbeitsverh."),"",IF(OR([3]Aug!$D8="Frei",[3]Aug!$D8="Urlaub",[3]Aug!$D8="Krank",[3]Aug!$D8="Lehrgang etc.",[3]Aug!$D8="Überstunden",[3]Aug!$D8="Krank an Frei"),[3]Aug!$D8,[3]Aug!$M8))</f>
        <v/>
      </c>
      <c r="E246" s="34" t="n">
        <f aca="false">IF(D246="",TIMEVALUE("00:00:00"),[3]Aug!$R8)</f>
        <v>0</v>
      </c>
      <c r="F246" s="33" t="str">
        <f aca="false">IF(OR(F$2=0,[4]Aug!$U8="kein Arbeitsverh."),"",IF(OR([4]Aug!$D8="Frei",[4]Aug!$D8="Urlaub",[4]Aug!$D8="Krank",[4]Aug!$D8="Lehrgang etc.",[4]Aug!$D8="Überstunden",[4]Aug!$D8="Krank an Frei"),[4]Aug!$D8,[4]Aug!$M8))</f>
        <v/>
      </c>
      <c r="G246" s="34" t="n">
        <f aca="false">IF(F246="",TIMEVALUE("00:00:00"),[4]Aug!$R8)</f>
        <v>0</v>
      </c>
    </row>
    <row r="247" s="2" customFormat="true" ht="12.75" hidden="false" customHeight="false" outlineLevel="0" collapsed="false">
      <c r="A247" s="32" t="e">
        <f aca="false">A246+1</f>
        <v>#VALUE!</v>
      </c>
      <c r="B247" s="33" t="n">
        <f aca="false">IF(OR(B$2=0,[2]Aug!$U9="kein Arbeitsverh."),"",IF(OR([2]Aug!$D9="Frei",[2]Aug!$D9="Urlaub",[2]Aug!$D9="Krank",[2]Aug!$D9="Lehrgang etc.",[2]Aug!$D9="Überstunden",[2]Aug!$D9="Krank an Frei"),[2]Aug!$D9,[2]Aug!$M9))</f>
        <v>0</v>
      </c>
      <c r="C247" s="34" t="n">
        <f aca="false">IF(B247="",TIMEVALUE("00:00:00"),[2]Aug!$R9)</f>
        <v>-0.333333333333333</v>
      </c>
      <c r="D247" s="33" t="str">
        <f aca="false">IF(OR(D$2=0,[3]Aug!$U9="kein Arbeitsverh."),"",IF(OR([3]Aug!$D9="Frei",[3]Aug!$D9="Urlaub",[3]Aug!$D9="Krank",[3]Aug!$D9="Lehrgang etc.",[3]Aug!$D9="Überstunden",[3]Aug!$D9="Krank an Frei"),[3]Aug!$D9,[3]Aug!$M9))</f>
        <v/>
      </c>
      <c r="E247" s="34" t="n">
        <f aca="false">IF(D247="",TIMEVALUE("00:00:00"),[3]Aug!$R9)</f>
        <v>0</v>
      </c>
      <c r="F247" s="33" t="str">
        <f aca="false">IF(OR(F$2=0,[4]Aug!$U9="kein Arbeitsverh."),"",IF(OR([4]Aug!$D9="Frei",[4]Aug!$D9="Urlaub",[4]Aug!$D9="Krank",[4]Aug!$D9="Lehrgang etc.",[4]Aug!$D9="Überstunden",[4]Aug!$D9="Krank an Frei"),[4]Aug!$D9,[4]Aug!$M9))</f>
        <v/>
      </c>
      <c r="G247" s="34" t="n">
        <f aca="false">IF(F247="",TIMEVALUE("00:00:00"),[4]Aug!$R9)</f>
        <v>0</v>
      </c>
    </row>
    <row r="248" s="2" customFormat="true" ht="12.75" hidden="false" customHeight="false" outlineLevel="0" collapsed="false">
      <c r="A248" s="32" t="e">
        <f aca="false">A247+1</f>
        <v>#VALUE!</v>
      </c>
      <c r="B248" s="33" t="n">
        <f aca="false">IF(OR(B$2=0,[2]Aug!$U10="kein Arbeitsverh."),"",IF(OR([2]Aug!$D10="Frei",[2]Aug!$D10="Urlaub",[2]Aug!$D10="Krank",[2]Aug!$D10="Lehrgang etc.",[2]Aug!$D10="Überstunden",[2]Aug!$D10="Krank an Frei"),[2]Aug!$D10,[2]Aug!$M10))</f>
        <v>0</v>
      </c>
      <c r="C248" s="34" t="n">
        <f aca="false">IF(B248="",TIMEVALUE("00:00:00"),[2]Aug!$R10)</f>
        <v>-0.333333333333333</v>
      </c>
      <c r="D248" s="33" t="str">
        <f aca="false">IF(OR(D$2=0,[3]Aug!$U10="kein Arbeitsverh."),"",IF(OR([3]Aug!$D10="Frei",[3]Aug!$D10="Urlaub",[3]Aug!$D10="Krank",[3]Aug!$D10="Lehrgang etc.",[3]Aug!$D10="Überstunden",[3]Aug!$D10="Krank an Frei"),[3]Aug!$D10,[3]Aug!$M10))</f>
        <v/>
      </c>
      <c r="E248" s="34" t="n">
        <f aca="false">IF(D248="",TIMEVALUE("00:00:00"),[3]Aug!$R10)</f>
        <v>0</v>
      </c>
      <c r="F248" s="33" t="str">
        <f aca="false">IF(OR(F$2=0,[4]Aug!$U10="kein Arbeitsverh."),"",IF(OR([4]Aug!$D10="Frei",[4]Aug!$D10="Urlaub",[4]Aug!$D10="Krank",[4]Aug!$D10="Lehrgang etc.",[4]Aug!$D10="Überstunden",[4]Aug!$D10="Krank an Frei"),[4]Aug!$D10,[4]Aug!$M10))</f>
        <v/>
      </c>
      <c r="G248" s="34" t="n">
        <f aca="false">IF(F248="",TIMEVALUE("00:00:00"),[4]Aug!$R10)</f>
        <v>0</v>
      </c>
    </row>
    <row r="249" s="2" customFormat="true" ht="12.75" hidden="false" customHeight="false" outlineLevel="0" collapsed="false">
      <c r="A249" s="32" t="e">
        <f aca="false">A248+1</f>
        <v>#VALUE!</v>
      </c>
      <c r="B249" s="33" t="n">
        <f aca="false">IF(OR(B$2=0,[2]Aug!$U11="kein Arbeitsverh."),"",IF(OR([2]Aug!$D11="Frei",[2]Aug!$D11="Urlaub",[2]Aug!$D11="Krank",[2]Aug!$D11="Lehrgang etc.",[2]Aug!$D11="Überstunden",[2]Aug!$D11="Krank an Frei"),[2]Aug!$D11,[2]Aug!$M11))</f>
        <v>0</v>
      </c>
      <c r="C249" s="34" t="n">
        <f aca="false">IF(B249="",TIMEVALUE("00:00:00"),[2]Aug!$R11)</f>
        <v>-0.333333333333333</v>
      </c>
      <c r="D249" s="33" t="str">
        <f aca="false">IF(OR(D$2=0,[3]Aug!$U11="kein Arbeitsverh."),"",IF(OR([3]Aug!$D11="Frei",[3]Aug!$D11="Urlaub",[3]Aug!$D11="Krank",[3]Aug!$D11="Lehrgang etc.",[3]Aug!$D11="Überstunden",[3]Aug!$D11="Krank an Frei"),[3]Aug!$D11,[3]Aug!$M11))</f>
        <v/>
      </c>
      <c r="E249" s="34" t="n">
        <f aca="false">IF(D249="",TIMEVALUE("00:00:00"),[3]Aug!$R11)</f>
        <v>0</v>
      </c>
      <c r="F249" s="33" t="str">
        <f aca="false">IF(OR(F$2=0,[4]Aug!$U11="kein Arbeitsverh."),"",IF(OR([4]Aug!$D11="Frei",[4]Aug!$D11="Urlaub",[4]Aug!$D11="Krank",[4]Aug!$D11="Lehrgang etc.",[4]Aug!$D11="Überstunden",[4]Aug!$D11="Krank an Frei"),[4]Aug!$D11,[4]Aug!$M11))</f>
        <v/>
      </c>
      <c r="G249" s="34" t="n">
        <f aca="false">IF(F249="",TIMEVALUE("00:00:00"),[4]Aug!$R11)</f>
        <v>0</v>
      </c>
    </row>
    <row r="250" s="2" customFormat="true" ht="12.75" hidden="false" customHeight="false" outlineLevel="0" collapsed="false">
      <c r="A250" s="32" t="e">
        <f aca="false">A249+1</f>
        <v>#VALUE!</v>
      </c>
      <c r="B250" s="33" t="n">
        <f aca="false">IF(OR(B$2=0,[2]Aug!$U12="kein Arbeitsverh."),"",IF(OR([2]Aug!$D12="Frei",[2]Aug!$D12="Urlaub",[2]Aug!$D12="Krank",[2]Aug!$D12="Lehrgang etc.",[2]Aug!$D12="Überstunden",[2]Aug!$D12="Krank an Frei"),[2]Aug!$D12,[2]Aug!$M12))</f>
        <v>0</v>
      </c>
      <c r="C250" s="34" t="n">
        <f aca="false">IF(B250="",TIMEVALUE("00:00:00"),[2]Aug!$R12)</f>
        <v>-0.333333333333333</v>
      </c>
      <c r="D250" s="33" t="str">
        <f aca="false">IF(OR(D$2=0,[3]Aug!$U12="kein Arbeitsverh."),"",IF(OR([3]Aug!$D12="Frei",[3]Aug!$D12="Urlaub",[3]Aug!$D12="Krank",[3]Aug!$D12="Lehrgang etc.",[3]Aug!$D12="Überstunden",[3]Aug!$D12="Krank an Frei"),[3]Aug!$D12,[3]Aug!$M12))</f>
        <v/>
      </c>
      <c r="E250" s="34" t="n">
        <f aca="false">IF(D250="",TIMEVALUE("00:00:00"),[3]Aug!$R12)</f>
        <v>0</v>
      </c>
      <c r="F250" s="33" t="str">
        <f aca="false">IF(OR(F$2=0,[4]Aug!$U12="kein Arbeitsverh."),"",IF(OR([4]Aug!$D12="Frei",[4]Aug!$D12="Urlaub",[4]Aug!$D12="Krank",[4]Aug!$D12="Lehrgang etc.",[4]Aug!$D12="Überstunden",[4]Aug!$D12="Krank an Frei"),[4]Aug!$D12,[4]Aug!$M12))</f>
        <v/>
      </c>
      <c r="G250" s="34" t="n">
        <f aca="false">IF(F250="",TIMEVALUE("00:00:00"),[4]Aug!$R12)</f>
        <v>0</v>
      </c>
    </row>
    <row r="251" s="2" customFormat="true" ht="12.75" hidden="false" customHeight="false" outlineLevel="0" collapsed="false">
      <c r="A251" s="32" t="e">
        <f aca="false">A250+1</f>
        <v>#VALUE!</v>
      </c>
      <c r="B251" s="33" t="n">
        <f aca="false">IF(OR(B$2=0,[2]Aug!$U13="kein Arbeitsverh."),"",IF(OR([2]Aug!$D13="Frei",[2]Aug!$D13="Urlaub",[2]Aug!$D13="Krank",[2]Aug!$D13="Lehrgang etc.",[2]Aug!$D13="Überstunden",[2]Aug!$D13="Krank an Frei"),[2]Aug!$D13,[2]Aug!$M13))</f>
        <v>0</v>
      </c>
      <c r="C251" s="34" t="n">
        <f aca="false">IF(B251="",TIMEVALUE("00:00:00"),[2]Aug!$R13)</f>
        <v>-0.333333333333333</v>
      </c>
      <c r="D251" s="33" t="str">
        <f aca="false">IF(OR(D$2=0,[3]Aug!$U13="kein Arbeitsverh."),"",IF(OR([3]Aug!$D13="Frei",[3]Aug!$D13="Urlaub",[3]Aug!$D13="Krank",[3]Aug!$D13="Lehrgang etc.",[3]Aug!$D13="Überstunden",[3]Aug!$D13="Krank an Frei"),[3]Aug!$D13,[3]Aug!$M13))</f>
        <v/>
      </c>
      <c r="E251" s="34" t="n">
        <f aca="false">IF(D251="",TIMEVALUE("00:00:00"),[3]Aug!$R13)</f>
        <v>0</v>
      </c>
      <c r="F251" s="33" t="str">
        <f aca="false">IF(OR(F$2=0,[4]Aug!$U13="kein Arbeitsverh."),"",IF(OR([4]Aug!$D13="Frei",[4]Aug!$D13="Urlaub",[4]Aug!$D13="Krank",[4]Aug!$D13="Lehrgang etc.",[4]Aug!$D13="Überstunden",[4]Aug!$D13="Krank an Frei"),[4]Aug!$D13,[4]Aug!$M13))</f>
        <v/>
      </c>
      <c r="G251" s="34" t="n">
        <f aca="false">IF(F251="",TIMEVALUE("00:00:00"),[4]Aug!$R13)</f>
        <v>0</v>
      </c>
    </row>
    <row r="252" s="2" customFormat="true" ht="12.75" hidden="false" customHeight="false" outlineLevel="0" collapsed="false">
      <c r="A252" s="32" t="e">
        <f aca="false">A251+1</f>
        <v>#VALUE!</v>
      </c>
      <c r="B252" s="33" t="n">
        <f aca="false">IF(OR(B$2=0,[2]Aug!$U14="kein Arbeitsverh."),"",IF(OR([2]Aug!$D14="Frei",[2]Aug!$D14="Urlaub",[2]Aug!$D14="Krank",[2]Aug!$D14="Lehrgang etc.",[2]Aug!$D14="Überstunden",[2]Aug!$D14="Krank an Frei"),[2]Aug!$D14,[2]Aug!$M14))</f>
        <v>0</v>
      </c>
      <c r="C252" s="34" t="n">
        <f aca="false">IF(B252="",TIMEVALUE("00:00:00"),[2]Aug!$R14)</f>
        <v>0</v>
      </c>
      <c r="D252" s="33" t="str">
        <f aca="false">IF(OR(D$2=0,[3]Aug!$U14="kein Arbeitsverh."),"",IF(OR([3]Aug!$D14="Frei",[3]Aug!$D14="Urlaub",[3]Aug!$D14="Krank",[3]Aug!$D14="Lehrgang etc.",[3]Aug!$D14="Überstunden",[3]Aug!$D14="Krank an Frei"),[3]Aug!$D14,[3]Aug!$M14))</f>
        <v/>
      </c>
      <c r="E252" s="34" t="n">
        <f aca="false">IF(D252="",TIMEVALUE("00:00:00"),[3]Aug!$R14)</f>
        <v>0</v>
      </c>
      <c r="F252" s="33" t="str">
        <f aca="false">IF(OR(F$2=0,[4]Aug!$U14="kein Arbeitsverh."),"",IF(OR([4]Aug!$D14="Frei",[4]Aug!$D14="Urlaub",[4]Aug!$D14="Krank",[4]Aug!$D14="Lehrgang etc.",[4]Aug!$D14="Überstunden",[4]Aug!$D14="Krank an Frei"),[4]Aug!$D14,[4]Aug!$M14))</f>
        <v/>
      </c>
      <c r="G252" s="34" t="n">
        <f aca="false">IF(F252="",TIMEVALUE("00:00:00"),[4]Aug!$R14)</f>
        <v>0</v>
      </c>
    </row>
    <row r="253" s="2" customFormat="true" ht="12.75" hidden="false" customHeight="false" outlineLevel="0" collapsed="false">
      <c r="A253" s="32" t="e">
        <f aca="false">A252+1</f>
        <v>#VALUE!</v>
      </c>
      <c r="B253" s="33" t="n">
        <f aca="false">IF(OR(B$2=0,[2]Aug!$U15="kein Arbeitsverh."),"",IF(OR([2]Aug!$D15="Frei",[2]Aug!$D15="Urlaub",[2]Aug!$D15="Krank",[2]Aug!$D15="Lehrgang etc.",[2]Aug!$D15="Überstunden",[2]Aug!$D15="Krank an Frei"),[2]Aug!$D15,[2]Aug!$M15))</f>
        <v>0</v>
      </c>
      <c r="C253" s="34" t="n">
        <f aca="false">IF(B253="",TIMEVALUE("00:00:00"),[2]Aug!$R15)</f>
        <v>0</v>
      </c>
      <c r="D253" s="33" t="str">
        <f aca="false">IF(OR(D$2=0,[3]Aug!$U15="kein Arbeitsverh."),"",IF(OR([3]Aug!$D15="Frei",[3]Aug!$D15="Urlaub",[3]Aug!$D15="Krank",[3]Aug!$D15="Lehrgang etc.",[3]Aug!$D15="Überstunden",[3]Aug!$D15="Krank an Frei"),[3]Aug!$D15,[3]Aug!$M15))</f>
        <v/>
      </c>
      <c r="E253" s="34" t="n">
        <f aca="false">IF(D253="",TIMEVALUE("00:00:00"),[3]Aug!$R15)</f>
        <v>0</v>
      </c>
      <c r="F253" s="33" t="str">
        <f aca="false">IF(OR(F$2=0,[4]Aug!$U15="kein Arbeitsverh."),"",IF(OR([4]Aug!$D15="Frei",[4]Aug!$D15="Urlaub",[4]Aug!$D15="Krank",[4]Aug!$D15="Lehrgang etc.",[4]Aug!$D15="Überstunden",[4]Aug!$D15="Krank an Frei"),[4]Aug!$D15,[4]Aug!$M15))</f>
        <v/>
      </c>
      <c r="G253" s="34" t="n">
        <f aca="false">IF(F253="",TIMEVALUE("00:00:00"),[4]Aug!$R15)</f>
        <v>0</v>
      </c>
    </row>
    <row r="254" s="2" customFormat="true" ht="12.75" hidden="false" customHeight="false" outlineLevel="0" collapsed="false">
      <c r="A254" s="32" t="e">
        <f aca="false">A253+1</f>
        <v>#VALUE!</v>
      </c>
      <c r="B254" s="33" t="n">
        <f aca="false">IF(OR(B$2=0,[2]Aug!$U16="kein Arbeitsverh."),"",IF(OR([2]Aug!$D16="Frei",[2]Aug!$D16="Urlaub",[2]Aug!$D16="Krank",[2]Aug!$D16="Lehrgang etc.",[2]Aug!$D16="Überstunden",[2]Aug!$D16="Krank an Frei"),[2]Aug!$D16,[2]Aug!$M16))</f>
        <v>0</v>
      </c>
      <c r="C254" s="34" t="n">
        <f aca="false">IF(B254="",TIMEVALUE("00:00:00"),[2]Aug!$R16)</f>
        <v>-0.333333333333333</v>
      </c>
      <c r="D254" s="33" t="str">
        <f aca="false">IF(OR(D$2=0,[3]Aug!$U16="kein Arbeitsverh."),"",IF(OR([3]Aug!$D16="Frei",[3]Aug!$D16="Urlaub",[3]Aug!$D16="Krank",[3]Aug!$D16="Lehrgang etc.",[3]Aug!$D16="Überstunden",[3]Aug!$D16="Krank an Frei"),[3]Aug!$D16,[3]Aug!$M16))</f>
        <v/>
      </c>
      <c r="E254" s="34" t="n">
        <f aca="false">IF(D254="",TIMEVALUE("00:00:00"),[3]Aug!$R16)</f>
        <v>0</v>
      </c>
      <c r="F254" s="33" t="str">
        <f aca="false">IF(OR(F$2=0,[4]Aug!$U16="kein Arbeitsverh."),"",IF(OR([4]Aug!$D16="Frei",[4]Aug!$D16="Urlaub",[4]Aug!$D16="Krank",[4]Aug!$D16="Lehrgang etc.",[4]Aug!$D16="Überstunden",[4]Aug!$D16="Krank an Frei"),[4]Aug!$D16,[4]Aug!$M16))</f>
        <v/>
      </c>
      <c r="G254" s="34" t="n">
        <f aca="false">IF(F254="",TIMEVALUE("00:00:00"),[4]Aug!$R16)</f>
        <v>0</v>
      </c>
    </row>
    <row r="255" s="2" customFormat="true" ht="12.75" hidden="false" customHeight="false" outlineLevel="0" collapsed="false">
      <c r="A255" s="32" t="e">
        <f aca="false">A254+1</f>
        <v>#VALUE!</v>
      </c>
      <c r="B255" s="33" t="n">
        <f aca="false">IF(OR(B$2=0,[2]Aug!$U17="kein Arbeitsverh."),"",IF(OR([2]Aug!$D17="Frei",[2]Aug!$D17="Urlaub",[2]Aug!$D17="Krank",[2]Aug!$D17="Lehrgang etc.",[2]Aug!$D17="Überstunden",[2]Aug!$D17="Krank an Frei"),[2]Aug!$D17,[2]Aug!$M17))</f>
        <v>0</v>
      </c>
      <c r="C255" s="34" t="n">
        <f aca="false">IF(B255="",TIMEVALUE("00:00:00"),[2]Aug!$R17)</f>
        <v>-0.333333333333333</v>
      </c>
      <c r="D255" s="33" t="str">
        <f aca="false">IF(OR(D$2=0,[3]Aug!$U17="kein Arbeitsverh."),"",IF(OR([3]Aug!$D17="Frei",[3]Aug!$D17="Urlaub",[3]Aug!$D17="Krank",[3]Aug!$D17="Lehrgang etc.",[3]Aug!$D17="Überstunden",[3]Aug!$D17="Krank an Frei"),[3]Aug!$D17,[3]Aug!$M17))</f>
        <v/>
      </c>
      <c r="E255" s="34" t="n">
        <f aca="false">IF(D255="",TIMEVALUE("00:00:00"),[3]Aug!$R17)</f>
        <v>0</v>
      </c>
      <c r="F255" s="33" t="str">
        <f aca="false">IF(OR(F$2=0,[4]Aug!$U17="kein Arbeitsverh."),"",IF(OR([4]Aug!$D17="Frei",[4]Aug!$D17="Urlaub",[4]Aug!$D17="Krank",[4]Aug!$D17="Lehrgang etc.",[4]Aug!$D17="Überstunden",[4]Aug!$D17="Krank an Frei"),[4]Aug!$D17,[4]Aug!$M17))</f>
        <v/>
      </c>
      <c r="G255" s="34" t="n">
        <f aca="false">IF(F255="",TIMEVALUE("00:00:00"),[4]Aug!$R17)</f>
        <v>0</v>
      </c>
    </row>
    <row r="256" s="2" customFormat="true" ht="12.75" hidden="false" customHeight="false" outlineLevel="0" collapsed="false">
      <c r="A256" s="32" t="e">
        <f aca="false">A255+1</f>
        <v>#VALUE!</v>
      </c>
      <c r="B256" s="33" t="n">
        <f aca="false">IF(OR(B$2=0,[2]Aug!$U18="kein Arbeitsverh."),"",IF(OR([2]Aug!$D18="Frei",[2]Aug!$D18="Urlaub",[2]Aug!$D18="Krank",[2]Aug!$D18="Lehrgang etc.",[2]Aug!$D18="Überstunden",[2]Aug!$D18="Krank an Frei"),[2]Aug!$D18,[2]Aug!$M18))</f>
        <v>0</v>
      </c>
      <c r="C256" s="34" t="n">
        <f aca="false">IF(B256="",TIMEVALUE("00:00:00"),[2]Aug!$R18)</f>
        <v>0</v>
      </c>
      <c r="D256" s="33" t="str">
        <f aca="false">IF(OR(D$2=0,[3]Aug!$U18="kein Arbeitsverh."),"",IF(OR([3]Aug!$D18="Frei",[3]Aug!$D18="Urlaub",[3]Aug!$D18="Krank",[3]Aug!$D18="Lehrgang etc.",[3]Aug!$D18="Überstunden",[3]Aug!$D18="Krank an Frei"),[3]Aug!$D18,[3]Aug!$M18))</f>
        <v/>
      </c>
      <c r="E256" s="34" t="n">
        <f aca="false">IF(D256="",TIMEVALUE("00:00:00"),[3]Aug!$R18)</f>
        <v>0</v>
      </c>
      <c r="F256" s="33" t="str">
        <f aca="false">IF(OR(F$2=0,[4]Aug!$U18="kein Arbeitsverh."),"",IF(OR([4]Aug!$D18="Frei",[4]Aug!$D18="Urlaub",[4]Aug!$D18="Krank",[4]Aug!$D18="Lehrgang etc.",[4]Aug!$D18="Überstunden",[4]Aug!$D18="Krank an Frei"),[4]Aug!$D18,[4]Aug!$M18))</f>
        <v/>
      </c>
      <c r="G256" s="34" t="n">
        <f aca="false">IF(F256="",TIMEVALUE("00:00:00"),[4]Aug!$R18)</f>
        <v>0</v>
      </c>
    </row>
    <row r="257" s="2" customFormat="true" ht="12.75" hidden="false" customHeight="false" outlineLevel="0" collapsed="false">
      <c r="A257" s="32" t="e">
        <f aca="false">A256+1</f>
        <v>#VALUE!</v>
      </c>
      <c r="B257" s="33" t="n">
        <f aca="false">IF(OR(B$2=0,[2]Aug!$U19="kein Arbeitsverh."),"",IF(OR([2]Aug!$D19="Frei",[2]Aug!$D19="Urlaub",[2]Aug!$D19="Krank",[2]Aug!$D19="Lehrgang etc.",[2]Aug!$D19="Überstunden",[2]Aug!$D19="Krank an Frei"),[2]Aug!$D19,[2]Aug!$M19))</f>
        <v>0</v>
      </c>
      <c r="C257" s="34" t="n">
        <f aca="false">IF(B257="",TIMEVALUE("00:00:00"),[2]Aug!$R19)</f>
        <v>-0.333333333333333</v>
      </c>
      <c r="D257" s="33" t="str">
        <f aca="false">IF(OR(D$2=0,[3]Aug!$U19="kein Arbeitsverh."),"",IF(OR([3]Aug!$D19="Frei",[3]Aug!$D19="Urlaub",[3]Aug!$D19="Krank",[3]Aug!$D19="Lehrgang etc.",[3]Aug!$D19="Überstunden",[3]Aug!$D19="Krank an Frei"),[3]Aug!$D19,[3]Aug!$M19))</f>
        <v/>
      </c>
      <c r="E257" s="34" t="n">
        <f aca="false">IF(D257="",TIMEVALUE("00:00:00"),[3]Aug!$R19)</f>
        <v>0</v>
      </c>
      <c r="F257" s="33" t="str">
        <f aca="false">IF(OR(F$2=0,[4]Aug!$U19="kein Arbeitsverh."),"",IF(OR([4]Aug!$D19="Frei",[4]Aug!$D19="Urlaub",[4]Aug!$D19="Krank",[4]Aug!$D19="Lehrgang etc.",[4]Aug!$D19="Überstunden",[4]Aug!$D19="Krank an Frei"),[4]Aug!$D19,[4]Aug!$M19))</f>
        <v/>
      </c>
      <c r="G257" s="34" t="n">
        <f aca="false">IF(F257="",TIMEVALUE("00:00:00"),[4]Aug!$R19)</f>
        <v>0</v>
      </c>
    </row>
    <row r="258" s="2" customFormat="true" ht="12.75" hidden="false" customHeight="false" outlineLevel="0" collapsed="false">
      <c r="A258" s="32" t="e">
        <f aca="false">A257+1</f>
        <v>#VALUE!</v>
      </c>
      <c r="B258" s="33" t="n">
        <f aca="false">IF(OR(B$2=0,[2]Aug!$U20="kein Arbeitsverh."),"",IF(OR([2]Aug!$D20="Frei",[2]Aug!$D20="Urlaub",[2]Aug!$D20="Krank",[2]Aug!$D20="Lehrgang etc.",[2]Aug!$D20="Überstunden",[2]Aug!$D20="Krank an Frei"),[2]Aug!$D20,[2]Aug!$M20))</f>
        <v>0</v>
      </c>
      <c r="C258" s="34" t="n">
        <f aca="false">IF(B258="",TIMEVALUE("00:00:00"),[2]Aug!$R20)</f>
        <v>-0.333333333333333</v>
      </c>
      <c r="D258" s="33" t="str">
        <f aca="false">IF(OR(D$2=0,[3]Aug!$U20="kein Arbeitsverh."),"",IF(OR([3]Aug!$D20="Frei",[3]Aug!$D20="Urlaub",[3]Aug!$D20="Krank",[3]Aug!$D20="Lehrgang etc.",[3]Aug!$D20="Überstunden",[3]Aug!$D20="Krank an Frei"),[3]Aug!$D20,[3]Aug!$M20))</f>
        <v/>
      </c>
      <c r="E258" s="34" t="n">
        <f aca="false">IF(D258="",TIMEVALUE("00:00:00"),[3]Aug!$R20)</f>
        <v>0</v>
      </c>
      <c r="F258" s="33" t="str">
        <f aca="false">IF(OR(F$2=0,[4]Aug!$U20="kein Arbeitsverh."),"",IF(OR([4]Aug!$D20="Frei",[4]Aug!$D20="Urlaub",[4]Aug!$D20="Krank",[4]Aug!$D20="Lehrgang etc.",[4]Aug!$D20="Überstunden",[4]Aug!$D20="Krank an Frei"),[4]Aug!$D20,[4]Aug!$M20))</f>
        <v/>
      </c>
      <c r="G258" s="34" t="n">
        <f aca="false">IF(F258="",TIMEVALUE("00:00:00"),[4]Aug!$R20)</f>
        <v>0</v>
      </c>
    </row>
    <row r="259" s="2" customFormat="true" ht="12.75" hidden="false" customHeight="false" outlineLevel="0" collapsed="false">
      <c r="A259" s="32" t="e">
        <f aca="false">A258+1</f>
        <v>#VALUE!</v>
      </c>
      <c r="B259" s="33" t="n">
        <f aca="false">IF(OR(B$2=0,[2]Aug!$U21="kein Arbeitsverh."),"",IF(OR([2]Aug!$D21="Frei",[2]Aug!$D21="Urlaub",[2]Aug!$D21="Krank",[2]Aug!$D21="Lehrgang etc.",[2]Aug!$D21="Überstunden",[2]Aug!$D21="Krank an Frei"),[2]Aug!$D21,[2]Aug!$M21))</f>
        <v>0</v>
      </c>
      <c r="C259" s="34" t="n">
        <f aca="false">IF(B259="",TIMEVALUE("00:00:00"),[2]Aug!$R21)</f>
        <v>0</v>
      </c>
      <c r="D259" s="33" t="str">
        <f aca="false">IF(OR(D$2=0,[3]Aug!$U21="kein Arbeitsverh."),"",IF(OR([3]Aug!$D21="Frei",[3]Aug!$D21="Urlaub",[3]Aug!$D21="Krank",[3]Aug!$D21="Lehrgang etc.",[3]Aug!$D21="Überstunden",[3]Aug!$D21="Krank an Frei"),[3]Aug!$D21,[3]Aug!$M21))</f>
        <v/>
      </c>
      <c r="E259" s="34" t="n">
        <f aca="false">IF(D259="",TIMEVALUE("00:00:00"),[3]Aug!$R21)</f>
        <v>0</v>
      </c>
      <c r="F259" s="33" t="str">
        <f aca="false">IF(OR(F$2=0,[4]Aug!$U21="kein Arbeitsverh."),"",IF(OR([4]Aug!$D21="Frei",[4]Aug!$D21="Urlaub",[4]Aug!$D21="Krank",[4]Aug!$D21="Lehrgang etc.",[4]Aug!$D21="Überstunden",[4]Aug!$D21="Krank an Frei"),[4]Aug!$D21,[4]Aug!$M21))</f>
        <v/>
      </c>
      <c r="G259" s="34" t="n">
        <f aca="false">IF(F259="",TIMEVALUE("00:00:00"),[4]Aug!$R21)</f>
        <v>0</v>
      </c>
    </row>
    <row r="260" s="2" customFormat="true" ht="12.75" hidden="false" customHeight="false" outlineLevel="0" collapsed="false">
      <c r="A260" s="32" t="e">
        <f aca="false">A259+1</f>
        <v>#VALUE!</v>
      </c>
      <c r="B260" s="33" t="n">
        <f aca="false">IF(OR(B$2=0,[2]Aug!$U22="kein Arbeitsverh."),"",IF(OR([2]Aug!$D22="Frei",[2]Aug!$D22="Urlaub",[2]Aug!$D22="Krank",[2]Aug!$D22="Lehrgang etc.",[2]Aug!$D22="Überstunden",[2]Aug!$D22="Krank an Frei"),[2]Aug!$D22,[2]Aug!$M22))</f>
        <v>0</v>
      </c>
      <c r="C260" s="34" t="n">
        <f aca="false">IF(B260="",TIMEVALUE("00:00:00"),[2]Aug!$R22)</f>
        <v>0</v>
      </c>
      <c r="D260" s="33" t="str">
        <f aca="false">IF(OR(D$2=0,[3]Aug!$U22="kein Arbeitsverh."),"",IF(OR([3]Aug!$D22="Frei",[3]Aug!$D22="Urlaub",[3]Aug!$D22="Krank",[3]Aug!$D22="Lehrgang etc.",[3]Aug!$D22="Überstunden",[3]Aug!$D22="Krank an Frei"),[3]Aug!$D22,[3]Aug!$M22))</f>
        <v/>
      </c>
      <c r="E260" s="34" t="n">
        <f aca="false">IF(D260="",TIMEVALUE("00:00:00"),[3]Aug!$R22)</f>
        <v>0</v>
      </c>
      <c r="F260" s="33" t="str">
        <f aca="false">IF(OR(F$2=0,[4]Aug!$U22="kein Arbeitsverh."),"",IF(OR([4]Aug!$D22="Frei",[4]Aug!$D22="Urlaub",[4]Aug!$D22="Krank",[4]Aug!$D22="Lehrgang etc.",[4]Aug!$D22="Überstunden",[4]Aug!$D22="Krank an Frei"),[4]Aug!$D22,[4]Aug!$M22))</f>
        <v/>
      </c>
      <c r="G260" s="34" t="n">
        <f aca="false">IF(F260="",TIMEVALUE("00:00:00"),[4]Aug!$R22)</f>
        <v>0</v>
      </c>
    </row>
    <row r="261" s="2" customFormat="true" ht="12.75" hidden="false" customHeight="false" outlineLevel="0" collapsed="false">
      <c r="A261" s="32" t="e">
        <f aca="false">A260+1</f>
        <v>#VALUE!</v>
      </c>
      <c r="B261" s="33" t="n">
        <f aca="false">IF(OR(B$2=0,[2]Aug!$U23="kein Arbeitsverh."),"",IF(OR([2]Aug!$D23="Frei",[2]Aug!$D23="Urlaub",[2]Aug!$D23="Krank",[2]Aug!$D23="Lehrgang etc.",[2]Aug!$D23="Überstunden",[2]Aug!$D23="Krank an Frei"),[2]Aug!$D23,[2]Aug!$M23))</f>
        <v>0</v>
      </c>
      <c r="C261" s="34" t="n">
        <f aca="false">IF(B261="",TIMEVALUE("00:00:00"),[2]Aug!$R23)</f>
        <v>-0.333333333333333</v>
      </c>
      <c r="D261" s="33" t="str">
        <f aca="false">IF(OR(D$2=0,[3]Aug!$U23="kein Arbeitsverh."),"",IF(OR([3]Aug!$D23="Frei",[3]Aug!$D23="Urlaub",[3]Aug!$D23="Krank",[3]Aug!$D23="Lehrgang etc.",[3]Aug!$D23="Überstunden",[3]Aug!$D23="Krank an Frei"),[3]Aug!$D23,[3]Aug!$M23))</f>
        <v/>
      </c>
      <c r="E261" s="34" t="n">
        <f aca="false">IF(D261="",TIMEVALUE("00:00:00"),[3]Aug!$R23)</f>
        <v>0</v>
      </c>
      <c r="F261" s="33" t="str">
        <f aca="false">IF(OR(F$2=0,[4]Aug!$U23="kein Arbeitsverh."),"",IF(OR([4]Aug!$D23="Frei",[4]Aug!$D23="Urlaub",[4]Aug!$D23="Krank",[4]Aug!$D23="Lehrgang etc.",[4]Aug!$D23="Überstunden",[4]Aug!$D23="Krank an Frei"),[4]Aug!$D23,[4]Aug!$M23))</f>
        <v/>
      </c>
      <c r="G261" s="34" t="n">
        <f aca="false">IF(F261="",TIMEVALUE("00:00:00"),[4]Aug!$R23)</f>
        <v>0</v>
      </c>
    </row>
    <row r="262" s="2" customFormat="true" ht="12.75" hidden="false" customHeight="false" outlineLevel="0" collapsed="false">
      <c r="A262" s="32" t="e">
        <f aca="false">A261+1</f>
        <v>#VALUE!</v>
      </c>
      <c r="B262" s="33" t="n">
        <f aca="false">IF(OR(B$2=0,[2]Aug!$U24="kein Arbeitsverh."),"",IF(OR([2]Aug!$D24="Frei",[2]Aug!$D24="Urlaub",[2]Aug!$D24="Krank",[2]Aug!$D24="Lehrgang etc.",[2]Aug!$D24="Überstunden",[2]Aug!$D24="Krank an Frei"),[2]Aug!$D24,[2]Aug!$M24))</f>
        <v>0</v>
      </c>
      <c r="C262" s="34" t="n">
        <f aca="false">IF(B262="",TIMEVALUE("00:00:00"),[2]Aug!$R24)</f>
        <v>-0.333333333333333</v>
      </c>
      <c r="D262" s="33" t="str">
        <f aca="false">IF(OR(D$2=0,[3]Aug!$U24="kein Arbeitsverh."),"",IF(OR([3]Aug!$D24="Frei",[3]Aug!$D24="Urlaub",[3]Aug!$D24="Krank",[3]Aug!$D24="Lehrgang etc.",[3]Aug!$D24="Überstunden",[3]Aug!$D24="Krank an Frei"),[3]Aug!$D24,[3]Aug!$M24))</f>
        <v/>
      </c>
      <c r="E262" s="34" t="n">
        <f aca="false">IF(D262="",TIMEVALUE("00:00:00"),[3]Aug!$R24)</f>
        <v>0</v>
      </c>
      <c r="F262" s="33" t="str">
        <f aca="false">IF(OR(F$2=0,[4]Aug!$U24="kein Arbeitsverh."),"",IF(OR([4]Aug!$D24="Frei",[4]Aug!$D24="Urlaub",[4]Aug!$D24="Krank",[4]Aug!$D24="Lehrgang etc.",[4]Aug!$D24="Überstunden",[4]Aug!$D24="Krank an Frei"),[4]Aug!$D24,[4]Aug!$M24))</f>
        <v/>
      </c>
      <c r="G262" s="34" t="n">
        <f aca="false">IF(F262="",TIMEVALUE("00:00:00"),[4]Aug!$R24)</f>
        <v>0</v>
      </c>
    </row>
    <row r="263" s="2" customFormat="true" ht="12.75" hidden="false" customHeight="false" outlineLevel="0" collapsed="false">
      <c r="A263" s="32" t="e">
        <f aca="false">A262+1</f>
        <v>#VALUE!</v>
      </c>
      <c r="B263" s="33" t="n">
        <f aca="false">IF(OR(B$2=0,[2]Aug!$U25="kein Arbeitsverh."),"",IF(OR([2]Aug!$D25="Frei",[2]Aug!$D25="Urlaub",[2]Aug!$D25="Krank",[2]Aug!$D25="Lehrgang etc.",[2]Aug!$D25="Überstunden",[2]Aug!$D25="Krank an Frei"),[2]Aug!$D25,[2]Aug!$M25))</f>
        <v>0</v>
      </c>
      <c r="C263" s="34" t="n">
        <f aca="false">IF(B263="",TIMEVALUE("00:00:00"),[2]Aug!$R25)</f>
        <v>-0.333333333333333</v>
      </c>
      <c r="D263" s="33" t="str">
        <f aca="false">IF(OR(D$2=0,[3]Aug!$U25="kein Arbeitsverh."),"",IF(OR([3]Aug!$D25="Frei",[3]Aug!$D25="Urlaub",[3]Aug!$D25="Krank",[3]Aug!$D25="Lehrgang etc.",[3]Aug!$D25="Überstunden",[3]Aug!$D25="Krank an Frei"),[3]Aug!$D25,[3]Aug!$M25))</f>
        <v/>
      </c>
      <c r="E263" s="34" t="n">
        <f aca="false">IF(D263="",TIMEVALUE("00:00:00"),[3]Aug!$R25)</f>
        <v>0</v>
      </c>
      <c r="F263" s="33" t="str">
        <f aca="false">IF(OR(F$2=0,[4]Aug!$U25="kein Arbeitsverh."),"",IF(OR([4]Aug!$D25="Frei",[4]Aug!$D25="Urlaub",[4]Aug!$D25="Krank",[4]Aug!$D25="Lehrgang etc.",[4]Aug!$D25="Überstunden",[4]Aug!$D25="Krank an Frei"),[4]Aug!$D25,[4]Aug!$M25))</f>
        <v/>
      </c>
      <c r="G263" s="34" t="n">
        <f aca="false">IF(F263="",TIMEVALUE("00:00:00"),[4]Aug!$R25)</f>
        <v>0</v>
      </c>
    </row>
    <row r="264" s="2" customFormat="true" ht="12.75" hidden="false" customHeight="false" outlineLevel="0" collapsed="false">
      <c r="A264" s="32" t="e">
        <f aca="false">A263+1</f>
        <v>#VALUE!</v>
      </c>
      <c r="B264" s="33" t="n">
        <f aca="false">IF(OR(B$2=0,[2]Aug!$U26="kein Arbeitsverh."),"",IF(OR([2]Aug!$D26="Frei",[2]Aug!$D26="Urlaub",[2]Aug!$D26="Krank",[2]Aug!$D26="Lehrgang etc.",[2]Aug!$D26="Überstunden",[2]Aug!$D26="Krank an Frei"),[2]Aug!$D26,[2]Aug!$M26))</f>
        <v>0</v>
      </c>
      <c r="C264" s="34" t="n">
        <f aca="false">IF(B264="",TIMEVALUE("00:00:00"),[2]Aug!$R26)</f>
        <v>-0.333333333333333</v>
      </c>
      <c r="D264" s="33" t="str">
        <f aca="false">IF(OR(D$2=0,[3]Aug!$U26="kein Arbeitsverh."),"",IF(OR([3]Aug!$D26="Frei",[3]Aug!$D26="Urlaub",[3]Aug!$D26="Krank",[3]Aug!$D26="Lehrgang etc.",[3]Aug!$D26="Überstunden",[3]Aug!$D26="Krank an Frei"),[3]Aug!$D26,[3]Aug!$M26))</f>
        <v/>
      </c>
      <c r="E264" s="34" t="n">
        <f aca="false">IF(D264="",TIMEVALUE("00:00:00"),[3]Aug!$R26)</f>
        <v>0</v>
      </c>
      <c r="F264" s="33" t="str">
        <f aca="false">IF(OR(F$2=0,[4]Aug!$U26="kein Arbeitsverh."),"",IF(OR([4]Aug!$D26="Frei",[4]Aug!$D26="Urlaub",[4]Aug!$D26="Krank",[4]Aug!$D26="Lehrgang etc.",[4]Aug!$D26="Überstunden",[4]Aug!$D26="Krank an Frei"),[4]Aug!$D26,[4]Aug!$M26))</f>
        <v/>
      </c>
      <c r="G264" s="34" t="n">
        <f aca="false">IF(F264="",TIMEVALUE("00:00:00"),[4]Aug!$R26)</f>
        <v>0</v>
      </c>
    </row>
    <row r="265" s="2" customFormat="true" ht="12.75" hidden="false" customHeight="false" outlineLevel="0" collapsed="false">
      <c r="A265" s="32" t="e">
        <f aca="false">A264+1</f>
        <v>#VALUE!</v>
      </c>
      <c r="B265" s="33" t="n">
        <f aca="false">IF(OR(B$2=0,[2]Aug!$U27="kein Arbeitsverh."),"",IF(OR([2]Aug!$D27="Frei",[2]Aug!$D27="Urlaub",[2]Aug!$D27="Krank",[2]Aug!$D27="Lehrgang etc.",[2]Aug!$D27="Überstunden",[2]Aug!$D27="Krank an Frei"),[2]Aug!$D27,[2]Aug!$M27))</f>
        <v>0</v>
      </c>
      <c r="C265" s="34" t="n">
        <f aca="false">IF(B265="",TIMEVALUE("00:00:00"),[2]Aug!$R27)</f>
        <v>-0.333333333333333</v>
      </c>
      <c r="D265" s="33" t="str">
        <f aca="false">IF(OR(D$2=0,[3]Aug!$U27="kein Arbeitsverh."),"",IF(OR([3]Aug!$D27="Frei",[3]Aug!$D27="Urlaub",[3]Aug!$D27="Krank",[3]Aug!$D27="Lehrgang etc.",[3]Aug!$D27="Überstunden",[3]Aug!$D27="Krank an Frei"),[3]Aug!$D27,[3]Aug!$M27))</f>
        <v/>
      </c>
      <c r="E265" s="34" t="n">
        <f aca="false">IF(D265="",TIMEVALUE("00:00:00"),[3]Aug!$R27)</f>
        <v>0</v>
      </c>
      <c r="F265" s="33" t="str">
        <f aca="false">IF(OR(F$2=0,[4]Aug!$U27="kein Arbeitsverh."),"",IF(OR([4]Aug!$D27="Frei",[4]Aug!$D27="Urlaub",[4]Aug!$D27="Krank",[4]Aug!$D27="Lehrgang etc.",[4]Aug!$D27="Überstunden",[4]Aug!$D27="Krank an Frei"),[4]Aug!$D27,[4]Aug!$M27))</f>
        <v/>
      </c>
      <c r="G265" s="34" t="n">
        <f aca="false">IF(F265="",TIMEVALUE("00:00:00"),[4]Aug!$R27)</f>
        <v>0</v>
      </c>
    </row>
    <row r="266" s="2" customFormat="true" ht="12.75" hidden="false" customHeight="false" outlineLevel="0" collapsed="false">
      <c r="A266" s="32" t="e">
        <f aca="false">A265+1</f>
        <v>#VALUE!</v>
      </c>
      <c r="B266" s="33" t="n">
        <f aca="false">IF(OR(B$2=0,[2]Aug!$U28="kein Arbeitsverh."),"",IF(OR([2]Aug!$D28="Frei",[2]Aug!$D28="Urlaub",[2]Aug!$D28="Krank",[2]Aug!$D28="Lehrgang etc.",[2]Aug!$D28="Überstunden",[2]Aug!$D28="Krank an Frei"),[2]Aug!$D28,[2]Aug!$M28))</f>
        <v>0</v>
      </c>
      <c r="C266" s="34" t="n">
        <f aca="false">IF(B266="",TIMEVALUE("00:00:00"),[2]Aug!$R28)</f>
        <v>0</v>
      </c>
      <c r="D266" s="33" t="str">
        <f aca="false">IF(OR(D$2=0,[3]Aug!$U28="kein Arbeitsverh."),"",IF(OR([3]Aug!$D28="Frei",[3]Aug!$D28="Urlaub",[3]Aug!$D28="Krank",[3]Aug!$D28="Lehrgang etc.",[3]Aug!$D28="Überstunden",[3]Aug!$D28="Krank an Frei"),[3]Aug!$D28,[3]Aug!$M28))</f>
        <v/>
      </c>
      <c r="E266" s="34" t="n">
        <f aca="false">IF(D266="",TIMEVALUE("00:00:00"),[3]Aug!$R28)</f>
        <v>0</v>
      </c>
      <c r="F266" s="33" t="str">
        <f aca="false">IF(OR(F$2=0,[4]Aug!$U28="kein Arbeitsverh."),"",IF(OR([4]Aug!$D28="Frei",[4]Aug!$D28="Urlaub",[4]Aug!$D28="Krank",[4]Aug!$D28="Lehrgang etc.",[4]Aug!$D28="Überstunden",[4]Aug!$D28="Krank an Frei"),[4]Aug!$D28,[4]Aug!$M28))</f>
        <v/>
      </c>
      <c r="G266" s="34" t="n">
        <f aca="false">IF(F266="",TIMEVALUE("00:00:00"),[4]Aug!$R28)</f>
        <v>0</v>
      </c>
    </row>
    <row r="267" s="2" customFormat="true" ht="12.75" hidden="false" customHeight="false" outlineLevel="0" collapsed="false">
      <c r="A267" s="32" t="e">
        <f aca="false">A266+1</f>
        <v>#VALUE!</v>
      </c>
      <c r="B267" s="33" t="n">
        <f aca="false">IF(OR(B$2=0,[2]Aug!$U29="kein Arbeitsverh."),"",IF(OR([2]Aug!$D29="Frei",[2]Aug!$D29="Urlaub",[2]Aug!$D29="Krank",[2]Aug!$D29="Lehrgang etc.",[2]Aug!$D29="Überstunden",[2]Aug!$D29="Krank an Frei"),[2]Aug!$D29,[2]Aug!$M29))</f>
        <v>0</v>
      </c>
      <c r="C267" s="34" t="n">
        <f aca="false">IF(B267="",TIMEVALUE("00:00:00"),[2]Aug!$R29)</f>
        <v>0</v>
      </c>
      <c r="D267" s="33" t="str">
        <f aca="false">IF(OR(D$2=0,[3]Aug!$U29="kein Arbeitsverh."),"",IF(OR([3]Aug!$D29="Frei",[3]Aug!$D29="Urlaub",[3]Aug!$D29="Krank",[3]Aug!$D29="Lehrgang etc.",[3]Aug!$D29="Überstunden",[3]Aug!$D29="Krank an Frei"),[3]Aug!$D29,[3]Aug!$M29))</f>
        <v/>
      </c>
      <c r="E267" s="34" t="n">
        <f aca="false">IF(D267="",TIMEVALUE("00:00:00"),[3]Aug!$R29)</f>
        <v>0</v>
      </c>
      <c r="F267" s="33" t="str">
        <f aca="false">IF(OR(F$2=0,[4]Aug!$U29="kein Arbeitsverh."),"",IF(OR([4]Aug!$D29="Frei",[4]Aug!$D29="Urlaub",[4]Aug!$D29="Krank",[4]Aug!$D29="Lehrgang etc.",[4]Aug!$D29="Überstunden",[4]Aug!$D29="Krank an Frei"),[4]Aug!$D29,[4]Aug!$M29))</f>
        <v/>
      </c>
      <c r="G267" s="34" t="n">
        <f aca="false">IF(F267="",TIMEVALUE("00:00:00"),[4]Aug!$R29)</f>
        <v>0</v>
      </c>
    </row>
    <row r="268" s="2" customFormat="true" ht="12.75" hidden="false" customHeight="false" outlineLevel="0" collapsed="false">
      <c r="A268" s="32" t="e">
        <f aca="false">A267+1</f>
        <v>#VALUE!</v>
      </c>
      <c r="B268" s="33" t="n">
        <f aca="false">IF(OR(B$2=0,[2]Aug!$U30="kein Arbeitsverh."),"",IF(OR([2]Aug!$D30="Frei",[2]Aug!$D30="Urlaub",[2]Aug!$D30="Krank",[2]Aug!$D30="Lehrgang etc.",[2]Aug!$D30="Überstunden",[2]Aug!$D30="Krank an Frei"),[2]Aug!$D30,[2]Aug!$M30))</f>
        <v>0</v>
      </c>
      <c r="C268" s="34" t="n">
        <f aca="false">IF(B268="",TIMEVALUE("00:00:00"),[2]Aug!$R30)</f>
        <v>-0.333333333333333</v>
      </c>
      <c r="D268" s="33" t="str">
        <f aca="false">IF(OR(D$2=0,[3]Aug!$U30="kein Arbeitsverh."),"",IF(OR([3]Aug!$D30="Frei",[3]Aug!$D30="Urlaub",[3]Aug!$D30="Krank",[3]Aug!$D30="Lehrgang etc.",[3]Aug!$D30="Überstunden",[3]Aug!$D30="Krank an Frei"),[3]Aug!$D30,[3]Aug!$M30))</f>
        <v/>
      </c>
      <c r="E268" s="34" t="n">
        <f aca="false">IF(D268="",TIMEVALUE("00:00:00"),[3]Aug!$R30)</f>
        <v>0</v>
      </c>
      <c r="F268" s="33" t="str">
        <f aca="false">IF(OR(F$2=0,[4]Aug!$U30="kein Arbeitsverh."),"",IF(OR([4]Aug!$D30="Frei",[4]Aug!$D30="Urlaub",[4]Aug!$D30="Krank",[4]Aug!$D30="Lehrgang etc.",[4]Aug!$D30="Überstunden",[4]Aug!$D30="Krank an Frei"),[4]Aug!$D30,[4]Aug!$M30))</f>
        <v/>
      </c>
      <c r="G268" s="34" t="n">
        <f aca="false">IF(F268="",TIMEVALUE("00:00:00"),[4]Aug!$R30)</f>
        <v>0</v>
      </c>
    </row>
    <row r="269" s="2" customFormat="true" ht="12.75" hidden="false" customHeight="false" outlineLevel="0" collapsed="false">
      <c r="A269" s="32" t="e">
        <f aca="false">A268+1</f>
        <v>#VALUE!</v>
      </c>
      <c r="B269" s="33" t="n">
        <f aca="false">IF(OR(B$2=0,[2]Aug!$U31="kein Arbeitsverh."),"",IF(OR([2]Aug!$D31="Frei",[2]Aug!$D31="Urlaub",[2]Aug!$D31="Krank",[2]Aug!$D31="Lehrgang etc.",[2]Aug!$D31="Überstunden",[2]Aug!$D31="Krank an Frei"),[2]Aug!$D31,[2]Aug!$M31))</f>
        <v>0</v>
      </c>
      <c r="C269" s="34" t="n">
        <f aca="false">IF(B269="",TIMEVALUE("00:00:00"),[2]Aug!$R31)</f>
        <v>-0.333333333333333</v>
      </c>
      <c r="D269" s="33" t="str">
        <f aca="false">IF(OR(D$2=0,[3]Aug!$U31="kein Arbeitsverh."),"",IF(OR([3]Aug!$D31="Frei",[3]Aug!$D31="Urlaub",[3]Aug!$D31="Krank",[3]Aug!$D31="Lehrgang etc.",[3]Aug!$D31="Überstunden",[3]Aug!$D31="Krank an Frei"),[3]Aug!$D31,[3]Aug!$M31))</f>
        <v/>
      </c>
      <c r="E269" s="34" t="n">
        <f aca="false">IF(D269="",TIMEVALUE("00:00:00"),[3]Aug!$R31)</f>
        <v>0</v>
      </c>
      <c r="F269" s="33" t="str">
        <f aca="false">IF(OR(F$2=0,[4]Aug!$U31="kein Arbeitsverh."),"",IF(OR([4]Aug!$D31="Frei",[4]Aug!$D31="Urlaub",[4]Aug!$D31="Krank",[4]Aug!$D31="Lehrgang etc.",[4]Aug!$D31="Überstunden",[4]Aug!$D31="Krank an Frei"),[4]Aug!$D31,[4]Aug!$M31))</f>
        <v/>
      </c>
      <c r="G269" s="34" t="n">
        <f aca="false">IF(F269="",TIMEVALUE("00:00:00"),[4]Aug!$R31)</f>
        <v>0</v>
      </c>
    </row>
    <row r="270" s="2" customFormat="true" ht="12.75" hidden="false" customHeight="false" outlineLevel="0" collapsed="false">
      <c r="A270" s="32" t="e">
        <f aca="false">A269+1</f>
        <v>#VALUE!</v>
      </c>
      <c r="B270" s="33" t="n">
        <f aca="false">IF(OR(B$2=0,[2]Aug!$U32="kein Arbeitsverh."),"",IF(OR([2]Aug!$D32="Frei",[2]Aug!$D32="Urlaub",[2]Aug!$D32="Krank",[2]Aug!$D32="Lehrgang etc.",[2]Aug!$D32="Überstunden",[2]Aug!$D32="Krank an Frei"),[2]Aug!$D32,[2]Aug!$M32))</f>
        <v>0</v>
      </c>
      <c r="C270" s="34" t="n">
        <f aca="false">IF(B270="",TIMEVALUE("00:00:00"),[2]Aug!$R32)</f>
        <v>-0.333333333333333</v>
      </c>
      <c r="D270" s="33" t="str">
        <f aca="false">IF(OR(D$2=0,[3]Aug!$U32="kein Arbeitsverh."),"",IF(OR([3]Aug!$D32="Frei",[3]Aug!$D32="Urlaub",[3]Aug!$D32="Krank",[3]Aug!$D32="Lehrgang etc.",[3]Aug!$D32="Überstunden",[3]Aug!$D32="Krank an Frei"),[3]Aug!$D32,[3]Aug!$M32))</f>
        <v/>
      </c>
      <c r="E270" s="34" t="n">
        <f aca="false">IF(D270="",TIMEVALUE("00:00:00"),[3]Aug!$R32)</f>
        <v>0</v>
      </c>
      <c r="F270" s="33" t="str">
        <f aca="false">IF(OR(F$2=0,[4]Aug!$U32="kein Arbeitsverh."),"",IF(OR([4]Aug!$D32="Frei",[4]Aug!$D32="Urlaub",[4]Aug!$D32="Krank",[4]Aug!$D32="Lehrgang etc.",[4]Aug!$D32="Überstunden",[4]Aug!$D32="Krank an Frei"),[4]Aug!$D32,[4]Aug!$M32))</f>
        <v/>
      </c>
      <c r="G270" s="34" t="n">
        <f aca="false">IF(F270="",TIMEVALUE("00:00:00"),[4]Aug!$R32)</f>
        <v>0</v>
      </c>
    </row>
    <row r="271" s="2" customFormat="true" ht="12.75" hidden="false" customHeight="false" outlineLevel="0" collapsed="false">
      <c r="A271" s="32" t="e">
        <f aca="false">A270+1</f>
        <v>#VALUE!</v>
      </c>
      <c r="B271" s="33" t="n">
        <f aca="false">IF(OR(B$2=0,[2]Aug!$U33="kein Arbeitsverh."),"",IF(OR([2]Aug!$D33="Frei",[2]Aug!$D33="Urlaub",[2]Aug!$D33="Krank",[2]Aug!$D33="Lehrgang etc.",[2]Aug!$D33="Überstunden",[2]Aug!$D33="Krank an Frei"),[2]Aug!$D33,[2]Aug!$M33))</f>
        <v>0</v>
      </c>
      <c r="C271" s="34" t="n">
        <f aca="false">IF(B271="",TIMEVALUE("00:00:00"),[2]Aug!$R33)</f>
        <v>-0.333333333333333</v>
      </c>
      <c r="D271" s="33" t="str">
        <f aca="false">IF(OR(D$2=0,[3]Aug!$U33="kein Arbeitsverh."),"",IF(OR([3]Aug!$D33="Frei",[3]Aug!$D33="Urlaub",[3]Aug!$D33="Krank",[3]Aug!$D33="Lehrgang etc.",[3]Aug!$D33="Überstunden",[3]Aug!$D33="Krank an Frei"),[3]Aug!$D33,[3]Aug!$M33))</f>
        <v/>
      </c>
      <c r="E271" s="34" t="n">
        <f aca="false">IF(D271="",TIMEVALUE("00:00:00"),[3]Aug!$R33)</f>
        <v>0</v>
      </c>
      <c r="F271" s="33" t="str">
        <f aca="false">IF(OR(F$2=0,[4]Aug!$U33="kein Arbeitsverh."),"",IF(OR([4]Aug!$D33="Frei",[4]Aug!$D33="Urlaub",[4]Aug!$D33="Krank",[4]Aug!$D33="Lehrgang etc.",[4]Aug!$D33="Überstunden",[4]Aug!$D33="Krank an Frei"),[4]Aug!$D33,[4]Aug!$M33))</f>
        <v/>
      </c>
      <c r="G271" s="34" t="n">
        <f aca="false">IF(F271="",TIMEVALUE("00:00:00"),[4]Aug!$R33)</f>
        <v>0</v>
      </c>
    </row>
    <row r="272" s="2" customFormat="true" ht="12.75" hidden="false" customHeight="false" outlineLevel="0" collapsed="false">
      <c r="A272" s="32" t="e">
        <f aca="false">A271+1</f>
        <v>#VALUE!</v>
      </c>
      <c r="B272" s="35" t="n">
        <f aca="false">IF(OR(B$2=0,[2]Aug!$U34="kein Arbeitsverh."),"",IF(OR([2]Aug!$D34="Frei",[2]Aug!$D34="Urlaub",[2]Aug!$D34="Krank",[2]Aug!$D34="Lehrgang etc.",[2]Aug!$D34="Überstunden",[2]Aug!$D34="Krank an Frei"),[2]Aug!$D34,[2]Aug!$M34))</f>
        <v>0</v>
      </c>
      <c r="C272" s="36" t="n">
        <f aca="false">IF(B272="",TIMEVALUE("00:00:00"),[2]Aug!$R34)</f>
        <v>-0.333333333333333</v>
      </c>
      <c r="D272" s="35" t="str">
        <f aca="false">IF(OR(D$2=0,[3]Aug!$U34="kein Arbeitsverh."),"",IF(OR([3]Aug!$D34="Frei",[3]Aug!$D34="Urlaub",[3]Aug!$D34="Krank",[3]Aug!$D34="Lehrgang etc.",[3]Aug!$D34="Überstunden",[3]Aug!$D34="Krank an Frei"),[3]Aug!$D34,[3]Aug!$M34))</f>
        <v/>
      </c>
      <c r="E272" s="36" t="n">
        <f aca="false">IF(D272="",TIMEVALUE("00:00:00"),[3]Aug!$R34)</f>
        <v>0</v>
      </c>
      <c r="F272" s="35" t="str">
        <f aca="false">IF(OR(F$2=0,[4]Aug!$U34="kein Arbeitsverh."),"",IF(OR([4]Aug!$D34="Frei",[4]Aug!$D34="Urlaub",[4]Aug!$D34="Krank",[4]Aug!$D34="Lehrgang etc.",[4]Aug!$D34="Überstunden",[4]Aug!$D34="Krank an Frei"),[4]Aug!$D34,[4]Aug!$M34))</f>
        <v/>
      </c>
      <c r="G272" s="36" t="n">
        <f aca="false">IF(F272="",TIMEVALUE("00:00:00"),[4]Aug!$R34)</f>
        <v>0</v>
      </c>
    </row>
    <row r="273" s="2" customFormat="true" ht="12.75" hidden="false" customHeight="false" outlineLevel="0" collapsed="false">
      <c r="A273" s="29" t="e">
        <f aca="false">A272+1</f>
        <v>#VALUE!</v>
      </c>
      <c r="B273" s="30" t="n">
        <f aca="false">IF(OR(B$2=0,[2]Sep!$U4="kein Arbeitsverh."),"",IF(OR([2]Sep!$D4="Frei",[2]Sep!$D4="Urlaub",[2]Sep!$D4="Krank",[2]Sep!$D4="Lehrgang etc.",[2]Sep!$D4="Überstunden",[2]Sep!$D4="Krank an Frei"),[2]Sep!$D4,[2]Sep!$M4))</f>
        <v>0</v>
      </c>
      <c r="C273" s="31" t="n">
        <f aca="false">IF(B273="",TIMEVALUE("00:00:00"),[2]Sep!$R4)</f>
        <v>0</v>
      </c>
      <c r="D273" s="30" t="str">
        <f aca="false">IF(OR(D$2=0,[3]Sep!$U4="kein Arbeitsverh."),"",IF(OR([3]Sep!$D4="Frei",[3]Sep!$D4="Urlaub",[3]Sep!$D4="Krank",[3]Sep!$D4="Lehrgang etc.",[3]Sep!$D4="Überstunden",[3]Sep!$D4="Krank an Frei"),[3]Sep!$D4,[3]Sep!$M4))</f>
        <v/>
      </c>
      <c r="E273" s="31" t="n">
        <f aca="false">IF(D273="",TIMEVALUE("00:00:00"),[3]Sep!$R4)</f>
        <v>0</v>
      </c>
      <c r="F273" s="30" t="str">
        <f aca="false">IF(OR(F$2=0,[4]Sep!$U4="kein Arbeitsverh."),"",IF(OR([4]Sep!$D4="Frei",[4]Sep!$D4="Urlaub",[4]Sep!$D4="Krank",[4]Sep!$D4="Lehrgang etc.",[4]Sep!$D4="Überstunden",[4]Sep!$D4="Krank an Frei"),[4]Sep!$D4,[4]Sep!$M4))</f>
        <v/>
      </c>
      <c r="G273" s="31" t="n">
        <f aca="false">IF(F273="",TIMEVALUE("00:00:00"),[4]Sep!$R4)</f>
        <v>0</v>
      </c>
    </row>
    <row r="274" s="2" customFormat="true" ht="12.75" hidden="false" customHeight="false" outlineLevel="0" collapsed="false">
      <c r="A274" s="32" t="e">
        <f aca="false">A273+1</f>
        <v>#VALUE!</v>
      </c>
      <c r="B274" s="33" t="n">
        <f aca="false">IF(OR(B$2=0,[2]Sep!$U5="kein Arbeitsverh."),"",IF(OR([2]Sep!$D5="Frei",[2]Sep!$D5="Urlaub",[2]Sep!$D5="Krank",[2]Sep!$D5="Lehrgang etc.",[2]Sep!$D5="Überstunden",[2]Sep!$D5="Krank an Frei"),[2]Sep!$D5,[2]Sep!$M5))</f>
        <v>0</v>
      </c>
      <c r="C274" s="34" t="n">
        <f aca="false">IF(B274="",TIMEVALUE("00:00:00"),[2]Sep!$R5)</f>
        <v>0</v>
      </c>
      <c r="D274" s="33" t="str">
        <f aca="false">IF(OR(D$2=0,[3]Sep!$U5="kein Arbeitsverh."),"",IF(OR([3]Sep!$D5="Frei",[3]Sep!$D5="Urlaub",[3]Sep!$D5="Krank",[3]Sep!$D5="Lehrgang etc.",[3]Sep!$D5="Überstunden",[3]Sep!$D5="Krank an Frei"),[3]Sep!$D5,[3]Sep!$M5))</f>
        <v/>
      </c>
      <c r="E274" s="34" t="n">
        <f aca="false">IF(D274="",TIMEVALUE("00:00:00"),[3]Sep!$R5)</f>
        <v>0</v>
      </c>
      <c r="F274" s="33" t="str">
        <f aca="false">IF(OR(F$2=0,[4]Sep!$U5="kein Arbeitsverh."),"",IF(OR([4]Sep!$D5="Frei",[4]Sep!$D5="Urlaub",[4]Sep!$D5="Krank",[4]Sep!$D5="Lehrgang etc.",[4]Sep!$D5="Überstunden",[4]Sep!$D5="Krank an Frei"),[4]Sep!$D5,[4]Sep!$M5))</f>
        <v/>
      </c>
      <c r="G274" s="34" t="n">
        <f aca="false">IF(F274="",TIMEVALUE("00:00:00"),[4]Sep!$R5)</f>
        <v>0</v>
      </c>
    </row>
    <row r="275" s="2" customFormat="true" ht="12.75" hidden="false" customHeight="false" outlineLevel="0" collapsed="false">
      <c r="A275" s="32" t="e">
        <f aca="false">A274+1</f>
        <v>#VALUE!</v>
      </c>
      <c r="B275" s="33" t="n">
        <f aca="false">IF(OR(B$2=0,[2]Sep!$U6="kein Arbeitsverh."),"",IF(OR([2]Sep!$D6="Frei",[2]Sep!$D6="Urlaub",[2]Sep!$D6="Krank",[2]Sep!$D6="Lehrgang etc.",[2]Sep!$D6="Überstunden",[2]Sep!$D6="Krank an Frei"),[2]Sep!$D6,[2]Sep!$M6))</f>
        <v>0</v>
      </c>
      <c r="C275" s="34" t="n">
        <f aca="false">IF(B275="",TIMEVALUE("00:00:00"),[2]Sep!$R6)</f>
        <v>-0.333333333333333</v>
      </c>
      <c r="D275" s="33" t="str">
        <f aca="false">IF(OR(D$2=0,[3]Sep!$U6="kein Arbeitsverh."),"",IF(OR([3]Sep!$D6="Frei",[3]Sep!$D6="Urlaub",[3]Sep!$D6="Krank",[3]Sep!$D6="Lehrgang etc.",[3]Sep!$D6="Überstunden",[3]Sep!$D6="Krank an Frei"),[3]Sep!$D6,[3]Sep!$M6))</f>
        <v/>
      </c>
      <c r="E275" s="34" t="n">
        <f aca="false">IF(D275="",TIMEVALUE("00:00:00"),[3]Sep!$R6)</f>
        <v>0</v>
      </c>
      <c r="F275" s="33" t="str">
        <f aca="false">IF(OR(F$2=0,[4]Sep!$U6="kein Arbeitsverh."),"",IF(OR([4]Sep!$D6="Frei",[4]Sep!$D6="Urlaub",[4]Sep!$D6="Krank",[4]Sep!$D6="Lehrgang etc.",[4]Sep!$D6="Überstunden",[4]Sep!$D6="Krank an Frei"),[4]Sep!$D6,[4]Sep!$M6))</f>
        <v/>
      </c>
      <c r="G275" s="34" t="n">
        <f aca="false">IF(F275="",TIMEVALUE("00:00:00"),[4]Sep!$R6)</f>
        <v>0</v>
      </c>
    </row>
    <row r="276" s="2" customFormat="true" ht="12.75" hidden="false" customHeight="false" outlineLevel="0" collapsed="false">
      <c r="A276" s="32" t="e">
        <f aca="false">A275+1</f>
        <v>#VALUE!</v>
      </c>
      <c r="B276" s="33" t="n">
        <f aca="false">IF(OR(B$2=0,[2]Sep!$U7="kein Arbeitsverh."),"",IF(OR([2]Sep!$D7="Frei",[2]Sep!$D7="Urlaub",[2]Sep!$D7="Krank",[2]Sep!$D7="Lehrgang etc.",[2]Sep!$D7="Überstunden",[2]Sep!$D7="Krank an Frei"),[2]Sep!$D7,[2]Sep!$M7))</f>
        <v>0</v>
      </c>
      <c r="C276" s="34" t="n">
        <f aca="false">IF(B276="",TIMEVALUE("00:00:00"),[2]Sep!$R7)</f>
        <v>-0.333333333333333</v>
      </c>
      <c r="D276" s="33" t="str">
        <f aca="false">IF(OR(D$2=0,[3]Sep!$U7="kein Arbeitsverh."),"",IF(OR([3]Sep!$D7="Frei",[3]Sep!$D7="Urlaub",[3]Sep!$D7="Krank",[3]Sep!$D7="Lehrgang etc.",[3]Sep!$D7="Überstunden",[3]Sep!$D7="Krank an Frei"),[3]Sep!$D7,[3]Sep!$M7))</f>
        <v/>
      </c>
      <c r="E276" s="34" t="n">
        <f aca="false">IF(D276="",TIMEVALUE("00:00:00"),[3]Sep!$R7)</f>
        <v>0</v>
      </c>
      <c r="F276" s="33" t="str">
        <f aca="false">IF(OR(F$2=0,[4]Sep!$U7="kein Arbeitsverh."),"",IF(OR([4]Sep!$D7="Frei",[4]Sep!$D7="Urlaub",[4]Sep!$D7="Krank",[4]Sep!$D7="Lehrgang etc.",[4]Sep!$D7="Überstunden",[4]Sep!$D7="Krank an Frei"),[4]Sep!$D7,[4]Sep!$M7))</f>
        <v/>
      </c>
      <c r="G276" s="34" t="n">
        <f aca="false">IF(F276="",TIMEVALUE("00:00:00"),[4]Sep!$R7)</f>
        <v>0</v>
      </c>
    </row>
    <row r="277" s="2" customFormat="true" ht="12.75" hidden="false" customHeight="false" outlineLevel="0" collapsed="false">
      <c r="A277" s="32" t="e">
        <f aca="false">A276+1</f>
        <v>#VALUE!</v>
      </c>
      <c r="B277" s="33" t="n">
        <f aca="false">IF(OR(B$2=0,[2]Sep!$U8="kein Arbeitsverh."),"",IF(OR([2]Sep!$D8="Frei",[2]Sep!$D8="Urlaub",[2]Sep!$D8="Krank",[2]Sep!$D8="Lehrgang etc.",[2]Sep!$D8="Überstunden",[2]Sep!$D8="Krank an Frei"),[2]Sep!$D8,[2]Sep!$M8))</f>
        <v>0</v>
      </c>
      <c r="C277" s="34" t="n">
        <f aca="false">IF(B277="",TIMEVALUE("00:00:00"),[2]Sep!$R8)</f>
        <v>-0.333333333333333</v>
      </c>
      <c r="D277" s="33" t="str">
        <f aca="false">IF(OR(D$2=0,[3]Sep!$U8="kein Arbeitsverh."),"",IF(OR([3]Sep!$D8="Frei",[3]Sep!$D8="Urlaub",[3]Sep!$D8="Krank",[3]Sep!$D8="Lehrgang etc.",[3]Sep!$D8="Überstunden",[3]Sep!$D8="Krank an Frei"),[3]Sep!$D8,[3]Sep!$M8))</f>
        <v/>
      </c>
      <c r="E277" s="34" t="n">
        <f aca="false">IF(D277="",TIMEVALUE("00:00:00"),[3]Sep!$R8)</f>
        <v>0</v>
      </c>
      <c r="F277" s="33" t="str">
        <f aca="false">IF(OR(F$2=0,[4]Sep!$U8="kein Arbeitsverh."),"",IF(OR([4]Sep!$D8="Frei",[4]Sep!$D8="Urlaub",[4]Sep!$D8="Krank",[4]Sep!$D8="Lehrgang etc.",[4]Sep!$D8="Überstunden",[4]Sep!$D8="Krank an Frei"),[4]Sep!$D8,[4]Sep!$M8))</f>
        <v/>
      </c>
      <c r="G277" s="34" t="n">
        <f aca="false">IF(F277="",TIMEVALUE("00:00:00"),[4]Sep!$R8)</f>
        <v>0</v>
      </c>
    </row>
    <row r="278" s="2" customFormat="true" ht="12.75" hidden="false" customHeight="false" outlineLevel="0" collapsed="false">
      <c r="A278" s="32" t="e">
        <f aca="false">A277+1</f>
        <v>#VALUE!</v>
      </c>
      <c r="B278" s="33" t="n">
        <f aca="false">IF(OR(B$2=0,[2]Sep!$U9="kein Arbeitsverh."),"",IF(OR([2]Sep!$D9="Frei",[2]Sep!$D9="Urlaub",[2]Sep!$D9="Krank",[2]Sep!$D9="Lehrgang etc.",[2]Sep!$D9="Überstunden",[2]Sep!$D9="Krank an Frei"),[2]Sep!$D9,[2]Sep!$M9))</f>
        <v>0</v>
      </c>
      <c r="C278" s="34" t="n">
        <f aca="false">IF(B278="",TIMEVALUE("00:00:00"),[2]Sep!$R9)</f>
        <v>-0.333333333333333</v>
      </c>
      <c r="D278" s="33" t="str">
        <f aca="false">IF(OR(D$2=0,[3]Sep!$U9="kein Arbeitsverh."),"",IF(OR([3]Sep!$D9="Frei",[3]Sep!$D9="Urlaub",[3]Sep!$D9="Krank",[3]Sep!$D9="Lehrgang etc.",[3]Sep!$D9="Überstunden",[3]Sep!$D9="Krank an Frei"),[3]Sep!$D9,[3]Sep!$M9))</f>
        <v/>
      </c>
      <c r="E278" s="34" t="n">
        <f aca="false">IF(D278="",TIMEVALUE("00:00:00"),[3]Sep!$R9)</f>
        <v>0</v>
      </c>
      <c r="F278" s="33" t="str">
        <f aca="false">IF(OR(F$2=0,[4]Sep!$U9="kein Arbeitsverh."),"",IF(OR([4]Sep!$D9="Frei",[4]Sep!$D9="Urlaub",[4]Sep!$D9="Krank",[4]Sep!$D9="Lehrgang etc.",[4]Sep!$D9="Überstunden",[4]Sep!$D9="Krank an Frei"),[4]Sep!$D9,[4]Sep!$M9))</f>
        <v/>
      </c>
      <c r="G278" s="34" t="n">
        <f aca="false">IF(F278="",TIMEVALUE("00:00:00"),[4]Sep!$R9)</f>
        <v>0</v>
      </c>
    </row>
    <row r="279" s="2" customFormat="true" ht="12.75" hidden="false" customHeight="false" outlineLevel="0" collapsed="false">
      <c r="A279" s="32" t="e">
        <f aca="false">A278+1</f>
        <v>#VALUE!</v>
      </c>
      <c r="B279" s="33" t="n">
        <f aca="false">IF(OR(B$2=0,[2]Sep!$U10="kein Arbeitsverh."),"",IF(OR([2]Sep!$D10="Frei",[2]Sep!$D10="Urlaub",[2]Sep!$D10="Krank",[2]Sep!$D10="Lehrgang etc.",[2]Sep!$D10="Überstunden",[2]Sep!$D10="Krank an Frei"),[2]Sep!$D10,[2]Sep!$M10))</f>
        <v>0</v>
      </c>
      <c r="C279" s="34" t="n">
        <f aca="false">IF(B279="",TIMEVALUE("00:00:00"),[2]Sep!$R10)</f>
        <v>-0.333333333333333</v>
      </c>
      <c r="D279" s="33" t="str">
        <f aca="false">IF(OR(D$2=0,[3]Sep!$U10="kein Arbeitsverh."),"",IF(OR([3]Sep!$D10="Frei",[3]Sep!$D10="Urlaub",[3]Sep!$D10="Krank",[3]Sep!$D10="Lehrgang etc.",[3]Sep!$D10="Überstunden",[3]Sep!$D10="Krank an Frei"),[3]Sep!$D10,[3]Sep!$M10))</f>
        <v/>
      </c>
      <c r="E279" s="34" t="n">
        <f aca="false">IF(D279="",TIMEVALUE("00:00:00"),[3]Sep!$R10)</f>
        <v>0</v>
      </c>
      <c r="F279" s="33" t="str">
        <f aca="false">IF(OR(F$2=0,[4]Sep!$U10="kein Arbeitsverh."),"",IF(OR([4]Sep!$D10="Frei",[4]Sep!$D10="Urlaub",[4]Sep!$D10="Krank",[4]Sep!$D10="Lehrgang etc.",[4]Sep!$D10="Überstunden",[4]Sep!$D10="Krank an Frei"),[4]Sep!$D10,[4]Sep!$M10))</f>
        <v/>
      </c>
      <c r="G279" s="34" t="n">
        <f aca="false">IF(F279="",TIMEVALUE("00:00:00"),[4]Sep!$R10)</f>
        <v>0</v>
      </c>
    </row>
    <row r="280" s="2" customFormat="true" ht="12.75" hidden="false" customHeight="false" outlineLevel="0" collapsed="false">
      <c r="A280" s="32" t="e">
        <f aca="false">A279+1</f>
        <v>#VALUE!</v>
      </c>
      <c r="B280" s="33" t="n">
        <f aca="false">IF(OR(B$2=0,[2]Sep!$U11="kein Arbeitsverh."),"",IF(OR([2]Sep!$D11="Frei",[2]Sep!$D11="Urlaub",[2]Sep!$D11="Krank",[2]Sep!$D11="Lehrgang etc.",[2]Sep!$D11="Überstunden",[2]Sep!$D11="Krank an Frei"),[2]Sep!$D11,[2]Sep!$M11))</f>
        <v>0</v>
      </c>
      <c r="C280" s="34" t="n">
        <f aca="false">IF(B280="",TIMEVALUE("00:00:00"),[2]Sep!$R11)</f>
        <v>0</v>
      </c>
      <c r="D280" s="33" t="str">
        <f aca="false">IF(OR(D$2=0,[3]Sep!$U11="kein Arbeitsverh."),"",IF(OR([3]Sep!$D11="Frei",[3]Sep!$D11="Urlaub",[3]Sep!$D11="Krank",[3]Sep!$D11="Lehrgang etc.",[3]Sep!$D11="Überstunden",[3]Sep!$D11="Krank an Frei"),[3]Sep!$D11,[3]Sep!$M11))</f>
        <v/>
      </c>
      <c r="E280" s="34" t="n">
        <f aca="false">IF(D280="",TIMEVALUE("00:00:00"),[3]Sep!$R11)</f>
        <v>0</v>
      </c>
      <c r="F280" s="33" t="str">
        <f aca="false">IF(OR(F$2=0,[4]Sep!$U11="kein Arbeitsverh."),"",IF(OR([4]Sep!$D11="Frei",[4]Sep!$D11="Urlaub",[4]Sep!$D11="Krank",[4]Sep!$D11="Lehrgang etc.",[4]Sep!$D11="Überstunden",[4]Sep!$D11="Krank an Frei"),[4]Sep!$D11,[4]Sep!$M11))</f>
        <v/>
      </c>
      <c r="G280" s="34" t="n">
        <f aca="false">IF(F280="",TIMEVALUE("00:00:00"),[4]Sep!$R11)</f>
        <v>0</v>
      </c>
    </row>
    <row r="281" s="2" customFormat="true" ht="12.75" hidden="false" customHeight="false" outlineLevel="0" collapsed="false">
      <c r="A281" s="32" t="e">
        <f aca="false">A280+1</f>
        <v>#VALUE!</v>
      </c>
      <c r="B281" s="33" t="n">
        <f aca="false">IF(OR(B$2=0,[2]Sep!$U12="kein Arbeitsverh."),"",IF(OR([2]Sep!$D12="Frei",[2]Sep!$D12="Urlaub",[2]Sep!$D12="Krank",[2]Sep!$D12="Lehrgang etc.",[2]Sep!$D12="Überstunden",[2]Sep!$D12="Krank an Frei"),[2]Sep!$D12,[2]Sep!$M12))</f>
        <v>0</v>
      </c>
      <c r="C281" s="34" t="n">
        <f aca="false">IF(B281="",TIMEVALUE("00:00:00"),[2]Sep!$R12)</f>
        <v>0</v>
      </c>
      <c r="D281" s="33" t="str">
        <f aca="false">IF(OR(D$2=0,[3]Sep!$U12="kein Arbeitsverh."),"",IF(OR([3]Sep!$D12="Frei",[3]Sep!$D12="Urlaub",[3]Sep!$D12="Krank",[3]Sep!$D12="Lehrgang etc.",[3]Sep!$D12="Überstunden",[3]Sep!$D12="Krank an Frei"),[3]Sep!$D12,[3]Sep!$M12))</f>
        <v/>
      </c>
      <c r="E281" s="34" t="n">
        <f aca="false">IF(D281="",TIMEVALUE("00:00:00"),[3]Sep!$R12)</f>
        <v>0</v>
      </c>
      <c r="F281" s="33" t="str">
        <f aca="false">IF(OR(F$2=0,[4]Sep!$U12="kein Arbeitsverh."),"",IF(OR([4]Sep!$D12="Frei",[4]Sep!$D12="Urlaub",[4]Sep!$D12="Krank",[4]Sep!$D12="Lehrgang etc.",[4]Sep!$D12="Überstunden",[4]Sep!$D12="Krank an Frei"),[4]Sep!$D12,[4]Sep!$M12))</f>
        <v/>
      </c>
      <c r="G281" s="34" t="n">
        <f aca="false">IF(F281="",TIMEVALUE("00:00:00"),[4]Sep!$R12)</f>
        <v>0</v>
      </c>
    </row>
    <row r="282" s="2" customFormat="true" ht="12.75" hidden="false" customHeight="false" outlineLevel="0" collapsed="false">
      <c r="A282" s="32" t="e">
        <f aca="false">A281+1</f>
        <v>#VALUE!</v>
      </c>
      <c r="B282" s="33" t="n">
        <f aca="false">IF(OR(B$2=0,[2]Sep!$U13="kein Arbeitsverh."),"",IF(OR([2]Sep!$D13="Frei",[2]Sep!$D13="Urlaub",[2]Sep!$D13="Krank",[2]Sep!$D13="Lehrgang etc.",[2]Sep!$D13="Überstunden",[2]Sep!$D13="Krank an Frei"),[2]Sep!$D13,[2]Sep!$M13))</f>
        <v>0</v>
      </c>
      <c r="C282" s="34" t="n">
        <f aca="false">IF(B282="",TIMEVALUE("00:00:00"),[2]Sep!$R13)</f>
        <v>-0.333333333333333</v>
      </c>
      <c r="D282" s="33" t="str">
        <f aca="false">IF(OR(D$2=0,[3]Sep!$U13="kein Arbeitsverh."),"",IF(OR([3]Sep!$D13="Frei",[3]Sep!$D13="Urlaub",[3]Sep!$D13="Krank",[3]Sep!$D13="Lehrgang etc.",[3]Sep!$D13="Überstunden",[3]Sep!$D13="Krank an Frei"),[3]Sep!$D13,[3]Sep!$M13))</f>
        <v/>
      </c>
      <c r="E282" s="34" t="n">
        <f aca="false">IF(D282="",TIMEVALUE("00:00:00"),[3]Sep!$R13)</f>
        <v>0</v>
      </c>
      <c r="F282" s="33" t="str">
        <f aca="false">IF(OR(F$2=0,[4]Sep!$U13="kein Arbeitsverh."),"",IF(OR([4]Sep!$D13="Frei",[4]Sep!$D13="Urlaub",[4]Sep!$D13="Krank",[4]Sep!$D13="Lehrgang etc.",[4]Sep!$D13="Überstunden",[4]Sep!$D13="Krank an Frei"),[4]Sep!$D13,[4]Sep!$M13))</f>
        <v/>
      </c>
      <c r="G282" s="34" t="n">
        <f aca="false">IF(F282="",TIMEVALUE("00:00:00"),[4]Sep!$R13)</f>
        <v>0</v>
      </c>
    </row>
    <row r="283" s="2" customFormat="true" ht="12.75" hidden="false" customHeight="false" outlineLevel="0" collapsed="false">
      <c r="A283" s="32" t="e">
        <f aca="false">A282+1</f>
        <v>#VALUE!</v>
      </c>
      <c r="B283" s="33" t="n">
        <f aca="false">IF(OR(B$2=0,[2]Sep!$U14="kein Arbeitsverh."),"",IF(OR([2]Sep!$D14="Frei",[2]Sep!$D14="Urlaub",[2]Sep!$D14="Krank",[2]Sep!$D14="Lehrgang etc.",[2]Sep!$D14="Überstunden",[2]Sep!$D14="Krank an Frei"),[2]Sep!$D14,[2]Sep!$M14))</f>
        <v>0</v>
      </c>
      <c r="C283" s="34" t="n">
        <f aca="false">IF(B283="",TIMEVALUE("00:00:00"),[2]Sep!$R14)</f>
        <v>-0.333333333333333</v>
      </c>
      <c r="D283" s="33" t="str">
        <f aca="false">IF(OR(D$2=0,[3]Sep!$U14="kein Arbeitsverh."),"",IF(OR([3]Sep!$D14="Frei",[3]Sep!$D14="Urlaub",[3]Sep!$D14="Krank",[3]Sep!$D14="Lehrgang etc.",[3]Sep!$D14="Überstunden",[3]Sep!$D14="Krank an Frei"),[3]Sep!$D14,[3]Sep!$M14))</f>
        <v/>
      </c>
      <c r="E283" s="34" t="n">
        <f aca="false">IF(D283="",TIMEVALUE("00:00:00"),[3]Sep!$R14)</f>
        <v>0</v>
      </c>
      <c r="F283" s="33" t="str">
        <f aca="false">IF(OR(F$2=0,[4]Sep!$U14="kein Arbeitsverh."),"",IF(OR([4]Sep!$D14="Frei",[4]Sep!$D14="Urlaub",[4]Sep!$D14="Krank",[4]Sep!$D14="Lehrgang etc.",[4]Sep!$D14="Überstunden",[4]Sep!$D14="Krank an Frei"),[4]Sep!$D14,[4]Sep!$M14))</f>
        <v/>
      </c>
      <c r="G283" s="34" t="n">
        <f aca="false">IF(F283="",TIMEVALUE("00:00:00"),[4]Sep!$R14)</f>
        <v>0</v>
      </c>
    </row>
    <row r="284" s="2" customFormat="true" ht="12.75" hidden="false" customHeight="false" outlineLevel="0" collapsed="false">
      <c r="A284" s="32" t="e">
        <f aca="false">A283+1</f>
        <v>#VALUE!</v>
      </c>
      <c r="B284" s="33" t="n">
        <f aca="false">IF(OR(B$2=0,[2]Sep!$U15="kein Arbeitsverh."),"",IF(OR([2]Sep!$D15="Frei",[2]Sep!$D15="Urlaub",[2]Sep!$D15="Krank",[2]Sep!$D15="Lehrgang etc.",[2]Sep!$D15="Überstunden",[2]Sep!$D15="Krank an Frei"),[2]Sep!$D15,[2]Sep!$M15))</f>
        <v>0</v>
      </c>
      <c r="C284" s="34" t="n">
        <f aca="false">IF(B284="",TIMEVALUE("00:00:00"),[2]Sep!$R15)</f>
        <v>-0.333333333333333</v>
      </c>
      <c r="D284" s="33" t="str">
        <f aca="false">IF(OR(D$2=0,[3]Sep!$U15="kein Arbeitsverh."),"",IF(OR([3]Sep!$D15="Frei",[3]Sep!$D15="Urlaub",[3]Sep!$D15="Krank",[3]Sep!$D15="Lehrgang etc.",[3]Sep!$D15="Überstunden",[3]Sep!$D15="Krank an Frei"),[3]Sep!$D15,[3]Sep!$M15))</f>
        <v/>
      </c>
      <c r="E284" s="34" t="n">
        <f aca="false">IF(D284="",TIMEVALUE("00:00:00"),[3]Sep!$R15)</f>
        <v>0</v>
      </c>
      <c r="F284" s="33" t="str">
        <f aca="false">IF(OR(F$2=0,[4]Sep!$U15="kein Arbeitsverh."),"",IF(OR([4]Sep!$D15="Frei",[4]Sep!$D15="Urlaub",[4]Sep!$D15="Krank",[4]Sep!$D15="Lehrgang etc.",[4]Sep!$D15="Überstunden",[4]Sep!$D15="Krank an Frei"),[4]Sep!$D15,[4]Sep!$M15))</f>
        <v/>
      </c>
      <c r="G284" s="34" t="n">
        <f aca="false">IF(F284="",TIMEVALUE("00:00:00"),[4]Sep!$R15)</f>
        <v>0</v>
      </c>
    </row>
    <row r="285" s="2" customFormat="true" ht="12.75" hidden="false" customHeight="false" outlineLevel="0" collapsed="false">
      <c r="A285" s="32" t="e">
        <f aca="false">A284+1</f>
        <v>#VALUE!</v>
      </c>
      <c r="B285" s="33" t="n">
        <f aca="false">IF(OR(B$2=0,[2]Sep!$U16="kein Arbeitsverh."),"",IF(OR([2]Sep!$D16="Frei",[2]Sep!$D16="Urlaub",[2]Sep!$D16="Krank",[2]Sep!$D16="Lehrgang etc.",[2]Sep!$D16="Überstunden",[2]Sep!$D16="Krank an Frei"),[2]Sep!$D16,[2]Sep!$M16))</f>
        <v>0</v>
      </c>
      <c r="C285" s="34" t="n">
        <f aca="false">IF(B285="",TIMEVALUE("00:00:00"),[2]Sep!$R16)</f>
        <v>-0.333333333333333</v>
      </c>
      <c r="D285" s="33" t="str">
        <f aca="false">IF(OR(D$2=0,[3]Sep!$U16="kein Arbeitsverh."),"",IF(OR([3]Sep!$D16="Frei",[3]Sep!$D16="Urlaub",[3]Sep!$D16="Krank",[3]Sep!$D16="Lehrgang etc.",[3]Sep!$D16="Überstunden",[3]Sep!$D16="Krank an Frei"),[3]Sep!$D16,[3]Sep!$M16))</f>
        <v/>
      </c>
      <c r="E285" s="34" t="n">
        <f aca="false">IF(D285="",TIMEVALUE("00:00:00"),[3]Sep!$R16)</f>
        <v>0</v>
      </c>
      <c r="F285" s="33" t="str">
        <f aca="false">IF(OR(F$2=0,[4]Sep!$U16="kein Arbeitsverh."),"",IF(OR([4]Sep!$D16="Frei",[4]Sep!$D16="Urlaub",[4]Sep!$D16="Krank",[4]Sep!$D16="Lehrgang etc.",[4]Sep!$D16="Überstunden",[4]Sep!$D16="Krank an Frei"),[4]Sep!$D16,[4]Sep!$M16))</f>
        <v/>
      </c>
      <c r="G285" s="34" t="n">
        <f aca="false">IF(F285="",TIMEVALUE("00:00:00"),[4]Sep!$R16)</f>
        <v>0</v>
      </c>
    </row>
    <row r="286" s="2" customFormat="true" ht="12.75" hidden="false" customHeight="false" outlineLevel="0" collapsed="false">
      <c r="A286" s="32" t="e">
        <f aca="false">A285+1</f>
        <v>#VALUE!</v>
      </c>
      <c r="B286" s="33" t="n">
        <f aca="false">IF(OR(B$2=0,[2]Sep!$U17="kein Arbeitsverh."),"",IF(OR([2]Sep!$D17="Frei",[2]Sep!$D17="Urlaub",[2]Sep!$D17="Krank",[2]Sep!$D17="Lehrgang etc.",[2]Sep!$D17="Überstunden",[2]Sep!$D17="Krank an Frei"),[2]Sep!$D17,[2]Sep!$M17))</f>
        <v>0</v>
      </c>
      <c r="C286" s="34" t="n">
        <f aca="false">IF(B286="",TIMEVALUE("00:00:00"),[2]Sep!$R17)</f>
        <v>-0.333333333333333</v>
      </c>
      <c r="D286" s="33" t="str">
        <f aca="false">IF(OR(D$2=0,[3]Sep!$U17="kein Arbeitsverh."),"",IF(OR([3]Sep!$D17="Frei",[3]Sep!$D17="Urlaub",[3]Sep!$D17="Krank",[3]Sep!$D17="Lehrgang etc.",[3]Sep!$D17="Überstunden",[3]Sep!$D17="Krank an Frei"),[3]Sep!$D17,[3]Sep!$M17))</f>
        <v/>
      </c>
      <c r="E286" s="34" t="n">
        <f aca="false">IF(D286="",TIMEVALUE("00:00:00"),[3]Sep!$R17)</f>
        <v>0</v>
      </c>
      <c r="F286" s="33" t="str">
        <f aca="false">IF(OR(F$2=0,[4]Sep!$U17="kein Arbeitsverh."),"",IF(OR([4]Sep!$D17="Frei",[4]Sep!$D17="Urlaub",[4]Sep!$D17="Krank",[4]Sep!$D17="Lehrgang etc.",[4]Sep!$D17="Überstunden",[4]Sep!$D17="Krank an Frei"),[4]Sep!$D17,[4]Sep!$M17))</f>
        <v/>
      </c>
      <c r="G286" s="34" t="n">
        <f aca="false">IF(F286="",TIMEVALUE("00:00:00"),[4]Sep!$R17)</f>
        <v>0</v>
      </c>
    </row>
    <row r="287" s="2" customFormat="true" ht="12.75" hidden="false" customHeight="false" outlineLevel="0" collapsed="false">
      <c r="A287" s="32" t="e">
        <f aca="false">A286+1</f>
        <v>#VALUE!</v>
      </c>
      <c r="B287" s="33" t="n">
        <f aca="false">IF(OR(B$2=0,[2]Sep!$U18="kein Arbeitsverh."),"",IF(OR([2]Sep!$D18="Frei",[2]Sep!$D18="Urlaub",[2]Sep!$D18="Krank",[2]Sep!$D18="Lehrgang etc.",[2]Sep!$D18="Überstunden",[2]Sep!$D18="Krank an Frei"),[2]Sep!$D18,[2]Sep!$M18))</f>
        <v>0</v>
      </c>
      <c r="C287" s="34" t="n">
        <f aca="false">IF(B287="",TIMEVALUE("00:00:00"),[2]Sep!$R18)</f>
        <v>0</v>
      </c>
      <c r="D287" s="33" t="str">
        <f aca="false">IF(OR(D$2=0,[3]Sep!$U18="kein Arbeitsverh."),"",IF(OR([3]Sep!$D18="Frei",[3]Sep!$D18="Urlaub",[3]Sep!$D18="Krank",[3]Sep!$D18="Lehrgang etc.",[3]Sep!$D18="Überstunden",[3]Sep!$D18="Krank an Frei"),[3]Sep!$D18,[3]Sep!$M18))</f>
        <v/>
      </c>
      <c r="E287" s="34" t="n">
        <f aca="false">IF(D287="",TIMEVALUE("00:00:00"),[3]Sep!$R18)</f>
        <v>0</v>
      </c>
      <c r="F287" s="33" t="str">
        <f aca="false">IF(OR(F$2=0,[4]Sep!$U18="kein Arbeitsverh."),"",IF(OR([4]Sep!$D18="Frei",[4]Sep!$D18="Urlaub",[4]Sep!$D18="Krank",[4]Sep!$D18="Lehrgang etc.",[4]Sep!$D18="Überstunden",[4]Sep!$D18="Krank an Frei"),[4]Sep!$D18,[4]Sep!$M18))</f>
        <v/>
      </c>
      <c r="G287" s="34" t="n">
        <f aca="false">IF(F287="",TIMEVALUE("00:00:00"),[4]Sep!$R18)</f>
        <v>0</v>
      </c>
    </row>
    <row r="288" s="2" customFormat="true" ht="12.75" hidden="false" customHeight="false" outlineLevel="0" collapsed="false">
      <c r="A288" s="32" t="e">
        <f aca="false">A287+1</f>
        <v>#VALUE!</v>
      </c>
      <c r="B288" s="33" t="n">
        <f aca="false">IF(OR(B$2=0,[2]Sep!$U19="kein Arbeitsverh."),"",IF(OR([2]Sep!$D19="Frei",[2]Sep!$D19="Urlaub",[2]Sep!$D19="Krank",[2]Sep!$D19="Lehrgang etc.",[2]Sep!$D19="Überstunden",[2]Sep!$D19="Krank an Frei"),[2]Sep!$D19,[2]Sep!$M19))</f>
        <v>0</v>
      </c>
      <c r="C288" s="34" t="n">
        <f aca="false">IF(B288="",TIMEVALUE("00:00:00"),[2]Sep!$R19)</f>
        <v>0</v>
      </c>
      <c r="D288" s="33" t="str">
        <f aca="false">IF(OR(D$2=0,[3]Sep!$U19="kein Arbeitsverh."),"",IF(OR([3]Sep!$D19="Frei",[3]Sep!$D19="Urlaub",[3]Sep!$D19="Krank",[3]Sep!$D19="Lehrgang etc.",[3]Sep!$D19="Überstunden",[3]Sep!$D19="Krank an Frei"),[3]Sep!$D19,[3]Sep!$M19))</f>
        <v/>
      </c>
      <c r="E288" s="34" t="n">
        <f aca="false">IF(D288="",TIMEVALUE("00:00:00"),[3]Sep!$R19)</f>
        <v>0</v>
      </c>
      <c r="F288" s="33" t="str">
        <f aca="false">IF(OR(F$2=0,[4]Sep!$U19="kein Arbeitsverh."),"",IF(OR([4]Sep!$D19="Frei",[4]Sep!$D19="Urlaub",[4]Sep!$D19="Krank",[4]Sep!$D19="Lehrgang etc.",[4]Sep!$D19="Überstunden",[4]Sep!$D19="Krank an Frei"),[4]Sep!$D19,[4]Sep!$M19))</f>
        <v/>
      </c>
      <c r="G288" s="34" t="n">
        <f aca="false">IF(F288="",TIMEVALUE("00:00:00"),[4]Sep!$R19)</f>
        <v>0</v>
      </c>
    </row>
    <row r="289" s="2" customFormat="true" ht="12.75" hidden="false" customHeight="false" outlineLevel="0" collapsed="false">
      <c r="A289" s="32" t="e">
        <f aca="false">A288+1</f>
        <v>#VALUE!</v>
      </c>
      <c r="B289" s="33" t="n">
        <f aca="false">IF(OR(B$2=0,[2]Sep!$U20="kein Arbeitsverh."),"",IF(OR([2]Sep!$D20="Frei",[2]Sep!$D20="Urlaub",[2]Sep!$D20="Krank",[2]Sep!$D20="Lehrgang etc.",[2]Sep!$D20="Überstunden",[2]Sep!$D20="Krank an Frei"),[2]Sep!$D20,[2]Sep!$M20))</f>
        <v>0</v>
      </c>
      <c r="C289" s="34" t="n">
        <f aca="false">IF(B289="",TIMEVALUE("00:00:00"),[2]Sep!$R20)</f>
        <v>-0.333333333333333</v>
      </c>
      <c r="D289" s="33" t="str">
        <f aca="false">IF(OR(D$2=0,[3]Sep!$U20="kein Arbeitsverh."),"",IF(OR([3]Sep!$D20="Frei",[3]Sep!$D20="Urlaub",[3]Sep!$D20="Krank",[3]Sep!$D20="Lehrgang etc.",[3]Sep!$D20="Überstunden",[3]Sep!$D20="Krank an Frei"),[3]Sep!$D20,[3]Sep!$M20))</f>
        <v/>
      </c>
      <c r="E289" s="34" t="n">
        <f aca="false">IF(D289="",TIMEVALUE("00:00:00"),[3]Sep!$R20)</f>
        <v>0</v>
      </c>
      <c r="F289" s="33" t="str">
        <f aca="false">IF(OR(F$2=0,[4]Sep!$U20="kein Arbeitsverh."),"",IF(OR([4]Sep!$D20="Frei",[4]Sep!$D20="Urlaub",[4]Sep!$D20="Krank",[4]Sep!$D20="Lehrgang etc.",[4]Sep!$D20="Überstunden",[4]Sep!$D20="Krank an Frei"),[4]Sep!$D20,[4]Sep!$M20))</f>
        <v/>
      </c>
      <c r="G289" s="34" t="n">
        <f aca="false">IF(F289="",TIMEVALUE("00:00:00"),[4]Sep!$R20)</f>
        <v>0</v>
      </c>
    </row>
    <row r="290" s="2" customFormat="true" ht="12.75" hidden="false" customHeight="false" outlineLevel="0" collapsed="false">
      <c r="A290" s="32" t="e">
        <f aca="false">A289+1</f>
        <v>#VALUE!</v>
      </c>
      <c r="B290" s="33" t="n">
        <f aca="false">IF(OR(B$2=0,[2]Sep!$U21="kein Arbeitsverh."),"",IF(OR([2]Sep!$D21="Frei",[2]Sep!$D21="Urlaub",[2]Sep!$D21="Krank",[2]Sep!$D21="Lehrgang etc.",[2]Sep!$D21="Überstunden",[2]Sep!$D21="Krank an Frei"),[2]Sep!$D21,[2]Sep!$M21))</f>
        <v>0</v>
      </c>
      <c r="C290" s="34" t="n">
        <f aca="false">IF(B290="",TIMEVALUE("00:00:00"),[2]Sep!$R21)</f>
        <v>-0.333333333333333</v>
      </c>
      <c r="D290" s="33" t="str">
        <f aca="false">IF(OR(D$2=0,[3]Sep!$U21="kein Arbeitsverh."),"",IF(OR([3]Sep!$D21="Frei",[3]Sep!$D21="Urlaub",[3]Sep!$D21="Krank",[3]Sep!$D21="Lehrgang etc.",[3]Sep!$D21="Überstunden",[3]Sep!$D21="Krank an Frei"),[3]Sep!$D21,[3]Sep!$M21))</f>
        <v/>
      </c>
      <c r="E290" s="34" t="n">
        <f aca="false">IF(D290="",TIMEVALUE("00:00:00"),[3]Sep!$R21)</f>
        <v>0</v>
      </c>
      <c r="F290" s="33" t="str">
        <f aca="false">IF(OR(F$2=0,[4]Sep!$U21="kein Arbeitsverh."),"",IF(OR([4]Sep!$D21="Frei",[4]Sep!$D21="Urlaub",[4]Sep!$D21="Krank",[4]Sep!$D21="Lehrgang etc.",[4]Sep!$D21="Überstunden",[4]Sep!$D21="Krank an Frei"),[4]Sep!$D21,[4]Sep!$M21))</f>
        <v/>
      </c>
      <c r="G290" s="34" t="n">
        <f aca="false">IF(F290="",TIMEVALUE("00:00:00"),[4]Sep!$R21)</f>
        <v>0</v>
      </c>
    </row>
    <row r="291" s="2" customFormat="true" ht="12.75" hidden="false" customHeight="false" outlineLevel="0" collapsed="false">
      <c r="A291" s="32" t="e">
        <f aca="false">A290+1</f>
        <v>#VALUE!</v>
      </c>
      <c r="B291" s="33" t="n">
        <f aca="false">IF(OR(B$2=0,[2]Sep!$U22="kein Arbeitsverh."),"",IF(OR([2]Sep!$D22="Frei",[2]Sep!$D22="Urlaub",[2]Sep!$D22="Krank",[2]Sep!$D22="Lehrgang etc.",[2]Sep!$D22="Überstunden",[2]Sep!$D22="Krank an Frei"),[2]Sep!$D22,[2]Sep!$M22))</f>
        <v>0</v>
      </c>
      <c r="C291" s="34" t="n">
        <f aca="false">IF(B291="",TIMEVALUE("00:00:00"),[2]Sep!$R22)</f>
        <v>-0.333333333333333</v>
      </c>
      <c r="D291" s="33" t="str">
        <f aca="false">IF(OR(D$2=0,[3]Sep!$U22="kein Arbeitsverh."),"",IF(OR([3]Sep!$D22="Frei",[3]Sep!$D22="Urlaub",[3]Sep!$D22="Krank",[3]Sep!$D22="Lehrgang etc.",[3]Sep!$D22="Überstunden",[3]Sep!$D22="Krank an Frei"),[3]Sep!$D22,[3]Sep!$M22))</f>
        <v/>
      </c>
      <c r="E291" s="34" t="n">
        <f aca="false">IF(D291="",TIMEVALUE("00:00:00"),[3]Sep!$R22)</f>
        <v>0</v>
      </c>
      <c r="F291" s="33" t="str">
        <f aca="false">IF(OR(F$2=0,[4]Sep!$U22="kein Arbeitsverh."),"",IF(OR([4]Sep!$D22="Frei",[4]Sep!$D22="Urlaub",[4]Sep!$D22="Krank",[4]Sep!$D22="Lehrgang etc.",[4]Sep!$D22="Überstunden",[4]Sep!$D22="Krank an Frei"),[4]Sep!$D22,[4]Sep!$M22))</f>
        <v/>
      </c>
      <c r="G291" s="34" t="n">
        <f aca="false">IF(F291="",TIMEVALUE("00:00:00"),[4]Sep!$R22)</f>
        <v>0</v>
      </c>
    </row>
    <row r="292" s="2" customFormat="true" ht="12.75" hidden="false" customHeight="false" outlineLevel="0" collapsed="false">
      <c r="A292" s="32" t="e">
        <f aca="false">A291+1</f>
        <v>#VALUE!</v>
      </c>
      <c r="B292" s="33" t="n">
        <f aca="false">IF(OR(B$2=0,[2]Sep!$U23="kein Arbeitsverh."),"",IF(OR([2]Sep!$D23="Frei",[2]Sep!$D23="Urlaub",[2]Sep!$D23="Krank",[2]Sep!$D23="Lehrgang etc.",[2]Sep!$D23="Überstunden",[2]Sep!$D23="Krank an Frei"),[2]Sep!$D23,[2]Sep!$M23))</f>
        <v>0</v>
      </c>
      <c r="C292" s="34" t="n">
        <f aca="false">IF(B292="",TIMEVALUE("00:00:00"),[2]Sep!$R23)</f>
        <v>-0.333333333333333</v>
      </c>
      <c r="D292" s="33" t="str">
        <f aca="false">IF(OR(D$2=0,[3]Sep!$U23="kein Arbeitsverh."),"",IF(OR([3]Sep!$D23="Frei",[3]Sep!$D23="Urlaub",[3]Sep!$D23="Krank",[3]Sep!$D23="Lehrgang etc.",[3]Sep!$D23="Überstunden",[3]Sep!$D23="Krank an Frei"),[3]Sep!$D23,[3]Sep!$M23))</f>
        <v/>
      </c>
      <c r="E292" s="34" t="n">
        <f aca="false">IF(D292="",TIMEVALUE("00:00:00"),[3]Sep!$R23)</f>
        <v>0</v>
      </c>
      <c r="F292" s="33" t="str">
        <f aca="false">IF(OR(F$2=0,[4]Sep!$U23="kein Arbeitsverh."),"",IF(OR([4]Sep!$D23="Frei",[4]Sep!$D23="Urlaub",[4]Sep!$D23="Krank",[4]Sep!$D23="Lehrgang etc.",[4]Sep!$D23="Überstunden",[4]Sep!$D23="Krank an Frei"),[4]Sep!$D23,[4]Sep!$M23))</f>
        <v/>
      </c>
      <c r="G292" s="34" t="n">
        <f aca="false">IF(F292="",TIMEVALUE("00:00:00"),[4]Sep!$R23)</f>
        <v>0</v>
      </c>
    </row>
    <row r="293" s="2" customFormat="true" ht="12.75" hidden="false" customHeight="false" outlineLevel="0" collapsed="false">
      <c r="A293" s="32" t="e">
        <f aca="false">A292+1</f>
        <v>#VALUE!</v>
      </c>
      <c r="B293" s="33" t="n">
        <f aca="false">IF(OR(B$2=0,[2]Sep!$U24="kein Arbeitsverh."),"",IF(OR([2]Sep!$D24="Frei",[2]Sep!$D24="Urlaub",[2]Sep!$D24="Krank",[2]Sep!$D24="Lehrgang etc.",[2]Sep!$D24="Überstunden",[2]Sep!$D24="Krank an Frei"),[2]Sep!$D24,[2]Sep!$M24))</f>
        <v>0</v>
      </c>
      <c r="C293" s="34" t="n">
        <f aca="false">IF(B293="",TIMEVALUE("00:00:00"),[2]Sep!$R24)</f>
        <v>-0.333333333333333</v>
      </c>
      <c r="D293" s="33" t="str">
        <f aca="false">IF(OR(D$2=0,[3]Sep!$U24="kein Arbeitsverh."),"",IF(OR([3]Sep!$D24="Frei",[3]Sep!$D24="Urlaub",[3]Sep!$D24="Krank",[3]Sep!$D24="Lehrgang etc.",[3]Sep!$D24="Überstunden",[3]Sep!$D24="Krank an Frei"),[3]Sep!$D24,[3]Sep!$M24))</f>
        <v/>
      </c>
      <c r="E293" s="34" t="n">
        <f aca="false">IF(D293="",TIMEVALUE("00:00:00"),[3]Sep!$R24)</f>
        <v>0</v>
      </c>
      <c r="F293" s="33" t="str">
        <f aca="false">IF(OR(F$2=0,[4]Sep!$U24="kein Arbeitsverh."),"",IF(OR([4]Sep!$D24="Frei",[4]Sep!$D24="Urlaub",[4]Sep!$D24="Krank",[4]Sep!$D24="Lehrgang etc.",[4]Sep!$D24="Überstunden",[4]Sep!$D24="Krank an Frei"),[4]Sep!$D24,[4]Sep!$M24))</f>
        <v/>
      </c>
      <c r="G293" s="34" t="n">
        <f aca="false">IF(F293="",TIMEVALUE("00:00:00"),[4]Sep!$R24)</f>
        <v>0</v>
      </c>
    </row>
    <row r="294" s="2" customFormat="true" ht="12.75" hidden="false" customHeight="false" outlineLevel="0" collapsed="false">
      <c r="A294" s="32" t="e">
        <f aca="false">A293+1</f>
        <v>#VALUE!</v>
      </c>
      <c r="B294" s="33" t="n">
        <f aca="false">IF(OR(B$2=0,[2]Sep!$U25="kein Arbeitsverh."),"",IF(OR([2]Sep!$D25="Frei",[2]Sep!$D25="Urlaub",[2]Sep!$D25="Krank",[2]Sep!$D25="Lehrgang etc.",[2]Sep!$D25="Überstunden",[2]Sep!$D25="Krank an Frei"),[2]Sep!$D25,[2]Sep!$M25))</f>
        <v>0</v>
      </c>
      <c r="C294" s="34" t="n">
        <f aca="false">IF(B294="",TIMEVALUE("00:00:00"),[2]Sep!$R25)</f>
        <v>0</v>
      </c>
      <c r="D294" s="33" t="str">
        <f aca="false">IF(OR(D$2=0,[3]Sep!$U25="kein Arbeitsverh."),"",IF(OR([3]Sep!$D25="Frei",[3]Sep!$D25="Urlaub",[3]Sep!$D25="Krank",[3]Sep!$D25="Lehrgang etc.",[3]Sep!$D25="Überstunden",[3]Sep!$D25="Krank an Frei"),[3]Sep!$D25,[3]Sep!$M25))</f>
        <v/>
      </c>
      <c r="E294" s="34" t="n">
        <f aca="false">IF(D294="",TIMEVALUE("00:00:00"),[3]Sep!$R25)</f>
        <v>0</v>
      </c>
      <c r="F294" s="33" t="str">
        <f aca="false">IF(OR(F$2=0,[4]Sep!$U25="kein Arbeitsverh."),"",IF(OR([4]Sep!$D25="Frei",[4]Sep!$D25="Urlaub",[4]Sep!$D25="Krank",[4]Sep!$D25="Lehrgang etc.",[4]Sep!$D25="Überstunden",[4]Sep!$D25="Krank an Frei"),[4]Sep!$D25,[4]Sep!$M25))</f>
        <v/>
      </c>
      <c r="G294" s="34" t="n">
        <f aca="false">IF(F294="",TIMEVALUE("00:00:00"),[4]Sep!$R25)</f>
        <v>0</v>
      </c>
    </row>
    <row r="295" s="2" customFormat="true" ht="12.75" hidden="false" customHeight="false" outlineLevel="0" collapsed="false">
      <c r="A295" s="32" t="e">
        <f aca="false">A294+1</f>
        <v>#VALUE!</v>
      </c>
      <c r="B295" s="33" t="n">
        <f aca="false">IF(OR(B$2=0,[2]Sep!$U26="kein Arbeitsverh."),"",IF(OR([2]Sep!$D26="Frei",[2]Sep!$D26="Urlaub",[2]Sep!$D26="Krank",[2]Sep!$D26="Lehrgang etc.",[2]Sep!$D26="Überstunden",[2]Sep!$D26="Krank an Frei"),[2]Sep!$D26,[2]Sep!$M26))</f>
        <v>0</v>
      </c>
      <c r="C295" s="34" t="n">
        <f aca="false">IF(B295="",TIMEVALUE("00:00:00"),[2]Sep!$R26)</f>
        <v>0</v>
      </c>
      <c r="D295" s="33" t="str">
        <f aca="false">IF(OR(D$2=0,[3]Sep!$U26="kein Arbeitsverh."),"",IF(OR([3]Sep!$D26="Frei",[3]Sep!$D26="Urlaub",[3]Sep!$D26="Krank",[3]Sep!$D26="Lehrgang etc.",[3]Sep!$D26="Überstunden",[3]Sep!$D26="Krank an Frei"),[3]Sep!$D26,[3]Sep!$M26))</f>
        <v/>
      </c>
      <c r="E295" s="34" t="n">
        <f aca="false">IF(D295="",TIMEVALUE("00:00:00"),[3]Sep!$R26)</f>
        <v>0</v>
      </c>
      <c r="F295" s="33" t="str">
        <f aca="false">IF(OR(F$2=0,[4]Sep!$U26="kein Arbeitsverh."),"",IF(OR([4]Sep!$D26="Frei",[4]Sep!$D26="Urlaub",[4]Sep!$D26="Krank",[4]Sep!$D26="Lehrgang etc.",[4]Sep!$D26="Überstunden",[4]Sep!$D26="Krank an Frei"),[4]Sep!$D26,[4]Sep!$M26))</f>
        <v/>
      </c>
      <c r="G295" s="34" t="n">
        <f aca="false">IF(F295="",TIMEVALUE("00:00:00"),[4]Sep!$R26)</f>
        <v>0</v>
      </c>
    </row>
    <row r="296" s="2" customFormat="true" ht="12.75" hidden="false" customHeight="false" outlineLevel="0" collapsed="false">
      <c r="A296" s="32" t="e">
        <f aca="false">A295+1</f>
        <v>#VALUE!</v>
      </c>
      <c r="B296" s="33" t="n">
        <f aca="false">IF(OR(B$2=0,[2]Sep!$U27="kein Arbeitsverh."),"",IF(OR([2]Sep!$D27="Frei",[2]Sep!$D27="Urlaub",[2]Sep!$D27="Krank",[2]Sep!$D27="Lehrgang etc.",[2]Sep!$D27="Überstunden",[2]Sep!$D27="Krank an Frei"),[2]Sep!$D27,[2]Sep!$M27))</f>
        <v>0</v>
      </c>
      <c r="C296" s="34" t="n">
        <f aca="false">IF(B296="",TIMEVALUE("00:00:00"),[2]Sep!$R27)</f>
        <v>-0.333333333333333</v>
      </c>
      <c r="D296" s="33" t="str">
        <f aca="false">IF(OR(D$2=0,[3]Sep!$U27="kein Arbeitsverh."),"",IF(OR([3]Sep!$D27="Frei",[3]Sep!$D27="Urlaub",[3]Sep!$D27="Krank",[3]Sep!$D27="Lehrgang etc.",[3]Sep!$D27="Überstunden",[3]Sep!$D27="Krank an Frei"),[3]Sep!$D27,[3]Sep!$M27))</f>
        <v/>
      </c>
      <c r="E296" s="34" t="n">
        <f aca="false">IF(D296="",TIMEVALUE("00:00:00"),[3]Sep!$R27)</f>
        <v>0</v>
      </c>
      <c r="F296" s="33" t="str">
        <f aca="false">IF(OR(F$2=0,[4]Sep!$U27="kein Arbeitsverh."),"",IF(OR([4]Sep!$D27="Frei",[4]Sep!$D27="Urlaub",[4]Sep!$D27="Krank",[4]Sep!$D27="Lehrgang etc.",[4]Sep!$D27="Überstunden",[4]Sep!$D27="Krank an Frei"),[4]Sep!$D27,[4]Sep!$M27))</f>
        <v/>
      </c>
      <c r="G296" s="34" t="n">
        <f aca="false">IF(F296="",TIMEVALUE("00:00:00"),[4]Sep!$R27)</f>
        <v>0</v>
      </c>
    </row>
    <row r="297" s="2" customFormat="true" ht="12.75" hidden="false" customHeight="false" outlineLevel="0" collapsed="false">
      <c r="A297" s="32" t="e">
        <f aca="false">A296+1</f>
        <v>#VALUE!</v>
      </c>
      <c r="B297" s="33" t="n">
        <f aca="false">IF(OR(B$2=0,[2]Sep!$U28="kein Arbeitsverh."),"",IF(OR([2]Sep!$D28="Frei",[2]Sep!$D28="Urlaub",[2]Sep!$D28="Krank",[2]Sep!$D28="Lehrgang etc.",[2]Sep!$D28="Überstunden",[2]Sep!$D28="Krank an Frei"),[2]Sep!$D28,[2]Sep!$M28))</f>
        <v>0</v>
      </c>
      <c r="C297" s="34" t="n">
        <f aca="false">IF(B297="",TIMEVALUE("00:00:00"),[2]Sep!$R28)</f>
        <v>-0.333333333333333</v>
      </c>
      <c r="D297" s="33" t="str">
        <f aca="false">IF(OR(D$2=0,[3]Sep!$U28="kein Arbeitsverh."),"",IF(OR([3]Sep!$D28="Frei",[3]Sep!$D28="Urlaub",[3]Sep!$D28="Krank",[3]Sep!$D28="Lehrgang etc.",[3]Sep!$D28="Überstunden",[3]Sep!$D28="Krank an Frei"),[3]Sep!$D28,[3]Sep!$M28))</f>
        <v/>
      </c>
      <c r="E297" s="34" t="n">
        <f aca="false">IF(D297="",TIMEVALUE("00:00:00"),[3]Sep!$R28)</f>
        <v>0</v>
      </c>
      <c r="F297" s="33" t="str">
        <f aca="false">IF(OR(F$2=0,[4]Sep!$U28="kein Arbeitsverh."),"",IF(OR([4]Sep!$D28="Frei",[4]Sep!$D28="Urlaub",[4]Sep!$D28="Krank",[4]Sep!$D28="Lehrgang etc.",[4]Sep!$D28="Überstunden",[4]Sep!$D28="Krank an Frei"),[4]Sep!$D28,[4]Sep!$M28))</f>
        <v/>
      </c>
      <c r="G297" s="34" t="n">
        <f aca="false">IF(F297="",TIMEVALUE("00:00:00"),[4]Sep!$R28)</f>
        <v>0</v>
      </c>
    </row>
    <row r="298" s="2" customFormat="true" ht="12.75" hidden="false" customHeight="false" outlineLevel="0" collapsed="false">
      <c r="A298" s="32" t="e">
        <f aca="false">A297+1</f>
        <v>#VALUE!</v>
      </c>
      <c r="B298" s="33" t="n">
        <f aca="false">IF(OR(B$2=0,[2]Sep!$U29="kein Arbeitsverh."),"",IF(OR([2]Sep!$D29="Frei",[2]Sep!$D29="Urlaub",[2]Sep!$D29="Krank",[2]Sep!$D29="Lehrgang etc.",[2]Sep!$D29="Überstunden",[2]Sep!$D29="Krank an Frei"),[2]Sep!$D29,[2]Sep!$M29))</f>
        <v>0</v>
      </c>
      <c r="C298" s="34" t="n">
        <f aca="false">IF(B298="",TIMEVALUE("00:00:00"),[2]Sep!$R29)</f>
        <v>-0.333333333333333</v>
      </c>
      <c r="D298" s="33" t="str">
        <f aca="false">IF(OR(D$2=0,[3]Sep!$U29="kein Arbeitsverh."),"",IF(OR([3]Sep!$D29="Frei",[3]Sep!$D29="Urlaub",[3]Sep!$D29="Krank",[3]Sep!$D29="Lehrgang etc.",[3]Sep!$D29="Überstunden",[3]Sep!$D29="Krank an Frei"),[3]Sep!$D29,[3]Sep!$M29))</f>
        <v/>
      </c>
      <c r="E298" s="34" t="n">
        <f aca="false">IF(D298="",TIMEVALUE("00:00:00"),[3]Sep!$R29)</f>
        <v>0</v>
      </c>
      <c r="F298" s="33" t="str">
        <f aca="false">IF(OR(F$2=0,[4]Sep!$U29="kein Arbeitsverh."),"",IF(OR([4]Sep!$D29="Frei",[4]Sep!$D29="Urlaub",[4]Sep!$D29="Krank",[4]Sep!$D29="Lehrgang etc.",[4]Sep!$D29="Überstunden",[4]Sep!$D29="Krank an Frei"),[4]Sep!$D29,[4]Sep!$M29))</f>
        <v/>
      </c>
      <c r="G298" s="34" t="n">
        <f aca="false">IF(F298="",TIMEVALUE("00:00:00"),[4]Sep!$R29)</f>
        <v>0</v>
      </c>
    </row>
    <row r="299" s="2" customFormat="true" ht="12.75" hidden="false" customHeight="false" outlineLevel="0" collapsed="false">
      <c r="A299" s="32" t="e">
        <f aca="false">A298+1</f>
        <v>#VALUE!</v>
      </c>
      <c r="B299" s="33" t="n">
        <f aca="false">IF(OR(B$2=0,[2]Sep!$U30="kein Arbeitsverh."),"",IF(OR([2]Sep!$D30="Frei",[2]Sep!$D30="Urlaub",[2]Sep!$D30="Krank",[2]Sep!$D30="Lehrgang etc.",[2]Sep!$D30="Überstunden",[2]Sep!$D30="Krank an Frei"),[2]Sep!$D30,[2]Sep!$M30))</f>
        <v>0</v>
      </c>
      <c r="C299" s="34" t="n">
        <f aca="false">IF(B299="",TIMEVALUE("00:00:00"),[2]Sep!$R30)</f>
        <v>-0.333333333333333</v>
      </c>
      <c r="D299" s="33" t="str">
        <f aca="false">IF(OR(D$2=0,[3]Sep!$U30="kein Arbeitsverh."),"",IF(OR([3]Sep!$D30="Frei",[3]Sep!$D30="Urlaub",[3]Sep!$D30="Krank",[3]Sep!$D30="Lehrgang etc.",[3]Sep!$D30="Überstunden",[3]Sep!$D30="Krank an Frei"),[3]Sep!$D30,[3]Sep!$M30))</f>
        <v/>
      </c>
      <c r="E299" s="34" t="n">
        <f aca="false">IF(D299="",TIMEVALUE("00:00:00"),[3]Sep!$R30)</f>
        <v>0</v>
      </c>
      <c r="F299" s="33" t="str">
        <f aca="false">IF(OR(F$2=0,[4]Sep!$U30="kein Arbeitsverh."),"",IF(OR([4]Sep!$D30="Frei",[4]Sep!$D30="Urlaub",[4]Sep!$D30="Krank",[4]Sep!$D30="Lehrgang etc.",[4]Sep!$D30="Überstunden",[4]Sep!$D30="Krank an Frei"),[4]Sep!$D30,[4]Sep!$M30))</f>
        <v/>
      </c>
      <c r="G299" s="34" t="n">
        <f aca="false">IF(F299="",TIMEVALUE("00:00:00"),[4]Sep!$R30)</f>
        <v>0</v>
      </c>
    </row>
    <row r="300" s="2" customFormat="true" ht="12.75" hidden="false" customHeight="false" outlineLevel="0" collapsed="false">
      <c r="A300" s="32" t="e">
        <f aca="false">A299+1</f>
        <v>#VALUE!</v>
      </c>
      <c r="B300" s="33" t="n">
        <f aca="false">IF(OR(B$2=0,[2]Sep!$U31="kein Arbeitsverh."),"",IF(OR([2]Sep!$D31="Frei",[2]Sep!$D31="Urlaub",[2]Sep!$D31="Krank",[2]Sep!$D31="Lehrgang etc.",[2]Sep!$D31="Überstunden",[2]Sep!$D31="Krank an Frei"),[2]Sep!$D31,[2]Sep!$M31))</f>
        <v>0</v>
      </c>
      <c r="C300" s="34" t="n">
        <f aca="false">IF(B300="",TIMEVALUE("00:00:00"),[2]Sep!$R31)</f>
        <v>-0.333333333333333</v>
      </c>
      <c r="D300" s="33" t="str">
        <f aca="false">IF(OR(D$2=0,[3]Sep!$U31="kein Arbeitsverh."),"",IF(OR([3]Sep!$D31="Frei",[3]Sep!$D31="Urlaub",[3]Sep!$D31="Krank",[3]Sep!$D31="Lehrgang etc.",[3]Sep!$D31="Überstunden",[3]Sep!$D31="Krank an Frei"),[3]Sep!$D31,[3]Sep!$M31))</f>
        <v/>
      </c>
      <c r="E300" s="34" t="n">
        <f aca="false">IF(D300="",TIMEVALUE("00:00:00"),[3]Sep!$R31)</f>
        <v>0</v>
      </c>
      <c r="F300" s="33" t="str">
        <f aca="false">IF(OR(F$2=0,[4]Sep!$U31="kein Arbeitsverh."),"",IF(OR([4]Sep!$D31="Frei",[4]Sep!$D31="Urlaub",[4]Sep!$D31="Krank",[4]Sep!$D31="Lehrgang etc.",[4]Sep!$D31="Überstunden",[4]Sep!$D31="Krank an Frei"),[4]Sep!$D31,[4]Sep!$M31))</f>
        <v/>
      </c>
      <c r="G300" s="34" t="n">
        <f aca="false">IF(F300="",TIMEVALUE("00:00:00"),[4]Sep!$R31)</f>
        <v>0</v>
      </c>
    </row>
    <row r="301" s="2" customFormat="true" ht="12.75" hidden="false" customHeight="false" outlineLevel="0" collapsed="false">
      <c r="A301" s="32" t="e">
        <f aca="false">A300+1</f>
        <v>#VALUE!</v>
      </c>
      <c r="B301" s="33" t="n">
        <f aca="false">IF(OR(B$2=0,[2]Sep!$U32="kein Arbeitsverh."),"",IF(OR([2]Sep!$D32="Frei",[2]Sep!$D32="Urlaub",[2]Sep!$D32="Krank",[2]Sep!$D32="Lehrgang etc.",[2]Sep!$D32="Überstunden",[2]Sep!$D32="Krank an Frei"),[2]Sep!$D32,[2]Sep!$M32))</f>
        <v>0</v>
      </c>
      <c r="C301" s="34" t="n">
        <f aca="false">IF(B301="",TIMEVALUE("00:00:00"),[2]Sep!$R32)</f>
        <v>0</v>
      </c>
      <c r="D301" s="33" t="str">
        <f aca="false">IF(OR(D$2=0,[3]Sep!$U32="kein Arbeitsverh."),"",IF(OR([3]Sep!$D32="Frei",[3]Sep!$D32="Urlaub",[3]Sep!$D32="Krank",[3]Sep!$D32="Lehrgang etc.",[3]Sep!$D32="Überstunden",[3]Sep!$D32="Krank an Frei"),[3]Sep!$D32,[3]Sep!$M32))</f>
        <v/>
      </c>
      <c r="E301" s="34" t="n">
        <f aca="false">IF(D301="",TIMEVALUE("00:00:00"),[3]Sep!$R32)</f>
        <v>0</v>
      </c>
      <c r="F301" s="33" t="str">
        <f aca="false">IF(OR(F$2=0,[4]Sep!$U32="kein Arbeitsverh."),"",IF(OR([4]Sep!$D32="Frei",[4]Sep!$D32="Urlaub",[4]Sep!$D32="Krank",[4]Sep!$D32="Lehrgang etc.",[4]Sep!$D32="Überstunden",[4]Sep!$D32="Krank an Frei"),[4]Sep!$D32,[4]Sep!$M32))</f>
        <v/>
      </c>
      <c r="G301" s="34" t="n">
        <f aca="false">IF(F301="",TIMEVALUE("00:00:00"),[4]Sep!$R32)</f>
        <v>0</v>
      </c>
    </row>
    <row r="302" s="2" customFormat="true" ht="12.75" hidden="false" customHeight="false" outlineLevel="0" collapsed="false">
      <c r="A302" s="32" t="e">
        <f aca="false">A301+1</f>
        <v>#VALUE!</v>
      </c>
      <c r="B302" s="35" t="n">
        <f aca="false">IF(OR(B$2=0,[2]Sep!$U33="kein Arbeitsverh."),"",IF(OR([2]Sep!$D33="Frei",[2]Sep!$D33="Urlaub",[2]Sep!$D33="Krank",[2]Sep!$D33="Lehrgang etc.",[2]Sep!$D33="Überstunden",[2]Sep!$D33="Krank an Frei"),[2]Sep!$D33,[2]Sep!$M33))</f>
        <v>0</v>
      </c>
      <c r="C302" s="36" t="n">
        <f aca="false">IF(B302="",TIMEVALUE("00:00:00"),[2]Sep!$R33)</f>
        <v>0</v>
      </c>
      <c r="D302" s="35" t="str">
        <f aca="false">IF(OR(D$2=0,[3]Sep!$U33="kein Arbeitsverh."),"",IF(OR([3]Sep!$D33="Frei",[3]Sep!$D33="Urlaub",[3]Sep!$D33="Krank",[3]Sep!$D33="Lehrgang etc.",[3]Sep!$D33="Überstunden",[3]Sep!$D33="Krank an Frei"),[3]Sep!$D33,[3]Sep!$M33))</f>
        <v/>
      </c>
      <c r="E302" s="36" t="n">
        <f aca="false">IF(D302="",TIMEVALUE("00:00:00"),[3]Sep!$R33)</f>
        <v>0</v>
      </c>
      <c r="F302" s="35" t="str">
        <f aca="false">IF(OR(F$2=0,[4]Sep!$U33="kein Arbeitsverh."),"",IF(OR([4]Sep!$D33="Frei",[4]Sep!$D33="Urlaub",[4]Sep!$D33="Krank",[4]Sep!$D33="Lehrgang etc.",[4]Sep!$D33="Überstunden",[4]Sep!$D33="Krank an Frei"),[4]Sep!$D33,[4]Sep!$M33))</f>
        <v/>
      </c>
      <c r="G302" s="36" t="n">
        <f aca="false">IF(F302="",TIMEVALUE("00:00:00"),[4]Sep!$R33)</f>
        <v>0</v>
      </c>
    </row>
    <row r="303" s="2" customFormat="true" ht="12.75" hidden="false" customHeight="false" outlineLevel="0" collapsed="false">
      <c r="A303" s="29" t="e">
        <f aca="false">A302+1</f>
        <v>#VALUE!</v>
      </c>
      <c r="B303" s="30" t="n">
        <f aca="false">IF(OR(B$2=0,[2]Okt!$U4="kein Arbeitsverh."),"",IF(OR([2]Okt!$D4="Frei",[2]Okt!$D4="Urlaub",[2]Okt!$D4="Krank",[2]Okt!$D4="Lehrgang etc.",[2]Okt!$D4="Überstunden",[2]Okt!$D4="Krank an Frei"),[2]Okt!$D4,[2]Okt!$M4))</f>
        <v>0</v>
      </c>
      <c r="C303" s="31" t="n">
        <f aca="false">IF(B303="",TIMEVALUE("00:00:00"),[2]Okt!$R4)</f>
        <v>-0.333333333333333</v>
      </c>
      <c r="D303" s="30" t="str">
        <f aca="false">IF(OR(D$2=0,[3]Okt!$U4="kein Arbeitsverh."),"",IF(OR([3]Okt!$D4="Frei",[3]Okt!$D4="Urlaub",[3]Okt!$D4="Krank",[3]Okt!$D4="Lehrgang etc.",[3]Okt!$D4="Überstunden",[3]Okt!$D4="Krank an Frei"),[3]Okt!$D4,[3]Okt!$M4))</f>
        <v/>
      </c>
      <c r="E303" s="31" t="n">
        <f aca="false">IF(D303="",TIMEVALUE("00:00:00"),[3]Okt!$R4)</f>
        <v>0</v>
      </c>
      <c r="F303" s="30" t="str">
        <f aca="false">IF(OR(F$2=0,[4]Okt!$U4="kein Arbeitsverh."),"",IF(OR([4]Okt!$D4="Frei",[4]Okt!$D4="Urlaub",[4]Okt!$D4="Krank",[4]Okt!$D4="Lehrgang etc.",[4]Okt!$D4="Überstunden",[4]Okt!$D4="Krank an Frei"),[4]Okt!$D4,[4]Okt!$M4))</f>
        <v/>
      </c>
      <c r="G303" s="31" t="n">
        <f aca="false">IF(F303="",TIMEVALUE("00:00:00"),[4]Okt!$R4)</f>
        <v>0</v>
      </c>
    </row>
    <row r="304" s="2" customFormat="true" ht="12.75" hidden="false" customHeight="false" outlineLevel="0" collapsed="false">
      <c r="A304" s="32" t="e">
        <f aca="false">A303+1</f>
        <v>#VALUE!</v>
      </c>
      <c r="B304" s="33" t="n">
        <f aca="false">IF(OR(B$2=0,[2]Okt!$U5="kein Arbeitsverh."),"",IF(OR([2]Okt!$D5="Frei",[2]Okt!$D5="Urlaub",[2]Okt!$D5="Krank",[2]Okt!$D5="Lehrgang etc.",[2]Okt!$D5="Überstunden",[2]Okt!$D5="Krank an Frei"),[2]Okt!$D5,[2]Okt!$M5))</f>
        <v>0</v>
      </c>
      <c r="C304" s="34" t="n">
        <f aca="false">IF(B304="",TIMEVALUE("00:00:00"),[2]Okt!$R5)</f>
        <v>-0.333333333333333</v>
      </c>
      <c r="D304" s="33" t="str">
        <f aca="false">IF(OR(D$2=0,[3]Okt!$U5="kein Arbeitsverh."),"",IF(OR([3]Okt!$D5="Frei",[3]Okt!$D5="Urlaub",[3]Okt!$D5="Krank",[3]Okt!$D5="Lehrgang etc.",[3]Okt!$D5="Überstunden",[3]Okt!$D5="Krank an Frei"),[3]Okt!$D5,[3]Okt!$M5))</f>
        <v/>
      </c>
      <c r="E304" s="34" t="n">
        <f aca="false">IF(D304="",TIMEVALUE("00:00:00"),[3]Okt!$R5)</f>
        <v>0</v>
      </c>
      <c r="F304" s="33" t="str">
        <f aca="false">IF(OR(F$2=0,[4]Okt!$U5="kein Arbeitsverh."),"",IF(OR([4]Okt!$D5="Frei",[4]Okt!$D5="Urlaub",[4]Okt!$D5="Krank",[4]Okt!$D5="Lehrgang etc.",[4]Okt!$D5="Überstunden",[4]Okt!$D5="Krank an Frei"),[4]Okt!$D5,[4]Okt!$M5))</f>
        <v/>
      </c>
      <c r="G304" s="34" t="n">
        <f aca="false">IF(F304="",TIMEVALUE("00:00:00"),[4]Okt!$R5)</f>
        <v>0</v>
      </c>
    </row>
    <row r="305" s="2" customFormat="true" ht="12.75" hidden="false" customHeight="false" outlineLevel="0" collapsed="false">
      <c r="A305" s="32" t="e">
        <f aca="false">A304+1</f>
        <v>#VALUE!</v>
      </c>
      <c r="B305" s="33" t="n">
        <f aca="false">IF(OR(B$2=0,[2]Okt!$U6="kein Arbeitsverh."),"",IF(OR([2]Okt!$D6="Frei",[2]Okt!$D6="Urlaub",[2]Okt!$D6="Krank",[2]Okt!$D6="Lehrgang etc.",[2]Okt!$D6="Überstunden",[2]Okt!$D6="Krank an Frei"),[2]Okt!$D6,[2]Okt!$M6))</f>
        <v>0</v>
      </c>
      <c r="C305" s="34" t="n">
        <f aca="false">IF(B305="",TIMEVALUE("00:00:00"),[2]Okt!$R6)</f>
        <v>0</v>
      </c>
      <c r="D305" s="33" t="str">
        <f aca="false">IF(OR(D$2=0,[3]Okt!$U6="kein Arbeitsverh."),"",IF(OR([3]Okt!$D6="Frei",[3]Okt!$D6="Urlaub",[3]Okt!$D6="Krank",[3]Okt!$D6="Lehrgang etc.",[3]Okt!$D6="Überstunden",[3]Okt!$D6="Krank an Frei"),[3]Okt!$D6,[3]Okt!$M6))</f>
        <v/>
      </c>
      <c r="E305" s="34" t="n">
        <f aca="false">IF(D305="",TIMEVALUE("00:00:00"),[3]Okt!$R6)</f>
        <v>0</v>
      </c>
      <c r="F305" s="33" t="str">
        <f aca="false">IF(OR(F$2=0,[4]Okt!$U6="kein Arbeitsverh."),"",IF(OR([4]Okt!$D6="Frei",[4]Okt!$D6="Urlaub",[4]Okt!$D6="Krank",[4]Okt!$D6="Lehrgang etc.",[4]Okt!$D6="Überstunden",[4]Okt!$D6="Krank an Frei"),[4]Okt!$D6,[4]Okt!$M6))</f>
        <v/>
      </c>
      <c r="G305" s="34" t="n">
        <f aca="false">IF(F305="",TIMEVALUE("00:00:00"),[4]Okt!$R6)</f>
        <v>0</v>
      </c>
    </row>
    <row r="306" s="2" customFormat="true" ht="12.75" hidden="false" customHeight="false" outlineLevel="0" collapsed="false">
      <c r="A306" s="32" t="e">
        <f aca="false">A305+1</f>
        <v>#VALUE!</v>
      </c>
      <c r="B306" s="33" t="n">
        <f aca="false">IF(OR(B$2=0,[2]Okt!$U7="kein Arbeitsverh."),"",IF(OR([2]Okt!$D7="Frei",[2]Okt!$D7="Urlaub",[2]Okt!$D7="Krank",[2]Okt!$D7="Lehrgang etc.",[2]Okt!$D7="Überstunden",[2]Okt!$D7="Krank an Frei"),[2]Okt!$D7,[2]Okt!$M7))</f>
        <v>0</v>
      </c>
      <c r="C306" s="34" t="n">
        <f aca="false">IF(B306="",TIMEVALUE("00:00:00"),[2]Okt!$R7)</f>
        <v>-0.333333333333333</v>
      </c>
      <c r="D306" s="33" t="str">
        <f aca="false">IF(OR(D$2=0,[3]Okt!$U7="kein Arbeitsverh."),"",IF(OR([3]Okt!$D7="Frei",[3]Okt!$D7="Urlaub",[3]Okt!$D7="Krank",[3]Okt!$D7="Lehrgang etc.",[3]Okt!$D7="Überstunden",[3]Okt!$D7="Krank an Frei"),[3]Okt!$D7,[3]Okt!$M7))</f>
        <v/>
      </c>
      <c r="E306" s="34" t="n">
        <f aca="false">IF(D306="",TIMEVALUE("00:00:00"),[3]Okt!$R7)</f>
        <v>0</v>
      </c>
      <c r="F306" s="33" t="str">
        <f aca="false">IF(OR(F$2=0,[4]Okt!$U7="kein Arbeitsverh."),"",IF(OR([4]Okt!$D7="Frei",[4]Okt!$D7="Urlaub",[4]Okt!$D7="Krank",[4]Okt!$D7="Lehrgang etc.",[4]Okt!$D7="Überstunden",[4]Okt!$D7="Krank an Frei"),[4]Okt!$D7,[4]Okt!$M7))</f>
        <v/>
      </c>
      <c r="G306" s="34" t="n">
        <f aca="false">IF(F306="",TIMEVALUE("00:00:00"),[4]Okt!$R7)</f>
        <v>0</v>
      </c>
    </row>
    <row r="307" s="2" customFormat="true" ht="12.75" hidden="false" customHeight="false" outlineLevel="0" collapsed="false">
      <c r="A307" s="32" t="e">
        <f aca="false">A306+1</f>
        <v>#VALUE!</v>
      </c>
      <c r="B307" s="33" t="n">
        <f aca="false">IF(OR(B$2=0,[2]Okt!$U8="kein Arbeitsverh."),"",IF(OR([2]Okt!$D8="Frei",[2]Okt!$D8="Urlaub",[2]Okt!$D8="Krank",[2]Okt!$D8="Lehrgang etc.",[2]Okt!$D8="Überstunden",[2]Okt!$D8="Krank an Frei"),[2]Okt!$D8,[2]Okt!$M8))</f>
        <v>0</v>
      </c>
      <c r="C307" s="34" t="n">
        <f aca="false">IF(B307="",TIMEVALUE("00:00:00"),[2]Okt!$R8)</f>
        <v>-0.333333333333333</v>
      </c>
      <c r="D307" s="33" t="str">
        <f aca="false">IF(OR(D$2=0,[3]Okt!$U8="kein Arbeitsverh."),"",IF(OR([3]Okt!$D8="Frei",[3]Okt!$D8="Urlaub",[3]Okt!$D8="Krank",[3]Okt!$D8="Lehrgang etc.",[3]Okt!$D8="Überstunden",[3]Okt!$D8="Krank an Frei"),[3]Okt!$D8,[3]Okt!$M8))</f>
        <v/>
      </c>
      <c r="E307" s="34" t="n">
        <f aca="false">IF(D307="",TIMEVALUE("00:00:00"),[3]Okt!$R8)</f>
        <v>0</v>
      </c>
      <c r="F307" s="33" t="str">
        <f aca="false">IF(OR(F$2=0,[4]Okt!$U8="kein Arbeitsverh."),"",IF(OR([4]Okt!$D8="Frei",[4]Okt!$D8="Urlaub",[4]Okt!$D8="Krank",[4]Okt!$D8="Lehrgang etc.",[4]Okt!$D8="Überstunden",[4]Okt!$D8="Krank an Frei"),[4]Okt!$D8,[4]Okt!$M8))</f>
        <v/>
      </c>
      <c r="G307" s="34" t="n">
        <f aca="false">IF(F307="",TIMEVALUE("00:00:00"),[4]Okt!$R8)</f>
        <v>0</v>
      </c>
    </row>
    <row r="308" s="2" customFormat="true" ht="12.75" hidden="false" customHeight="false" outlineLevel="0" collapsed="false">
      <c r="A308" s="32" t="e">
        <f aca="false">A307+1</f>
        <v>#VALUE!</v>
      </c>
      <c r="B308" s="33" t="n">
        <f aca="false">IF(OR(B$2=0,[2]Okt!$U9="kein Arbeitsverh."),"",IF(OR([2]Okt!$D9="Frei",[2]Okt!$D9="Urlaub",[2]Okt!$D9="Krank",[2]Okt!$D9="Lehrgang etc.",[2]Okt!$D9="Überstunden",[2]Okt!$D9="Krank an Frei"),[2]Okt!$D9,[2]Okt!$M9))</f>
        <v>0</v>
      </c>
      <c r="C308" s="34" t="n">
        <f aca="false">IF(B308="",TIMEVALUE("00:00:00"),[2]Okt!$R9)</f>
        <v>0</v>
      </c>
      <c r="D308" s="33" t="str">
        <f aca="false">IF(OR(D$2=0,[3]Okt!$U9="kein Arbeitsverh."),"",IF(OR([3]Okt!$D9="Frei",[3]Okt!$D9="Urlaub",[3]Okt!$D9="Krank",[3]Okt!$D9="Lehrgang etc.",[3]Okt!$D9="Überstunden",[3]Okt!$D9="Krank an Frei"),[3]Okt!$D9,[3]Okt!$M9))</f>
        <v/>
      </c>
      <c r="E308" s="34" t="n">
        <f aca="false">IF(D308="",TIMEVALUE("00:00:00"),[3]Okt!$R9)</f>
        <v>0</v>
      </c>
      <c r="F308" s="33" t="str">
        <f aca="false">IF(OR(F$2=0,[4]Okt!$U9="kein Arbeitsverh."),"",IF(OR([4]Okt!$D9="Frei",[4]Okt!$D9="Urlaub",[4]Okt!$D9="Krank",[4]Okt!$D9="Lehrgang etc.",[4]Okt!$D9="Überstunden",[4]Okt!$D9="Krank an Frei"),[4]Okt!$D9,[4]Okt!$M9))</f>
        <v/>
      </c>
      <c r="G308" s="34" t="n">
        <f aca="false">IF(F308="",TIMEVALUE("00:00:00"),[4]Okt!$R9)</f>
        <v>0</v>
      </c>
    </row>
    <row r="309" s="2" customFormat="true" ht="12.75" hidden="false" customHeight="false" outlineLevel="0" collapsed="false">
      <c r="A309" s="32" t="e">
        <f aca="false">A308+1</f>
        <v>#VALUE!</v>
      </c>
      <c r="B309" s="33" t="n">
        <f aca="false">IF(OR(B$2=0,[2]Okt!$U10="kein Arbeitsverh."),"",IF(OR([2]Okt!$D10="Frei",[2]Okt!$D10="Urlaub",[2]Okt!$D10="Krank",[2]Okt!$D10="Lehrgang etc.",[2]Okt!$D10="Überstunden",[2]Okt!$D10="Krank an Frei"),[2]Okt!$D10,[2]Okt!$M10))</f>
        <v>0</v>
      </c>
      <c r="C309" s="34" t="n">
        <f aca="false">IF(B309="",TIMEVALUE("00:00:00"),[2]Okt!$R10)</f>
        <v>0</v>
      </c>
      <c r="D309" s="33" t="str">
        <f aca="false">IF(OR(D$2=0,[3]Okt!$U10="kein Arbeitsverh."),"",IF(OR([3]Okt!$D10="Frei",[3]Okt!$D10="Urlaub",[3]Okt!$D10="Krank",[3]Okt!$D10="Lehrgang etc.",[3]Okt!$D10="Überstunden",[3]Okt!$D10="Krank an Frei"),[3]Okt!$D10,[3]Okt!$M10))</f>
        <v/>
      </c>
      <c r="E309" s="34" t="n">
        <f aca="false">IF(D309="",TIMEVALUE("00:00:00"),[3]Okt!$R10)</f>
        <v>0</v>
      </c>
      <c r="F309" s="33" t="str">
        <f aca="false">IF(OR(F$2=0,[4]Okt!$U10="kein Arbeitsverh."),"",IF(OR([4]Okt!$D10="Frei",[4]Okt!$D10="Urlaub",[4]Okt!$D10="Krank",[4]Okt!$D10="Lehrgang etc.",[4]Okt!$D10="Überstunden",[4]Okt!$D10="Krank an Frei"),[4]Okt!$D10,[4]Okt!$M10))</f>
        <v/>
      </c>
      <c r="G309" s="34" t="n">
        <f aca="false">IF(F309="",TIMEVALUE("00:00:00"),[4]Okt!$R10)</f>
        <v>0</v>
      </c>
    </row>
    <row r="310" s="2" customFormat="true" ht="12.75" hidden="false" customHeight="false" outlineLevel="0" collapsed="false">
      <c r="A310" s="32" t="e">
        <f aca="false">A309+1</f>
        <v>#VALUE!</v>
      </c>
      <c r="B310" s="33" t="n">
        <f aca="false">IF(OR(B$2=0,[2]Okt!$U11="kein Arbeitsverh."),"",IF(OR([2]Okt!$D11="Frei",[2]Okt!$D11="Urlaub",[2]Okt!$D11="Krank",[2]Okt!$D11="Lehrgang etc.",[2]Okt!$D11="Überstunden",[2]Okt!$D11="Krank an Frei"),[2]Okt!$D11,[2]Okt!$M11))</f>
        <v>0</v>
      </c>
      <c r="C310" s="34" t="n">
        <f aca="false">IF(B310="",TIMEVALUE("00:00:00"),[2]Okt!$R11)</f>
        <v>-0.333333333333333</v>
      </c>
      <c r="D310" s="33" t="str">
        <f aca="false">IF(OR(D$2=0,[3]Okt!$U11="kein Arbeitsverh."),"",IF(OR([3]Okt!$D11="Frei",[3]Okt!$D11="Urlaub",[3]Okt!$D11="Krank",[3]Okt!$D11="Lehrgang etc.",[3]Okt!$D11="Überstunden",[3]Okt!$D11="Krank an Frei"),[3]Okt!$D11,[3]Okt!$M11))</f>
        <v/>
      </c>
      <c r="E310" s="34" t="n">
        <f aca="false">IF(D310="",TIMEVALUE("00:00:00"),[3]Okt!$R11)</f>
        <v>0</v>
      </c>
      <c r="F310" s="33" t="str">
        <f aca="false">IF(OR(F$2=0,[4]Okt!$U11="kein Arbeitsverh."),"",IF(OR([4]Okt!$D11="Frei",[4]Okt!$D11="Urlaub",[4]Okt!$D11="Krank",[4]Okt!$D11="Lehrgang etc.",[4]Okt!$D11="Überstunden",[4]Okt!$D11="Krank an Frei"),[4]Okt!$D11,[4]Okt!$M11))</f>
        <v/>
      </c>
      <c r="G310" s="34" t="n">
        <f aca="false">IF(F310="",TIMEVALUE("00:00:00"),[4]Okt!$R11)</f>
        <v>0</v>
      </c>
    </row>
    <row r="311" s="2" customFormat="true" ht="12.75" hidden="false" customHeight="false" outlineLevel="0" collapsed="false">
      <c r="A311" s="32" t="e">
        <f aca="false">A310+1</f>
        <v>#VALUE!</v>
      </c>
      <c r="B311" s="33" t="n">
        <f aca="false">IF(OR(B$2=0,[2]Okt!$U12="kein Arbeitsverh."),"",IF(OR([2]Okt!$D12="Frei",[2]Okt!$D12="Urlaub",[2]Okt!$D12="Krank",[2]Okt!$D12="Lehrgang etc.",[2]Okt!$D12="Überstunden",[2]Okt!$D12="Krank an Frei"),[2]Okt!$D12,[2]Okt!$M12))</f>
        <v>0</v>
      </c>
      <c r="C311" s="34" t="n">
        <f aca="false">IF(B311="",TIMEVALUE("00:00:00"),[2]Okt!$R12)</f>
        <v>-0.333333333333333</v>
      </c>
      <c r="D311" s="33" t="str">
        <f aca="false">IF(OR(D$2=0,[3]Okt!$U12="kein Arbeitsverh."),"",IF(OR([3]Okt!$D12="Frei",[3]Okt!$D12="Urlaub",[3]Okt!$D12="Krank",[3]Okt!$D12="Lehrgang etc.",[3]Okt!$D12="Überstunden",[3]Okt!$D12="Krank an Frei"),[3]Okt!$D12,[3]Okt!$M12))</f>
        <v/>
      </c>
      <c r="E311" s="34" t="n">
        <f aca="false">IF(D311="",TIMEVALUE("00:00:00"),[3]Okt!$R12)</f>
        <v>0</v>
      </c>
      <c r="F311" s="33" t="str">
        <f aca="false">IF(OR(F$2=0,[4]Okt!$U12="kein Arbeitsverh."),"",IF(OR([4]Okt!$D12="Frei",[4]Okt!$D12="Urlaub",[4]Okt!$D12="Krank",[4]Okt!$D12="Lehrgang etc.",[4]Okt!$D12="Überstunden",[4]Okt!$D12="Krank an Frei"),[4]Okt!$D12,[4]Okt!$M12))</f>
        <v/>
      </c>
      <c r="G311" s="34" t="n">
        <f aca="false">IF(F311="",TIMEVALUE("00:00:00"),[4]Okt!$R12)</f>
        <v>0</v>
      </c>
    </row>
    <row r="312" s="2" customFormat="true" ht="12.75" hidden="false" customHeight="false" outlineLevel="0" collapsed="false">
      <c r="A312" s="32" t="e">
        <f aca="false">A311+1</f>
        <v>#VALUE!</v>
      </c>
      <c r="B312" s="33" t="n">
        <f aca="false">IF(OR(B$2=0,[2]Okt!$U13="kein Arbeitsverh."),"",IF(OR([2]Okt!$D13="Frei",[2]Okt!$D13="Urlaub",[2]Okt!$D13="Krank",[2]Okt!$D13="Lehrgang etc.",[2]Okt!$D13="Überstunden",[2]Okt!$D13="Krank an Frei"),[2]Okt!$D13,[2]Okt!$M13))</f>
        <v>0</v>
      </c>
      <c r="C312" s="34" t="n">
        <f aca="false">IF(B312="",TIMEVALUE("00:00:00"),[2]Okt!$R13)</f>
        <v>-0.333333333333333</v>
      </c>
      <c r="D312" s="33" t="str">
        <f aca="false">IF(OR(D$2=0,[3]Okt!$U13="kein Arbeitsverh."),"",IF(OR([3]Okt!$D13="Frei",[3]Okt!$D13="Urlaub",[3]Okt!$D13="Krank",[3]Okt!$D13="Lehrgang etc.",[3]Okt!$D13="Überstunden",[3]Okt!$D13="Krank an Frei"),[3]Okt!$D13,[3]Okt!$M13))</f>
        <v/>
      </c>
      <c r="E312" s="34" t="n">
        <f aca="false">IF(D312="",TIMEVALUE("00:00:00"),[3]Okt!$R13)</f>
        <v>0</v>
      </c>
      <c r="F312" s="33" t="str">
        <f aca="false">IF(OR(F$2=0,[4]Okt!$U13="kein Arbeitsverh."),"",IF(OR([4]Okt!$D13="Frei",[4]Okt!$D13="Urlaub",[4]Okt!$D13="Krank",[4]Okt!$D13="Lehrgang etc.",[4]Okt!$D13="Überstunden",[4]Okt!$D13="Krank an Frei"),[4]Okt!$D13,[4]Okt!$M13))</f>
        <v/>
      </c>
      <c r="G312" s="34" t="n">
        <f aca="false">IF(F312="",TIMEVALUE("00:00:00"),[4]Okt!$R13)</f>
        <v>0</v>
      </c>
    </row>
    <row r="313" s="2" customFormat="true" ht="12.75" hidden="false" customHeight="false" outlineLevel="0" collapsed="false">
      <c r="A313" s="32" t="e">
        <f aca="false">A312+1</f>
        <v>#VALUE!</v>
      </c>
      <c r="B313" s="33" t="n">
        <f aca="false">IF(OR(B$2=0,[2]Okt!$U14="kein Arbeitsverh."),"",IF(OR([2]Okt!$D14="Frei",[2]Okt!$D14="Urlaub",[2]Okt!$D14="Krank",[2]Okt!$D14="Lehrgang etc.",[2]Okt!$D14="Überstunden",[2]Okt!$D14="Krank an Frei"),[2]Okt!$D14,[2]Okt!$M14))</f>
        <v>0</v>
      </c>
      <c r="C313" s="34" t="n">
        <f aca="false">IF(B313="",TIMEVALUE("00:00:00"),[2]Okt!$R14)</f>
        <v>-0.333333333333333</v>
      </c>
      <c r="D313" s="33" t="str">
        <f aca="false">IF(OR(D$2=0,[3]Okt!$U14="kein Arbeitsverh."),"",IF(OR([3]Okt!$D14="Frei",[3]Okt!$D14="Urlaub",[3]Okt!$D14="Krank",[3]Okt!$D14="Lehrgang etc.",[3]Okt!$D14="Überstunden",[3]Okt!$D14="Krank an Frei"),[3]Okt!$D14,[3]Okt!$M14))</f>
        <v/>
      </c>
      <c r="E313" s="34" t="n">
        <f aca="false">IF(D313="",TIMEVALUE("00:00:00"),[3]Okt!$R14)</f>
        <v>0</v>
      </c>
      <c r="F313" s="33" t="str">
        <f aca="false">IF(OR(F$2=0,[4]Okt!$U14="kein Arbeitsverh."),"",IF(OR([4]Okt!$D14="Frei",[4]Okt!$D14="Urlaub",[4]Okt!$D14="Krank",[4]Okt!$D14="Lehrgang etc.",[4]Okt!$D14="Überstunden",[4]Okt!$D14="Krank an Frei"),[4]Okt!$D14,[4]Okt!$M14))</f>
        <v/>
      </c>
      <c r="G313" s="34" t="n">
        <f aca="false">IF(F313="",TIMEVALUE("00:00:00"),[4]Okt!$R14)</f>
        <v>0</v>
      </c>
    </row>
    <row r="314" s="2" customFormat="true" ht="12.75" hidden="false" customHeight="false" outlineLevel="0" collapsed="false">
      <c r="A314" s="32" t="e">
        <f aca="false">A313+1</f>
        <v>#VALUE!</v>
      </c>
      <c r="B314" s="33" t="n">
        <f aca="false">IF(OR(B$2=0,[2]Okt!$U15="kein Arbeitsverh."),"",IF(OR([2]Okt!$D15="Frei",[2]Okt!$D15="Urlaub",[2]Okt!$D15="Krank",[2]Okt!$D15="Lehrgang etc.",[2]Okt!$D15="Überstunden",[2]Okt!$D15="Krank an Frei"),[2]Okt!$D15,[2]Okt!$M15))</f>
        <v>0</v>
      </c>
      <c r="C314" s="34" t="n">
        <f aca="false">IF(B314="",TIMEVALUE("00:00:00"),[2]Okt!$R15)</f>
        <v>-0.333333333333333</v>
      </c>
      <c r="D314" s="33" t="str">
        <f aca="false">IF(OR(D$2=0,[3]Okt!$U15="kein Arbeitsverh."),"",IF(OR([3]Okt!$D15="Frei",[3]Okt!$D15="Urlaub",[3]Okt!$D15="Krank",[3]Okt!$D15="Lehrgang etc.",[3]Okt!$D15="Überstunden",[3]Okt!$D15="Krank an Frei"),[3]Okt!$D15,[3]Okt!$M15))</f>
        <v/>
      </c>
      <c r="E314" s="34" t="n">
        <f aca="false">IF(D314="",TIMEVALUE("00:00:00"),[3]Okt!$R15)</f>
        <v>0</v>
      </c>
      <c r="F314" s="33" t="str">
        <f aca="false">IF(OR(F$2=0,[4]Okt!$U15="kein Arbeitsverh."),"",IF(OR([4]Okt!$D15="Frei",[4]Okt!$D15="Urlaub",[4]Okt!$D15="Krank",[4]Okt!$D15="Lehrgang etc.",[4]Okt!$D15="Überstunden",[4]Okt!$D15="Krank an Frei"),[4]Okt!$D15,[4]Okt!$M15))</f>
        <v/>
      </c>
      <c r="G314" s="34" t="n">
        <f aca="false">IF(F314="",TIMEVALUE("00:00:00"),[4]Okt!$R15)</f>
        <v>0</v>
      </c>
    </row>
    <row r="315" s="2" customFormat="true" ht="12.75" hidden="false" customHeight="false" outlineLevel="0" collapsed="false">
      <c r="A315" s="32" t="e">
        <f aca="false">A314+1</f>
        <v>#VALUE!</v>
      </c>
      <c r="B315" s="33" t="n">
        <f aca="false">IF(OR(B$2=0,[2]Okt!$U16="kein Arbeitsverh."),"",IF(OR([2]Okt!$D16="Frei",[2]Okt!$D16="Urlaub",[2]Okt!$D16="Krank",[2]Okt!$D16="Lehrgang etc.",[2]Okt!$D16="Überstunden",[2]Okt!$D16="Krank an Frei"),[2]Okt!$D16,[2]Okt!$M16))</f>
        <v>0</v>
      </c>
      <c r="C315" s="34" t="n">
        <f aca="false">IF(B315="",TIMEVALUE("00:00:00"),[2]Okt!$R16)</f>
        <v>0</v>
      </c>
      <c r="D315" s="33" t="str">
        <f aca="false">IF(OR(D$2=0,[3]Okt!$U16="kein Arbeitsverh."),"",IF(OR([3]Okt!$D16="Frei",[3]Okt!$D16="Urlaub",[3]Okt!$D16="Krank",[3]Okt!$D16="Lehrgang etc.",[3]Okt!$D16="Überstunden",[3]Okt!$D16="Krank an Frei"),[3]Okt!$D16,[3]Okt!$M16))</f>
        <v/>
      </c>
      <c r="E315" s="34" t="n">
        <f aca="false">IF(D315="",TIMEVALUE("00:00:00"),[3]Okt!$R16)</f>
        <v>0</v>
      </c>
      <c r="F315" s="33" t="str">
        <f aca="false">IF(OR(F$2=0,[4]Okt!$U16="kein Arbeitsverh."),"",IF(OR([4]Okt!$D16="Frei",[4]Okt!$D16="Urlaub",[4]Okt!$D16="Krank",[4]Okt!$D16="Lehrgang etc.",[4]Okt!$D16="Überstunden",[4]Okt!$D16="Krank an Frei"),[4]Okt!$D16,[4]Okt!$M16))</f>
        <v/>
      </c>
      <c r="G315" s="34" t="n">
        <f aca="false">IF(F315="",TIMEVALUE("00:00:00"),[4]Okt!$R16)</f>
        <v>0</v>
      </c>
    </row>
    <row r="316" s="2" customFormat="true" ht="12.75" hidden="false" customHeight="false" outlineLevel="0" collapsed="false">
      <c r="A316" s="32" t="e">
        <f aca="false">A315+1</f>
        <v>#VALUE!</v>
      </c>
      <c r="B316" s="33" t="n">
        <f aca="false">IF(OR(B$2=0,[2]Okt!$U17="kein Arbeitsverh."),"",IF(OR([2]Okt!$D17="Frei",[2]Okt!$D17="Urlaub",[2]Okt!$D17="Krank",[2]Okt!$D17="Lehrgang etc.",[2]Okt!$D17="Überstunden",[2]Okt!$D17="Krank an Frei"),[2]Okt!$D17,[2]Okt!$M17))</f>
        <v>0</v>
      </c>
      <c r="C316" s="34" t="n">
        <f aca="false">IF(B316="",TIMEVALUE("00:00:00"),[2]Okt!$R17)</f>
        <v>0</v>
      </c>
      <c r="D316" s="33" t="str">
        <f aca="false">IF(OR(D$2=0,[3]Okt!$U17="kein Arbeitsverh."),"",IF(OR([3]Okt!$D17="Frei",[3]Okt!$D17="Urlaub",[3]Okt!$D17="Krank",[3]Okt!$D17="Lehrgang etc.",[3]Okt!$D17="Überstunden",[3]Okt!$D17="Krank an Frei"),[3]Okt!$D17,[3]Okt!$M17))</f>
        <v/>
      </c>
      <c r="E316" s="34" t="n">
        <f aca="false">IF(D316="",TIMEVALUE("00:00:00"),[3]Okt!$R17)</f>
        <v>0</v>
      </c>
      <c r="F316" s="33" t="str">
        <f aca="false">IF(OR(F$2=0,[4]Okt!$U17="kein Arbeitsverh."),"",IF(OR([4]Okt!$D17="Frei",[4]Okt!$D17="Urlaub",[4]Okt!$D17="Krank",[4]Okt!$D17="Lehrgang etc.",[4]Okt!$D17="Überstunden",[4]Okt!$D17="Krank an Frei"),[4]Okt!$D17,[4]Okt!$M17))</f>
        <v/>
      </c>
      <c r="G316" s="34" t="n">
        <f aca="false">IF(F316="",TIMEVALUE("00:00:00"),[4]Okt!$R17)</f>
        <v>0</v>
      </c>
    </row>
    <row r="317" s="2" customFormat="true" ht="12.75" hidden="false" customHeight="false" outlineLevel="0" collapsed="false">
      <c r="A317" s="32" t="e">
        <f aca="false">A316+1</f>
        <v>#VALUE!</v>
      </c>
      <c r="B317" s="33" t="n">
        <f aca="false">IF(OR(B$2=0,[2]Okt!$U18="kein Arbeitsverh."),"",IF(OR([2]Okt!$D18="Frei",[2]Okt!$D18="Urlaub",[2]Okt!$D18="Krank",[2]Okt!$D18="Lehrgang etc.",[2]Okt!$D18="Überstunden",[2]Okt!$D18="Krank an Frei"),[2]Okt!$D18,[2]Okt!$M18))</f>
        <v>0</v>
      </c>
      <c r="C317" s="34" t="n">
        <f aca="false">IF(B317="",TIMEVALUE("00:00:00"),[2]Okt!$R18)</f>
        <v>-0.333333333333333</v>
      </c>
      <c r="D317" s="33" t="str">
        <f aca="false">IF(OR(D$2=0,[3]Okt!$U18="kein Arbeitsverh."),"",IF(OR([3]Okt!$D18="Frei",[3]Okt!$D18="Urlaub",[3]Okt!$D18="Krank",[3]Okt!$D18="Lehrgang etc.",[3]Okt!$D18="Überstunden",[3]Okt!$D18="Krank an Frei"),[3]Okt!$D18,[3]Okt!$M18))</f>
        <v/>
      </c>
      <c r="E317" s="34" t="n">
        <f aca="false">IF(D317="",TIMEVALUE("00:00:00"),[3]Okt!$R18)</f>
        <v>0</v>
      </c>
      <c r="F317" s="33" t="str">
        <f aca="false">IF(OR(F$2=0,[4]Okt!$U18="kein Arbeitsverh."),"",IF(OR([4]Okt!$D18="Frei",[4]Okt!$D18="Urlaub",[4]Okt!$D18="Krank",[4]Okt!$D18="Lehrgang etc.",[4]Okt!$D18="Überstunden",[4]Okt!$D18="Krank an Frei"),[4]Okt!$D18,[4]Okt!$M18))</f>
        <v/>
      </c>
      <c r="G317" s="34" t="n">
        <f aca="false">IF(F317="",TIMEVALUE("00:00:00"),[4]Okt!$R18)</f>
        <v>0</v>
      </c>
    </row>
    <row r="318" s="2" customFormat="true" ht="12.75" hidden="false" customHeight="false" outlineLevel="0" collapsed="false">
      <c r="A318" s="32" t="e">
        <f aca="false">A317+1</f>
        <v>#VALUE!</v>
      </c>
      <c r="B318" s="33" t="n">
        <f aca="false">IF(OR(B$2=0,[2]Okt!$U19="kein Arbeitsverh."),"",IF(OR([2]Okt!$D19="Frei",[2]Okt!$D19="Urlaub",[2]Okt!$D19="Krank",[2]Okt!$D19="Lehrgang etc.",[2]Okt!$D19="Überstunden",[2]Okt!$D19="Krank an Frei"),[2]Okt!$D19,[2]Okt!$M19))</f>
        <v>0</v>
      </c>
      <c r="C318" s="34" t="n">
        <f aca="false">IF(B318="",TIMEVALUE("00:00:00"),[2]Okt!$R19)</f>
        <v>-0.333333333333333</v>
      </c>
      <c r="D318" s="33" t="str">
        <f aca="false">IF(OR(D$2=0,[3]Okt!$U19="kein Arbeitsverh."),"",IF(OR([3]Okt!$D19="Frei",[3]Okt!$D19="Urlaub",[3]Okt!$D19="Krank",[3]Okt!$D19="Lehrgang etc.",[3]Okt!$D19="Überstunden",[3]Okt!$D19="Krank an Frei"),[3]Okt!$D19,[3]Okt!$M19))</f>
        <v/>
      </c>
      <c r="E318" s="34" t="n">
        <f aca="false">IF(D318="",TIMEVALUE("00:00:00"),[3]Okt!$R19)</f>
        <v>0</v>
      </c>
      <c r="F318" s="33" t="str">
        <f aca="false">IF(OR(F$2=0,[4]Okt!$U19="kein Arbeitsverh."),"",IF(OR([4]Okt!$D19="Frei",[4]Okt!$D19="Urlaub",[4]Okt!$D19="Krank",[4]Okt!$D19="Lehrgang etc.",[4]Okt!$D19="Überstunden",[4]Okt!$D19="Krank an Frei"),[4]Okt!$D19,[4]Okt!$M19))</f>
        <v/>
      </c>
      <c r="G318" s="34" t="n">
        <f aca="false">IF(F318="",TIMEVALUE("00:00:00"),[4]Okt!$R19)</f>
        <v>0</v>
      </c>
    </row>
    <row r="319" s="2" customFormat="true" ht="12.75" hidden="false" customHeight="false" outlineLevel="0" collapsed="false">
      <c r="A319" s="32" t="e">
        <f aca="false">A318+1</f>
        <v>#VALUE!</v>
      </c>
      <c r="B319" s="33" t="n">
        <f aca="false">IF(OR(B$2=0,[2]Okt!$U20="kein Arbeitsverh."),"",IF(OR([2]Okt!$D20="Frei",[2]Okt!$D20="Urlaub",[2]Okt!$D20="Krank",[2]Okt!$D20="Lehrgang etc.",[2]Okt!$D20="Überstunden",[2]Okt!$D20="Krank an Frei"),[2]Okt!$D20,[2]Okt!$M20))</f>
        <v>0</v>
      </c>
      <c r="C319" s="34" t="n">
        <f aca="false">IF(B319="",TIMEVALUE("00:00:00"),[2]Okt!$R20)</f>
        <v>-0.333333333333333</v>
      </c>
      <c r="D319" s="33" t="str">
        <f aca="false">IF(OR(D$2=0,[3]Okt!$U20="kein Arbeitsverh."),"",IF(OR([3]Okt!$D20="Frei",[3]Okt!$D20="Urlaub",[3]Okt!$D20="Krank",[3]Okt!$D20="Lehrgang etc.",[3]Okt!$D20="Überstunden",[3]Okt!$D20="Krank an Frei"),[3]Okt!$D20,[3]Okt!$M20))</f>
        <v/>
      </c>
      <c r="E319" s="34" t="n">
        <f aca="false">IF(D319="",TIMEVALUE("00:00:00"),[3]Okt!$R20)</f>
        <v>0</v>
      </c>
      <c r="F319" s="33" t="str">
        <f aca="false">IF(OR(F$2=0,[4]Okt!$U20="kein Arbeitsverh."),"",IF(OR([4]Okt!$D20="Frei",[4]Okt!$D20="Urlaub",[4]Okt!$D20="Krank",[4]Okt!$D20="Lehrgang etc.",[4]Okt!$D20="Überstunden",[4]Okt!$D20="Krank an Frei"),[4]Okt!$D20,[4]Okt!$M20))</f>
        <v/>
      </c>
      <c r="G319" s="34" t="n">
        <f aca="false">IF(F319="",TIMEVALUE("00:00:00"),[4]Okt!$R20)</f>
        <v>0</v>
      </c>
    </row>
    <row r="320" s="2" customFormat="true" ht="12.75" hidden="false" customHeight="false" outlineLevel="0" collapsed="false">
      <c r="A320" s="32" t="e">
        <f aca="false">A319+1</f>
        <v>#VALUE!</v>
      </c>
      <c r="B320" s="33" t="n">
        <f aca="false">IF(OR(B$2=0,[2]Okt!$U21="kein Arbeitsverh."),"",IF(OR([2]Okt!$D21="Frei",[2]Okt!$D21="Urlaub",[2]Okt!$D21="Krank",[2]Okt!$D21="Lehrgang etc.",[2]Okt!$D21="Überstunden",[2]Okt!$D21="Krank an Frei"),[2]Okt!$D21,[2]Okt!$M21))</f>
        <v>0</v>
      </c>
      <c r="C320" s="34" t="n">
        <f aca="false">IF(B320="",TIMEVALUE("00:00:00"),[2]Okt!$R21)</f>
        <v>-0.333333333333333</v>
      </c>
      <c r="D320" s="33" t="str">
        <f aca="false">IF(OR(D$2=0,[3]Okt!$U21="kein Arbeitsverh."),"",IF(OR([3]Okt!$D21="Frei",[3]Okt!$D21="Urlaub",[3]Okt!$D21="Krank",[3]Okt!$D21="Lehrgang etc.",[3]Okt!$D21="Überstunden",[3]Okt!$D21="Krank an Frei"),[3]Okt!$D21,[3]Okt!$M21))</f>
        <v/>
      </c>
      <c r="E320" s="34" t="n">
        <f aca="false">IF(D320="",TIMEVALUE("00:00:00"),[3]Okt!$R21)</f>
        <v>0</v>
      </c>
      <c r="F320" s="33" t="str">
        <f aca="false">IF(OR(F$2=0,[4]Okt!$U21="kein Arbeitsverh."),"",IF(OR([4]Okt!$D21="Frei",[4]Okt!$D21="Urlaub",[4]Okt!$D21="Krank",[4]Okt!$D21="Lehrgang etc.",[4]Okt!$D21="Überstunden",[4]Okt!$D21="Krank an Frei"),[4]Okt!$D21,[4]Okt!$M21))</f>
        <v/>
      </c>
      <c r="G320" s="34" t="n">
        <f aca="false">IF(F320="",TIMEVALUE("00:00:00"),[4]Okt!$R21)</f>
        <v>0</v>
      </c>
    </row>
    <row r="321" s="2" customFormat="true" ht="12.75" hidden="false" customHeight="false" outlineLevel="0" collapsed="false">
      <c r="A321" s="32" t="e">
        <f aca="false">A320+1</f>
        <v>#VALUE!</v>
      </c>
      <c r="B321" s="33" t="n">
        <f aca="false">IF(OR(B$2=0,[2]Okt!$U22="kein Arbeitsverh."),"",IF(OR([2]Okt!$D22="Frei",[2]Okt!$D22="Urlaub",[2]Okt!$D22="Krank",[2]Okt!$D22="Lehrgang etc.",[2]Okt!$D22="Überstunden",[2]Okt!$D22="Krank an Frei"),[2]Okt!$D22,[2]Okt!$M22))</f>
        <v>0</v>
      </c>
      <c r="C321" s="34" t="n">
        <f aca="false">IF(B321="",TIMEVALUE("00:00:00"),[2]Okt!$R22)</f>
        <v>-0.333333333333333</v>
      </c>
      <c r="D321" s="33" t="str">
        <f aca="false">IF(OR(D$2=0,[3]Okt!$U22="kein Arbeitsverh."),"",IF(OR([3]Okt!$D22="Frei",[3]Okt!$D22="Urlaub",[3]Okt!$D22="Krank",[3]Okt!$D22="Lehrgang etc.",[3]Okt!$D22="Überstunden",[3]Okt!$D22="Krank an Frei"),[3]Okt!$D22,[3]Okt!$M22))</f>
        <v/>
      </c>
      <c r="E321" s="34" t="n">
        <f aca="false">IF(D321="",TIMEVALUE("00:00:00"),[3]Okt!$R22)</f>
        <v>0</v>
      </c>
      <c r="F321" s="33" t="str">
        <f aca="false">IF(OR(F$2=0,[4]Okt!$U22="kein Arbeitsverh."),"",IF(OR([4]Okt!$D22="Frei",[4]Okt!$D22="Urlaub",[4]Okt!$D22="Krank",[4]Okt!$D22="Lehrgang etc.",[4]Okt!$D22="Überstunden",[4]Okt!$D22="Krank an Frei"),[4]Okt!$D22,[4]Okt!$M22))</f>
        <v/>
      </c>
      <c r="G321" s="34" t="n">
        <f aca="false">IF(F321="",TIMEVALUE("00:00:00"),[4]Okt!$R22)</f>
        <v>0</v>
      </c>
    </row>
    <row r="322" s="2" customFormat="true" ht="12.75" hidden="false" customHeight="false" outlineLevel="0" collapsed="false">
      <c r="A322" s="32" t="e">
        <f aca="false">A321+1</f>
        <v>#VALUE!</v>
      </c>
      <c r="B322" s="33" t="n">
        <f aca="false">IF(OR(B$2=0,[2]Okt!$U23="kein Arbeitsverh."),"",IF(OR([2]Okt!$D23="Frei",[2]Okt!$D23="Urlaub",[2]Okt!$D23="Krank",[2]Okt!$D23="Lehrgang etc.",[2]Okt!$D23="Überstunden",[2]Okt!$D23="Krank an Frei"),[2]Okt!$D23,[2]Okt!$M23))</f>
        <v>0</v>
      </c>
      <c r="C322" s="34" t="n">
        <f aca="false">IF(B322="",TIMEVALUE("00:00:00"),[2]Okt!$R23)</f>
        <v>0</v>
      </c>
      <c r="D322" s="33" t="str">
        <f aca="false">IF(OR(D$2=0,[3]Okt!$U23="kein Arbeitsverh."),"",IF(OR([3]Okt!$D23="Frei",[3]Okt!$D23="Urlaub",[3]Okt!$D23="Krank",[3]Okt!$D23="Lehrgang etc.",[3]Okt!$D23="Überstunden",[3]Okt!$D23="Krank an Frei"),[3]Okt!$D23,[3]Okt!$M23))</f>
        <v/>
      </c>
      <c r="E322" s="34" t="n">
        <f aca="false">IF(D322="",TIMEVALUE("00:00:00"),[3]Okt!$R23)</f>
        <v>0</v>
      </c>
      <c r="F322" s="33" t="str">
        <f aca="false">IF(OR(F$2=0,[4]Okt!$U23="kein Arbeitsverh."),"",IF(OR([4]Okt!$D23="Frei",[4]Okt!$D23="Urlaub",[4]Okt!$D23="Krank",[4]Okt!$D23="Lehrgang etc.",[4]Okt!$D23="Überstunden",[4]Okt!$D23="Krank an Frei"),[4]Okt!$D23,[4]Okt!$M23))</f>
        <v/>
      </c>
      <c r="G322" s="34" t="n">
        <f aca="false">IF(F322="",TIMEVALUE("00:00:00"),[4]Okt!$R23)</f>
        <v>0</v>
      </c>
    </row>
    <row r="323" s="2" customFormat="true" ht="12.75" hidden="false" customHeight="false" outlineLevel="0" collapsed="false">
      <c r="A323" s="32" t="e">
        <f aca="false">A322+1</f>
        <v>#VALUE!</v>
      </c>
      <c r="B323" s="33" t="n">
        <f aca="false">IF(OR(B$2=0,[2]Okt!$U24="kein Arbeitsverh."),"",IF(OR([2]Okt!$D24="Frei",[2]Okt!$D24="Urlaub",[2]Okt!$D24="Krank",[2]Okt!$D24="Lehrgang etc.",[2]Okt!$D24="Überstunden",[2]Okt!$D24="Krank an Frei"),[2]Okt!$D24,[2]Okt!$M24))</f>
        <v>0</v>
      </c>
      <c r="C323" s="34" t="n">
        <f aca="false">IF(B323="",TIMEVALUE("00:00:00"),[2]Okt!$R24)</f>
        <v>0</v>
      </c>
      <c r="D323" s="33" t="str">
        <f aca="false">IF(OR(D$2=0,[3]Okt!$U24="kein Arbeitsverh."),"",IF(OR([3]Okt!$D24="Frei",[3]Okt!$D24="Urlaub",[3]Okt!$D24="Krank",[3]Okt!$D24="Lehrgang etc.",[3]Okt!$D24="Überstunden",[3]Okt!$D24="Krank an Frei"),[3]Okt!$D24,[3]Okt!$M24))</f>
        <v/>
      </c>
      <c r="E323" s="34" t="n">
        <f aca="false">IF(D323="",TIMEVALUE("00:00:00"),[3]Okt!$R24)</f>
        <v>0</v>
      </c>
      <c r="F323" s="33" t="str">
        <f aca="false">IF(OR(F$2=0,[4]Okt!$U24="kein Arbeitsverh."),"",IF(OR([4]Okt!$D24="Frei",[4]Okt!$D24="Urlaub",[4]Okt!$D24="Krank",[4]Okt!$D24="Lehrgang etc.",[4]Okt!$D24="Überstunden",[4]Okt!$D24="Krank an Frei"),[4]Okt!$D24,[4]Okt!$M24))</f>
        <v/>
      </c>
      <c r="G323" s="34" t="n">
        <f aca="false">IF(F323="",TIMEVALUE("00:00:00"),[4]Okt!$R24)</f>
        <v>0</v>
      </c>
    </row>
    <row r="324" s="2" customFormat="true" ht="12.75" hidden="false" customHeight="false" outlineLevel="0" collapsed="false">
      <c r="A324" s="32" t="e">
        <f aca="false">A323+1</f>
        <v>#VALUE!</v>
      </c>
      <c r="B324" s="33" t="n">
        <f aca="false">IF(OR(B$2=0,[2]Okt!$U25="kein Arbeitsverh."),"",IF(OR([2]Okt!$D25="Frei",[2]Okt!$D25="Urlaub",[2]Okt!$D25="Krank",[2]Okt!$D25="Lehrgang etc.",[2]Okt!$D25="Überstunden",[2]Okt!$D25="Krank an Frei"),[2]Okt!$D25,[2]Okt!$M25))</f>
        <v>0</v>
      </c>
      <c r="C324" s="34" t="n">
        <f aca="false">IF(B324="",TIMEVALUE("00:00:00"),[2]Okt!$R25)</f>
        <v>-0.333333333333333</v>
      </c>
      <c r="D324" s="33" t="str">
        <f aca="false">IF(OR(D$2=0,[3]Okt!$U25="kein Arbeitsverh."),"",IF(OR([3]Okt!$D25="Frei",[3]Okt!$D25="Urlaub",[3]Okt!$D25="Krank",[3]Okt!$D25="Lehrgang etc.",[3]Okt!$D25="Überstunden",[3]Okt!$D25="Krank an Frei"),[3]Okt!$D25,[3]Okt!$M25))</f>
        <v/>
      </c>
      <c r="E324" s="34" t="n">
        <f aca="false">IF(D324="",TIMEVALUE("00:00:00"),[3]Okt!$R25)</f>
        <v>0</v>
      </c>
      <c r="F324" s="33" t="str">
        <f aca="false">IF(OR(F$2=0,[4]Okt!$U25="kein Arbeitsverh."),"",IF(OR([4]Okt!$D25="Frei",[4]Okt!$D25="Urlaub",[4]Okt!$D25="Krank",[4]Okt!$D25="Lehrgang etc.",[4]Okt!$D25="Überstunden",[4]Okt!$D25="Krank an Frei"),[4]Okt!$D25,[4]Okt!$M25))</f>
        <v/>
      </c>
      <c r="G324" s="34" t="n">
        <f aca="false">IF(F324="",TIMEVALUE("00:00:00"),[4]Okt!$R25)</f>
        <v>0</v>
      </c>
    </row>
    <row r="325" s="2" customFormat="true" ht="12.75" hidden="false" customHeight="false" outlineLevel="0" collapsed="false">
      <c r="A325" s="32" t="e">
        <f aca="false">A324+1</f>
        <v>#VALUE!</v>
      </c>
      <c r="B325" s="33" t="n">
        <f aca="false">IF(OR(B$2=0,[2]Okt!$U26="kein Arbeitsverh."),"",IF(OR([2]Okt!$D26="Frei",[2]Okt!$D26="Urlaub",[2]Okt!$D26="Krank",[2]Okt!$D26="Lehrgang etc.",[2]Okt!$D26="Überstunden",[2]Okt!$D26="Krank an Frei"),[2]Okt!$D26,[2]Okt!$M26))</f>
        <v>0</v>
      </c>
      <c r="C325" s="34" t="n">
        <f aca="false">IF(B325="",TIMEVALUE("00:00:00"),[2]Okt!$R26)</f>
        <v>-0.333333333333333</v>
      </c>
      <c r="D325" s="33" t="str">
        <f aca="false">IF(OR(D$2=0,[3]Okt!$U26="kein Arbeitsverh."),"",IF(OR([3]Okt!$D26="Frei",[3]Okt!$D26="Urlaub",[3]Okt!$D26="Krank",[3]Okt!$D26="Lehrgang etc.",[3]Okt!$D26="Überstunden",[3]Okt!$D26="Krank an Frei"),[3]Okt!$D26,[3]Okt!$M26))</f>
        <v/>
      </c>
      <c r="E325" s="34" t="n">
        <f aca="false">IF(D325="",TIMEVALUE("00:00:00"),[3]Okt!$R26)</f>
        <v>0</v>
      </c>
      <c r="F325" s="33" t="str">
        <f aca="false">IF(OR(F$2=0,[4]Okt!$U26="kein Arbeitsverh."),"",IF(OR([4]Okt!$D26="Frei",[4]Okt!$D26="Urlaub",[4]Okt!$D26="Krank",[4]Okt!$D26="Lehrgang etc.",[4]Okt!$D26="Überstunden",[4]Okt!$D26="Krank an Frei"),[4]Okt!$D26,[4]Okt!$M26))</f>
        <v/>
      </c>
      <c r="G325" s="34" t="n">
        <f aca="false">IF(F325="",TIMEVALUE("00:00:00"),[4]Okt!$R26)</f>
        <v>0</v>
      </c>
    </row>
    <row r="326" s="2" customFormat="true" ht="12.75" hidden="false" customHeight="false" outlineLevel="0" collapsed="false">
      <c r="A326" s="32" t="e">
        <f aca="false">A325+1</f>
        <v>#VALUE!</v>
      </c>
      <c r="B326" s="33" t="n">
        <f aca="false">IF(OR(B$2=0,[2]Okt!$U27="kein Arbeitsverh."),"",IF(OR([2]Okt!$D27="Frei",[2]Okt!$D27="Urlaub",[2]Okt!$D27="Krank",[2]Okt!$D27="Lehrgang etc.",[2]Okt!$D27="Überstunden",[2]Okt!$D27="Krank an Frei"),[2]Okt!$D27,[2]Okt!$M27))</f>
        <v>0</v>
      </c>
      <c r="C326" s="34" t="n">
        <f aca="false">IF(B326="",TIMEVALUE("00:00:00"),[2]Okt!$R27)</f>
        <v>-0.333333333333333</v>
      </c>
      <c r="D326" s="33" t="str">
        <f aca="false">IF(OR(D$2=0,[3]Okt!$U27="kein Arbeitsverh."),"",IF(OR([3]Okt!$D27="Frei",[3]Okt!$D27="Urlaub",[3]Okt!$D27="Krank",[3]Okt!$D27="Lehrgang etc.",[3]Okt!$D27="Überstunden",[3]Okt!$D27="Krank an Frei"),[3]Okt!$D27,[3]Okt!$M27))</f>
        <v/>
      </c>
      <c r="E326" s="34" t="n">
        <f aca="false">IF(D326="",TIMEVALUE("00:00:00"),[3]Okt!$R27)</f>
        <v>0</v>
      </c>
      <c r="F326" s="33" t="str">
        <f aca="false">IF(OR(F$2=0,[4]Okt!$U27="kein Arbeitsverh."),"",IF(OR([4]Okt!$D27="Frei",[4]Okt!$D27="Urlaub",[4]Okt!$D27="Krank",[4]Okt!$D27="Lehrgang etc.",[4]Okt!$D27="Überstunden",[4]Okt!$D27="Krank an Frei"),[4]Okt!$D27,[4]Okt!$M27))</f>
        <v/>
      </c>
      <c r="G326" s="34" t="n">
        <f aca="false">IF(F326="",TIMEVALUE("00:00:00"),[4]Okt!$R27)</f>
        <v>0</v>
      </c>
    </row>
    <row r="327" s="2" customFormat="true" ht="12.75" hidden="false" customHeight="false" outlineLevel="0" collapsed="false">
      <c r="A327" s="32" t="e">
        <f aca="false">A326+1</f>
        <v>#VALUE!</v>
      </c>
      <c r="B327" s="33" t="n">
        <f aca="false">IF(OR(B$2=0,[2]Okt!$U28="kein Arbeitsverh."),"",IF(OR([2]Okt!$D28="Frei",[2]Okt!$D28="Urlaub",[2]Okt!$D28="Krank",[2]Okt!$D28="Lehrgang etc.",[2]Okt!$D28="Überstunden",[2]Okt!$D28="Krank an Frei"),[2]Okt!$D28,[2]Okt!$M28))</f>
        <v>0</v>
      </c>
      <c r="C327" s="34" t="n">
        <f aca="false">IF(B327="",TIMEVALUE("00:00:00"),[2]Okt!$R28)</f>
        <v>-0.333333333333333</v>
      </c>
      <c r="D327" s="33" t="str">
        <f aca="false">IF(OR(D$2=0,[3]Okt!$U28="kein Arbeitsverh."),"",IF(OR([3]Okt!$D28="Frei",[3]Okt!$D28="Urlaub",[3]Okt!$D28="Krank",[3]Okt!$D28="Lehrgang etc.",[3]Okt!$D28="Überstunden",[3]Okt!$D28="Krank an Frei"),[3]Okt!$D28,[3]Okt!$M28))</f>
        <v/>
      </c>
      <c r="E327" s="34" t="n">
        <f aca="false">IF(D327="",TIMEVALUE("00:00:00"),[3]Okt!$R28)</f>
        <v>0</v>
      </c>
      <c r="F327" s="33" t="str">
        <f aca="false">IF(OR(F$2=0,[4]Okt!$U28="kein Arbeitsverh."),"",IF(OR([4]Okt!$D28="Frei",[4]Okt!$D28="Urlaub",[4]Okt!$D28="Krank",[4]Okt!$D28="Lehrgang etc.",[4]Okt!$D28="Überstunden",[4]Okt!$D28="Krank an Frei"),[4]Okt!$D28,[4]Okt!$M28))</f>
        <v/>
      </c>
      <c r="G327" s="34" t="n">
        <f aca="false">IF(F327="",TIMEVALUE("00:00:00"),[4]Okt!$R28)</f>
        <v>0</v>
      </c>
    </row>
    <row r="328" s="2" customFormat="true" ht="12.75" hidden="false" customHeight="false" outlineLevel="0" collapsed="false">
      <c r="A328" s="32" t="e">
        <f aca="false">A327+1</f>
        <v>#VALUE!</v>
      </c>
      <c r="B328" s="33" t="n">
        <f aca="false">IF(OR(B$2=0,[2]Okt!$U29="kein Arbeitsverh."),"",IF(OR([2]Okt!$D29="Frei",[2]Okt!$D29="Urlaub",[2]Okt!$D29="Krank",[2]Okt!$D29="Lehrgang etc.",[2]Okt!$D29="Überstunden",[2]Okt!$D29="Krank an Frei"),[2]Okt!$D29,[2]Okt!$M29))</f>
        <v>0</v>
      </c>
      <c r="C328" s="34" t="n">
        <f aca="false">IF(B328="",TIMEVALUE("00:00:00"),[2]Okt!$R29)</f>
        <v>-0.333333333333333</v>
      </c>
      <c r="D328" s="33" t="str">
        <f aca="false">IF(OR(D$2=0,[3]Okt!$U29="kein Arbeitsverh."),"",IF(OR([3]Okt!$D29="Frei",[3]Okt!$D29="Urlaub",[3]Okt!$D29="Krank",[3]Okt!$D29="Lehrgang etc.",[3]Okt!$D29="Überstunden",[3]Okt!$D29="Krank an Frei"),[3]Okt!$D29,[3]Okt!$M29))</f>
        <v/>
      </c>
      <c r="E328" s="34" t="n">
        <f aca="false">IF(D328="",TIMEVALUE("00:00:00"),[3]Okt!$R29)</f>
        <v>0</v>
      </c>
      <c r="F328" s="33" t="str">
        <f aca="false">IF(OR(F$2=0,[4]Okt!$U29="kein Arbeitsverh."),"",IF(OR([4]Okt!$D29="Frei",[4]Okt!$D29="Urlaub",[4]Okt!$D29="Krank",[4]Okt!$D29="Lehrgang etc.",[4]Okt!$D29="Überstunden",[4]Okt!$D29="Krank an Frei"),[4]Okt!$D29,[4]Okt!$M29))</f>
        <v/>
      </c>
      <c r="G328" s="34" t="n">
        <f aca="false">IF(F328="",TIMEVALUE("00:00:00"),[4]Okt!$R29)</f>
        <v>0</v>
      </c>
    </row>
    <row r="329" s="2" customFormat="true" ht="12.75" hidden="false" customHeight="false" outlineLevel="0" collapsed="false">
      <c r="A329" s="32" t="e">
        <f aca="false">A328+1</f>
        <v>#VALUE!</v>
      </c>
      <c r="B329" s="33" t="n">
        <f aca="false">IF(OR(B$2=0,[2]Okt!$U30="kein Arbeitsverh."),"",IF(OR([2]Okt!$D30="Frei",[2]Okt!$D30="Urlaub",[2]Okt!$D30="Krank",[2]Okt!$D30="Lehrgang etc.",[2]Okt!$D30="Überstunden",[2]Okt!$D30="Krank an Frei"),[2]Okt!$D30,[2]Okt!$M30))</f>
        <v>0</v>
      </c>
      <c r="C329" s="34" t="n">
        <f aca="false">IF(B329="",TIMEVALUE("00:00:00"),[2]Okt!$R30)</f>
        <v>0</v>
      </c>
      <c r="D329" s="33" t="str">
        <f aca="false">IF(OR(D$2=0,[3]Okt!$U30="kein Arbeitsverh."),"",IF(OR([3]Okt!$D30="Frei",[3]Okt!$D30="Urlaub",[3]Okt!$D30="Krank",[3]Okt!$D30="Lehrgang etc.",[3]Okt!$D30="Überstunden",[3]Okt!$D30="Krank an Frei"),[3]Okt!$D30,[3]Okt!$M30))</f>
        <v/>
      </c>
      <c r="E329" s="34" t="n">
        <f aca="false">IF(D329="",TIMEVALUE("00:00:00"),[3]Okt!$R30)</f>
        <v>0</v>
      </c>
      <c r="F329" s="33" t="str">
        <f aca="false">IF(OR(F$2=0,[4]Okt!$U30="kein Arbeitsverh."),"",IF(OR([4]Okt!$D30="Frei",[4]Okt!$D30="Urlaub",[4]Okt!$D30="Krank",[4]Okt!$D30="Lehrgang etc.",[4]Okt!$D30="Überstunden",[4]Okt!$D30="Krank an Frei"),[4]Okt!$D30,[4]Okt!$M30))</f>
        <v/>
      </c>
      <c r="G329" s="34" t="n">
        <f aca="false">IF(F329="",TIMEVALUE("00:00:00"),[4]Okt!$R30)</f>
        <v>0</v>
      </c>
    </row>
    <row r="330" s="2" customFormat="true" ht="12.75" hidden="false" customHeight="false" outlineLevel="0" collapsed="false">
      <c r="A330" s="32" t="e">
        <f aca="false">A329+1</f>
        <v>#VALUE!</v>
      </c>
      <c r="B330" s="33" t="n">
        <f aca="false">IF(OR(B$2=0,[2]Okt!$U31="kein Arbeitsverh."),"",IF(OR([2]Okt!$D31="Frei",[2]Okt!$D31="Urlaub",[2]Okt!$D31="Krank",[2]Okt!$D31="Lehrgang etc.",[2]Okt!$D31="Überstunden",[2]Okt!$D31="Krank an Frei"),[2]Okt!$D31,[2]Okt!$M31))</f>
        <v>0</v>
      </c>
      <c r="C330" s="34" t="n">
        <f aca="false">IF(B330="",TIMEVALUE("00:00:00"),[2]Okt!$R31)</f>
        <v>0</v>
      </c>
      <c r="D330" s="33" t="str">
        <f aca="false">IF(OR(D$2=0,[3]Okt!$U31="kein Arbeitsverh."),"",IF(OR([3]Okt!$D31="Frei",[3]Okt!$D31="Urlaub",[3]Okt!$D31="Krank",[3]Okt!$D31="Lehrgang etc.",[3]Okt!$D31="Überstunden",[3]Okt!$D31="Krank an Frei"),[3]Okt!$D31,[3]Okt!$M31))</f>
        <v/>
      </c>
      <c r="E330" s="34" t="n">
        <f aca="false">IF(D330="",TIMEVALUE("00:00:00"),[3]Okt!$R31)</f>
        <v>0</v>
      </c>
      <c r="F330" s="33" t="str">
        <f aca="false">IF(OR(F$2=0,[4]Okt!$U31="kein Arbeitsverh."),"",IF(OR([4]Okt!$D31="Frei",[4]Okt!$D31="Urlaub",[4]Okt!$D31="Krank",[4]Okt!$D31="Lehrgang etc.",[4]Okt!$D31="Überstunden",[4]Okt!$D31="Krank an Frei"),[4]Okt!$D31,[4]Okt!$M31))</f>
        <v/>
      </c>
      <c r="G330" s="34" t="n">
        <f aca="false">IF(F330="",TIMEVALUE("00:00:00"),[4]Okt!$R31)</f>
        <v>0</v>
      </c>
    </row>
    <row r="331" s="2" customFormat="true" ht="12.75" hidden="false" customHeight="false" outlineLevel="0" collapsed="false">
      <c r="A331" s="32" t="e">
        <f aca="false">A330+1</f>
        <v>#VALUE!</v>
      </c>
      <c r="B331" s="33" t="n">
        <f aca="false">IF(OR(B$2=0,[2]Okt!$U32="kein Arbeitsverh."),"",IF(OR([2]Okt!$D32="Frei",[2]Okt!$D32="Urlaub",[2]Okt!$D32="Krank",[2]Okt!$D32="Lehrgang etc.",[2]Okt!$D32="Überstunden",[2]Okt!$D32="Krank an Frei"),[2]Okt!$D32,[2]Okt!$M32))</f>
        <v>0</v>
      </c>
      <c r="C331" s="34" t="n">
        <f aca="false">IF(B331="",TIMEVALUE("00:00:00"),[2]Okt!$R32)</f>
        <v>-0.333333333333333</v>
      </c>
      <c r="D331" s="33" t="str">
        <f aca="false">IF(OR(D$2=0,[3]Okt!$U32="kein Arbeitsverh."),"",IF(OR([3]Okt!$D32="Frei",[3]Okt!$D32="Urlaub",[3]Okt!$D32="Krank",[3]Okt!$D32="Lehrgang etc.",[3]Okt!$D32="Überstunden",[3]Okt!$D32="Krank an Frei"),[3]Okt!$D32,[3]Okt!$M32))</f>
        <v/>
      </c>
      <c r="E331" s="34" t="n">
        <f aca="false">IF(D331="",TIMEVALUE("00:00:00"),[3]Okt!$R32)</f>
        <v>0</v>
      </c>
      <c r="F331" s="33" t="str">
        <f aca="false">IF(OR(F$2=0,[4]Okt!$U32="kein Arbeitsverh."),"",IF(OR([4]Okt!$D32="Frei",[4]Okt!$D32="Urlaub",[4]Okt!$D32="Krank",[4]Okt!$D32="Lehrgang etc.",[4]Okt!$D32="Überstunden",[4]Okt!$D32="Krank an Frei"),[4]Okt!$D32,[4]Okt!$M32))</f>
        <v/>
      </c>
      <c r="G331" s="34" t="n">
        <f aca="false">IF(F331="",TIMEVALUE("00:00:00"),[4]Okt!$R32)</f>
        <v>0</v>
      </c>
    </row>
    <row r="332" s="2" customFormat="true" ht="12.75" hidden="false" customHeight="false" outlineLevel="0" collapsed="false">
      <c r="A332" s="32" t="e">
        <f aca="false">A331+1</f>
        <v>#VALUE!</v>
      </c>
      <c r="B332" s="33" t="n">
        <f aca="false">IF(OR(B$2=0,[2]Okt!$U33="kein Arbeitsverh."),"",IF(OR([2]Okt!$D33="Frei",[2]Okt!$D33="Urlaub",[2]Okt!$D33="Krank",[2]Okt!$D33="Lehrgang etc.",[2]Okt!$D33="Überstunden",[2]Okt!$D33="Krank an Frei"),[2]Okt!$D33,[2]Okt!$M33))</f>
        <v>0</v>
      </c>
      <c r="C332" s="34" t="n">
        <f aca="false">IF(B332="",TIMEVALUE("00:00:00"),[2]Okt!$R33)</f>
        <v>-0.333333333333333</v>
      </c>
      <c r="D332" s="33" t="str">
        <f aca="false">IF(OR(D$2=0,[3]Okt!$U33="kein Arbeitsverh."),"",IF(OR([3]Okt!$D33="Frei",[3]Okt!$D33="Urlaub",[3]Okt!$D33="Krank",[3]Okt!$D33="Lehrgang etc.",[3]Okt!$D33="Überstunden",[3]Okt!$D33="Krank an Frei"),[3]Okt!$D33,[3]Okt!$M33))</f>
        <v/>
      </c>
      <c r="E332" s="34" t="n">
        <f aca="false">IF(D332="",TIMEVALUE("00:00:00"),[3]Okt!$R33)</f>
        <v>0</v>
      </c>
      <c r="F332" s="33" t="str">
        <f aca="false">IF(OR(F$2=0,[4]Okt!$U33="kein Arbeitsverh."),"",IF(OR([4]Okt!$D33="Frei",[4]Okt!$D33="Urlaub",[4]Okt!$D33="Krank",[4]Okt!$D33="Lehrgang etc.",[4]Okt!$D33="Überstunden",[4]Okt!$D33="Krank an Frei"),[4]Okt!$D33,[4]Okt!$M33))</f>
        <v/>
      </c>
      <c r="G332" s="34" t="n">
        <f aca="false">IF(F332="",TIMEVALUE("00:00:00"),[4]Okt!$R33)</f>
        <v>0</v>
      </c>
    </row>
    <row r="333" s="2" customFormat="true" ht="12.75" hidden="false" customHeight="false" outlineLevel="0" collapsed="false">
      <c r="A333" s="32" t="e">
        <f aca="false">A332+1</f>
        <v>#VALUE!</v>
      </c>
      <c r="B333" s="35" t="n">
        <f aca="false">IF(OR(B$2=0,[2]Okt!$U34="kein Arbeitsverh."),"",IF(OR([2]Okt!$D34="Frei",[2]Okt!$D34="Urlaub",[2]Okt!$D34="Krank",[2]Okt!$D34="Lehrgang etc.",[2]Okt!$D34="Überstunden",[2]Okt!$D34="Krank an Frei"),[2]Okt!$D34,[2]Okt!$M34))</f>
        <v>0</v>
      </c>
      <c r="C333" s="36" t="n">
        <f aca="false">IF(B333="",TIMEVALUE("00:00:00"),[2]Okt!$R34)</f>
        <v>-0.333333333333333</v>
      </c>
      <c r="D333" s="35" t="str">
        <f aca="false">IF(OR(D$2=0,[3]Okt!$U34="kein Arbeitsverh."),"",IF(OR([3]Okt!$D34="Frei",[3]Okt!$D34="Urlaub",[3]Okt!$D34="Krank",[3]Okt!$D34="Lehrgang etc.",[3]Okt!$D34="Überstunden",[3]Okt!$D34="Krank an Frei"),[3]Okt!$D34,[3]Okt!$M34))</f>
        <v/>
      </c>
      <c r="E333" s="36" t="n">
        <f aca="false">IF(D333="",TIMEVALUE("00:00:00"),[3]Okt!$R34)</f>
        <v>0</v>
      </c>
      <c r="F333" s="35" t="str">
        <f aca="false">IF(OR(F$2=0,[4]Okt!$U34="kein Arbeitsverh."),"",IF(OR([4]Okt!$D34="Frei",[4]Okt!$D34="Urlaub",[4]Okt!$D34="Krank",[4]Okt!$D34="Lehrgang etc.",[4]Okt!$D34="Überstunden",[4]Okt!$D34="Krank an Frei"),[4]Okt!$D34,[4]Okt!$M34))</f>
        <v/>
      </c>
      <c r="G333" s="36" t="n">
        <f aca="false">IF(F333="",TIMEVALUE("00:00:00"),[4]Okt!$R34)</f>
        <v>0</v>
      </c>
    </row>
    <row r="334" s="2" customFormat="true" ht="12.75" hidden="false" customHeight="false" outlineLevel="0" collapsed="false">
      <c r="A334" s="29" t="e">
        <f aca="false">A333+1</f>
        <v>#VALUE!</v>
      </c>
      <c r="B334" s="30" t="n">
        <f aca="false">IF(OR(B$2=0,[2]Nov!$U4="kein Arbeitsverh."),"",IF(OR([2]Nov!$D4="Frei",[2]Nov!$D4="Urlaub",[2]Nov!$D4="Krank",[2]Nov!$D4="Lehrgang etc.",[2]Nov!$D4="Überstunden",[2]Nov!$D4="Krank an Frei"),[2]Nov!$D4,[2]Nov!$M4))</f>
        <v>0</v>
      </c>
      <c r="C334" s="31" t="n">
        <f aca="false">IF(B334="",TIMEVALUE("00:00:00"),[2]Nov!$R4)</f>
        <v>0</v>
      </c>
      <c r="D334" s="30" t="str">
        <f aca="false">IF(OR(D$2=0,[3]Nov!$U4="kein Arbeitsverh."),"",IF(OR([3]Nov!$D4="Frei",[3]Nov!$D4="Urlaub",[3]Nov!$D4="Krank",[3]Nov!$D4="Lehrgang etc.",[3]Nov!$D4="Überstunden",[3]Nov!$D4="Krank an Frei"),[3]Nov!$D4,[3]Nov!$M4))</f>
        <v/>
      </c>
      <c r="E334" s="31" t="n">
        <f aca="false">IF(D334="",TIMEVALUE("00:00:00"),[3]Nov!$R4)</f>
        <v>0</v>
      </c>
      <c r="F334" s="30" t="str">
        <f aca="false">IF(OR(F$2=0,[4]Nov!$U4="kein Arbeitsverh."),"",IF(OR([4]Nov!$D4="Frei",[4]Nov!$D4="Urlaub",[4]Nov!$D4="Krank",[4]Nov!$D4="Lehrgang etc.",[4]Nov!$D4="Überstunden",[4]Nov!$D4="Krank an Frei"),[4]Nov!$D4,[4]Nov!$M4))</f>
        <v/>
      </c>
      <c r="G334" s="31" t="n">
        <f aca="false">IF(F334="",TIMEVALUE("00:00:00"),[4]Nov!$R4)</f>
        <v>0</v>
      </c>
    </row>
    <row r="335" s="2" customFormat="true" ht="12.75" hidden="false" customHeight="false" outlineLevel="0" collapsed="false">
      <c r="A335" s="32" t="e">
        <f aca="false">A334+1</f>
        <v>#VALUE!</v>
      </c>
      <c r="B335" s="33" t="n">
        <f aca="false">IF(OR(B$2=0,[2]Nov!$U5="kein Arbeitsverh."),"",IF(OR([2]Nov!$D5="Frei",[2]Nov!$D5="Urlaub",[2]Nov!$D5="Krank",[2]Nov!$D5="Lehrgang etc.",[2]Nov!$D5="Überstunden",[2]Nov!$D5="Krank an Frei"),[2]Nov!$D5,[2]Nov!$M5))</f>
        <v>0</v>
      </c>
      <c r="C335" s="34" t="n">
        <f aca="false">IF(B335="",TIMEVALUE("00:00:00"),[2]Nov!$R5)</f>
        <v>-0.333333333333333</v>
      </c>
      <c r="D335" s="33" t="str">
        <f aca="false">IF(OR(D$2=0,[3]Nov!$U5="kein Arbeitsverh."),"",IF(OR([3]Nov!$D5="Frei",[3]Nov!$D5="Urlaub",[3]Nov!$D5="Krank",[3]Nov!$D5="Lehrgang etc.",[3]Nov!$D5="Überstunden",[3]Nov!$D5="Krank an Frei"),[3]Nov!$D5,[3]Nov!$M5))</f>
        <v/>
      </c>
      <c r="E335" s="34" t="n">
        <f aca="false">IF(D335="",TIMEVALUE("00:00:00"),[3]Nov!$R5)</f>
        <v>0</v>
      </c>
      <c r="F335" s="33" t="str">
        <f aca="false">IF(OR(F$2=0,[4]Nov!$U5="kein Arbeitsverh."),"",IF(OR([4]Nov!$D5="Frei",[4]Nov!$D5="Urlaub",[4]Nov!$D5="Krank",[4]Nov!$D5="Lehrgang etc.",[4]Nov!$D5="Überstunden",[4]Nov!$D5="Krank an Frei"),[4]Nov!$D5,[4]Nov!$M5))</f>
        <v/>
      </c>
      <c r="G335" s="34" t="n">
        <f aca="false">IF(F335="",TIMEVALUE("00:00:00"),[4]Nov!$R5)</f>
        <v>0</v>
      </c>
    </row>
    <row r="336" s="2" customFormat="true" ht="12.75" hidden="false" customHeight="false" outlineLevel="0" collapsed="false">
      <c r="A336" s="32" t="e">
        <f aca="false">A335+1</f>
        <v>#VALUE!</v>
      </c>
      <c r="B336" s="33" t="n">
        <f aca="false">IF(OR(B$2=0,[2]Nov!$U6="kein Arbeitsverh."),"",IF(OR([2]Nov!$D6="Frei",[2]Nov!$D6="Urlaub",[2]Nov!$D6="Krank",[2]Nov!$D6="Lehrgang etc.",[2]Nov!$D6="Überstunden",[2]Nov!$D6="Krank an Frei"),[2]Nov!$D6,[2]Nov!$M6))</f>
        <v>0</v>
      </c>
      <c r="C336" s="34" t="n">
        <f aca="false">IF(B336="",TIMEVALUE("00:00:00"),[2]Nov!$R6)</f>
        <v>0</v>
      </c>
      <c r="D336" s="33" t="str">
        <f aca="false">IF(OR(D$2=0,[3]Nov!$U6="kein Arbeitsverh."),"",IF(OR([3]Nov!$D6="Frei",[3]Nov!$D6="Urlaub",[3]Nov!$D6="Krank",[3]Nov!$D6="Lehrgang etc.",[3]Nov!$D6="Überstunden",[3]Nov!$D6="Krank an Frei"),[3]Nov!$D6,[3]Nov!$M6))</f>
        <v/>
      </c>
      <c r="E336" s="34" t="n">
        <f aca="false">IF(D336="",TIMEVALUE("00:00:00"),[3]Nov!$R6)</f>
        <v>0</v>
      </c>
      <c r="F336" s="33" t="str">
        <f aca="false">IF(OR(F$2=0,[4]Nov!$U6="kein Arbeitsverh."),"",IF(OR([4]Nov!$D6="Frei",[4]Nov!$D6="Urlaub",[4]Nov!$D6="Krank",[4]Nov!$D6="Lehrgang etc.",[4]Nov!$D6="Überstunden",[4]Nov!$D6="Krank an Frei"),[4]Nov!$D6,[4]Nov!$M6))</f>
        <v/>
      </c>
      <c r="G336" s="34" t="n">
        <f aca="false">IF(F336="",TIMEVALUE("00:00:00"),[4]Nov!$R6)</f>
        <v>0</v>
      </c>
    </row>
    <row r="337" s="2" customFormat="true" ht="12.75" hidden="false" customHeight="false" outlineLevel="0" collapsed="false">
      <c r="A337" s="32" t="e">
        <f aca="false">A336+1</f>
        <v>#VALUE!</v>
      </c>
      <c r="B337" s="33" t="n">
        <f aca="false">IF(OR(B$2=0,[2]Nov!$U7="kein Arbeitsverh."),"",IF(OR([2]Nov!$D7="Frei",[2]Nov!$D7="Urlaub",[2]Nov!$D7="Krank",[2]Nov!$D7="Lehrgang etc.",[2]Nov!$D7="Überstunden",[2]Nov!$D7="Krank an Frei"),[2]Nov!$D7,[2]Nov!$M7))</f>
        <v>0</v>
      </c>
      <c r="C337" s="34" t="n">
        <f aca="false">IF(B337="",TIMEVALUE("00:00:00"),[2]Nov!$R7)</f>
        <v>0</v>
      </c>
      <c r="D337" s="33" t="str">
        <f aca="false">IF(OR(D$2=0,[3]Nov!$U7="kein Arbeitsverh."),"",IF(OR([3]Nov!$D7="Frei",[3]Nov!$D7="Urlaub",[3]Nov!$D7="Krank",[3]Nov!$D7="Lehrgang etc.",[3]Nov!$D7="Überstunden",[3]Nov!$D7="Krank an Frei"),[3]Nov!$D7,[3]Nov!$M7))</f>
        <v/>
      </c>
      <c r="E337" s="34" t="n">
        <f aca="false">IF(D337="",TIMEVALUE("00:00:00"),[3]Nov!$R7)</f>
        <v>0</v>
      </c>
      <c r="F337" s="33" t="str">
        <f aca="false">IF(OR(F$2=0,[4]Nov!$U7="kein Arbeitsverh."),"",IF(OR([4]Nov!$D7="Frei",[4]Nov!$D7="Urlaub",[4]Nov!$D7="Krank",[4]Nov!$D7="Lehrgang etc.",[4]Nov!$D7="Überstunden",[4]Nov!$D7="Krank an Frei"),[4]Nov!$D7,[4]Nov!$M7))</f>
        <v/>
      </c>
      <c r="G337" s="34" t="n">
        <f aca="false">IF(F337="",TIMEVALUE("00:00:00"),[4]Nov!$R7)</f>
        <v>0</v>
      </c>
    </row>
    <row r="338" s="2" customFormat="true" ht="12.75" hidden="false" customHeight="false" outlineLevel="0" collapsed="false">
      <c r="A338" s="32" t="e">
        <f aca="false">A337+1</f>
        <v>#VALUE!</v>
      </c>
      <c r="B338" s="33" t="n">
        <f aca="false">IF(OR(B$2=0,[2]Nov!$U8="kein Arbeitsverh."),"",IF(OR([2]Nov!$D8="Frei",[2]Nov!$D8="Urlaub",[2]Nov!$D8="Krank",[2]Nov!$D8="Lehrgang etc.",[2]Nov!$D8="Überstunden",[2]Nov!$D8="Krank an Frei"),[2]Nov!$D8,[2]Nov!$M8))</f>
        <v>0</v>
      </c>
      <c r="C338" s="34" t="n">
        <f aca="false">IF(B338="",TIMEVALUE("00:00:00"),[2]Nov!$R8)</f>
        <v>-0.333333333333333</v>
      </c>
      <c r="D338" s="33" t="str">
        <f aca="false">IF(OR(D$2=0,[3]Nov!$U8="kein Arbeitsverh."),"",IF(OR([3]Nov!$D8="Frei",[3]Nov!$D8="Urlaub",[3]Nov!$D8="Krank",[3]Nov!$D8="Lehrgang etc.",[3]Nov!$D8="Überstunden",[3]Nov!$D8="Krank an Frei"),[3]Nov!$D8,[3]Nov!$M8))</f>
        <v/>
      </c>
      <c r="E338" s="34" t="n">
        <f aca="false">IF(D338="",TIMEVALUE("00:00:00"),[3]Nov!$R8)</f>
        <v>0</v>
      </c>
      <c r="F338" s="33" t="str">
        <f aca="false">IF(OR(F$2=0,[4]Nov!$U8="kein Arbeitsverh."),"",IF(OR([4]Nov!$D8="Frei",[4]Nov!$D8="Urlaub",[4]Nov!$D8="Krank",[4]Nov!$D8="Lehrgang etc.",[4]Nov!$D8="Überstunden",[4]Nov!$D8="Krank an Frei"),[4]Nov!$D8,[4]Nov!$M8))</f>
        <v/>
      </c>
      <c r="G338" s="34" t="n">
        <f aca="false">IF(F338="",TIMEVALUE("00:00:00"),[4]Nov!$R8)</f>
        <v>0</v>
      </c>
    </row>
    <row r="339" s="2" customFormat="true" ht="12.75" hidden="false" customHeight="false" outlineLevel="0" collapsed="false">
      <c r="A339" s="32" t="e">
        <f aca="false">A338+1</f>
        <v>#VALUE!</v>
      </c>
      <c r="B339" s="33" t="n">
        <f aca="false">IF(OR(B$2=0,[2]Nov!$U9="kein Arbeitsverh."),"",IF(OR([2]Nov!$D9="Frei",[2]Nov!$D9="Urlaub",[2]Nov!$D9="Krank",[2]Nov!$D9="Lehrgang etc.",[2]Nov!$D9="Überstunden",[2]Nov!$D9="Krank an Frei"),[2]Nov!$D9,[2]Nov!$M9))</f>
        <v>0</v>
      </c>
      <c r="C339" s="34" t="n">
        <f aca="false">IF(B339="",TIMEVALUE("00:00:00"),[2]Nov!$R9)</f>
        <v>-0.333333333333333</v>
      </c>
      <c r="D339" s="33" t="str">
        <f aca="false">IF(OR(D$2=0,[3]Nov!$U9="kein Arbeitsverh."),"",IF(OR([3]Nov!$D9="Frei",[3]Nov!$D9="Urlaub",[3]Nov!$D9="Krank",[3]Nov!$D9="Lehrgang etc.",[3]Nov!$D9="Überstunden",[3]Nov!$D9="Krank an Frei"),[3]Nov!$D9,[3]Nov!$M9))</f>
        <v/>
      </c>
      <c r="E339" s="34" t="n">
        <f aca="false">IF(D339="",TIMEVALUE("00:00:00"),[3]Nov!$R9)</f>
        <v>0</v>
      </c>
      <c r="F339" s="33" t="str">
        <f aca="false">IF(OR(F$2=0,[4]Nov!$U9="kein Arbeitsverh."),"",IF(OR([4]Nov!$D9="Frei",[4]Nov!$D9="Urlaub",[4]Nov!$D9="Krank",[4]Nov!$D9="Lehrgang etc.",[4]Nov!$D9="Überstunden",[4]Nov!$D9="Krank an Frei"),[4]Nov!$D9,[4]Nov!$M9))</f>
        <v/>
      </c>
      <c r="G339" s="34" t="n">
        <f aca="false">IF(F339="",TIMEVALUE("00:00:00"),[4]Nov!$R9)</f>
        <v>0</v>
      </c>
    </row>
    <row r="340" s="2" customFormat="true" ht="12.75" hidden="false" customHeight="false" outlineLevel="0" collapsed="false">
      <c r="A340" s="32" t="e">
        <f aca="false">A339+1</f>
        <v>#VALUE!</v>
      </c>
      <c r="B340" s="33" t="n">
        <f aca="false">IF(OR(B$2=0,[2]Nov!$U10="kein Arbeitsverh."),"",IF(OR([2]Nov!$D10="Frei",[2]Nov!$D10="Urlaub",[2]Nov!$D10="Krank",[2]Nov!$D10="Lehrgang etc.",[2]Nov!$D10="Überstunden",[2]Nov!$D10="Krank an Frei"),[2]Nov!$D10,[2]Nov!$M10))</f>
        <v>0</v>
      </c>
      <c r="C340" s="34" t="n">
        <f aca="false">IF(B340="",TIMEVALUE("00:00:00"),[2]Nov!$R10)</f>
        <v>-0.333333333333333</v>
      </c>
      <c r="D340" s="33" t="str">
        <f aca="false">IF(OR(D$2=0,[3]Nov!$U10="kein Arbeitsverh."),"",IF(OR([3]Nov!$D10="Frei",[3]Nov!$D10="Urlaub",[3]Nov!$D10="Krank",[3]Nov!$D10="Lehrgang etc.",[3]Nov!$D10="Überstunden",[3]Nov!$D10="Krank an Frei"),[3]Nov!$D10,[3]Nov!$M10))</f>
        <v/>
      </c>
      <c r="E340" s="34" t="n">
        <f aca="false">IF(D340="",TIMEVALUE("00:00:00"),[3]Nov!$R10)</f>
        <v>0</v>
      </c>
      <c r="F340" s="33" t="str">
        <f aca="false">IF(OR(F$2=0,[4]Nov!$U10="kein Arbeitsverh."),"",IF(OR([4]Nov!$D10="Frei",[4]Nov!$D10="Urlaub",[4]Nov!$D10="Krank",[4]Nov!$D10="Lehrgang etc.",[4]Nov!$D10="Überstunden",[4]Nov!$D10="Krank an Frei"),[4]Nov!$D10,[4]Nov!$M10))</f>
        <v/>
      </c>
      <c r="G340" s="34" t="n">
        <f aca="false">IF(F340="",TIMEVALUE("00:00:00"),[4]Nov!$R10)</f>
        <v>0</v>
      </c>
    </row>
    <row r="341" s="2" customFormat="true" ht="12.75" hidden="false" customHeight="false" outlineLevel="0" collapsed="false">
      <c r="A341" s="32" t="e">
        <f aca="false">A340+1</f>
        <v>#VALUE!</v>
      </c>
      <c r="B341" s="33" t="n">
        <f aca="false">IF(OR(B$2=0,[2]Nov!$U11="kein Arbeitsverh."),"",IF(OR([2]Nov!$D11="Frei",[2]Nov!$D11="Urlaub",[2]Nov!$D11="Krank",[2]Nov!$D11="Lehrgang etc.",[2]Nov!$D11="Überstunden",[2]Nov!$D11="Krank an Frei"),[2]Nov!$D11,[2]Nov!$M11))</f>
        <v>0</v>
      </c>
      <c r="C341" s="34" t="n">
        <f aca="false">IF(B341="",TIMEVALUE("00:00:00"),[2]Nov!$R11)</f>
        <v>-0.333333333333333</v>
      </c>
      <c r="D341" s="33" t="str">
        <f aca="false">IF(OR(D$2=0,[3]Nov!$U11="kein Arbeitsverh."),"",IF(OR([3]Nov!$D11="Frei",[3]Nov!$D11="Urlaub",[3]Nov!$D11="Krank",[3]Nov!$D11="Lehrgang etc.",[3]Nov!$D11="Überstunden",[3]Nov!$D11="Krank an Frei"),[3]Nov!$D11,[3]Nov!$M11))</f>
        <v/>
      </c>
      <c r="E341" s="34" t="n">
        <f aca="false">IF(D341="",TIMEVALUE("00:00:00"),[3]Nov!$R11)</f>
        <v>0</v>
      </c>
      <c r="F341" s="33" t="str">
        <f aca="false">IF(OR(F$2=0,[4]Nov!$U11="kein Arbeitsverh."),"",IF(OR([4]Nov!$D11="Frei",[4]Nov!$D11="Urlaub",[4]Nov!$D11="Krank",[4]Nov!$D11="Lehrgang etc.",[4]Nov!$D11="Überstunden",[4]Nov!$D11="Krank an Frei"),[4]Nov!$D11,[4]Nov!$M11))</f>
        <v/>
      </c>
      <c r="G341" s="34" t="n">
        <f aca="false">IF(F341="",TIMEVALUE("00:00:00"),[4]Nov!$R11)</f>
        <v>0</v>
      </c>
    </row>
    <row r="342" s="2" customFormat="true" ht="12.75" hidden="false" customHeight="false" outlineLevel="0" collapsed="false">
      <c r="A342" s="32" t="e">
        <f aca="false">A341+1</f>
        <v>#VALUE!</v>
      </c>
      <c r="B342" s="33" t="n">
        <f aca="false">IF(OR(B$2=0,[2]Nov!$U12="kein Arbeitsverh."),"",IF(OR([2]Nov!$D12="Frei",[2]Nov!$D12="Urlaub",[2]Nov!$D12="Krank",[2]Nov!$D12="Lehrgang etc.",[2]Nov!$D12="Überstunden",[2]Nov!$D12="Krank an Frei"),[2]Nov!$D12,[2]Nov!$M12))</f>
        <v>0</v>
      </c>
      <c r="C342" s="34" t="n">
        <f aca="false">IF(B342="",TIMEVALUE("00:00:00"),[2]Nov!$R12)</f>
        <v>-0.333333333333333</v>
      </c>
      <c r="D342" s="33" t="str">
        <f aca="false">IF(OR(D$2=0,[3]Nov!$U12="kein Arbeitsverh."),"",IF(OR([3]Nov!$D12="Frei",[3]Nov!$D12="Urlaub",[3]Nov!$D12="Krank",[3]Nov!$D12="Lehrgang etc.",[3]Nov!$D12="Überstunden",[3]Nov!$D12="Krank an Frei"),[3]Nov!$D12,[3]Nov!$M12))</f>
        <v/>
      </c>
      <c r="E342" s="34" t="n">
        <f aca="false">IF(D342="",TIMEVALUE("00:00:00"),[3]Nov!$R12)</f>
        <v>0</v>
      </c>
      <c r="F342" s="33" t="str">
        <f aca="false">IF(OR(F$2=0,[4]Nov!$U12="kein Arbeitsverh."),"",IF(OR([4]Nov!$D12="Frei",[4]Nov!$D12="Urlaub",[4]Nov!$D12="Krank",[4]Nov!$D12="Lehrgang etc.",[4]Nov!$D12="Überstunden",[4]Nov!$D12="Krank an Frei"),[4]Nov!$D12,[4]Nov!$M12))</f>
        <v/>
      </c>
      <c r="G342" s="34" t="n">
        <f aca="false">IF(F342="",TIMEVALUE("00:00:00"),[4]Nov!$R12)</f>
        <v>0</v>
      </c>
    </row>
    <row r="343" s="2" customFormat="true" ht="12.75" hidden="false" customHeight="false" outlineLevel="0" collapsed="false">
      <c r="A343" s="32" t="e">
        <f aca="false">A342+1</f>
        <v>#VALUE!</v>
      </c>
      <c r="B343" s="33" t="n">
        <f aca="false">IF(OR(B$2=0,[2]Nov!$U13="kein Arbeitsverh."),"",IF(OR([2]Nov!$D13="Frei",[2]Nov!$D13="Urlaub",[2]Nov!$D13="Krank",[2]Nov!$D13="Lehrgang etc.",[2]Nov!$D13="Überstunden",[2]Nov!$D13="Krank an Frei"),[2]Nov!$D13,[2]Nov!$M13))</f>
        <v>0</v>
      </c>
      <c r="C343" s="34" t="n">
        <f aca="false">IF(B343="",TIMEVALUE("00:00:00"),[2]Nov!$R13)</f>
        <v>0</v>
      </c>
      <c r="D343" s="33" t="str">
        <f aca="false">IF(OR(D$2=0,[3]Nov!$U13="kein Arbeitsverh."),"",IF(OR([3]Nov!$D13="Frei",[3]Nov!$D13="Urlaub",[3]Nov!$D13="Krank",[3]Nov!$D13="Lehrgang etc.",[3]Nov!$D13="Überstunden",[3]Nov!$D13="Krank an Frei"),[3]Nov!$D13,[3]Nov!$M13))</f>
        <v/>
      </c>
      <c r="E343" s="34" t="n">
        <f aca="false">IF(D343="",TIMEVALUE("00:00:00"),[3]Nov!$R13)</f>
        <v>0</v>
      </c>
      <c r="F343" s="33" t="str">
        <f aca="false">IF(OR(F$2=0,[4]Nov!$U13="kein Arbeitsverh."),"",IF(OR([4]Nov!$D13="Frei",[4]Nov!$D13="Urlaub",[4]Nov!$D13="Krank",[4]Nov!$D13="Lehrgang etc.",[4]Nov!$D13="Überstunden",[4]Nov!$D13="Krank an Frei"),[4]Nov!$D13,[4]Nov!$M13))</f>
        <v/>
      </c>
      <c r="G343" s="34" t="n">
        <f aca="false">IF(F343="",TIMEVALUE("00:00:00"),[4]Nov!$R13)</f>
        <v>0</v>
      </c>
    </row>
    <row r="344" s="2" customFormat="true" ht="12.75" hidden="false" customHeight="false" outlineLevel="0" collapsed="false">
      <c r="A344" s="32" t="e">
        <f aca="false">A343+1</f>
        <v>#VALUE!</v>
      </c>
      <c r="B344" s="33" t="n">
        <f aca="false">IF(OR(B$2=0,[2]Nov!$U14="kein Arbeitsverh."),"",IF(OR([2]Nov!$D14="Frei",[2]Nov!$D14="Urlaub",[2]Nov!$D14="Krank",[2]Nov!$D14="Lehrgang etc.",[2]Nov!$D14="Überstunden",[2]Nov!$D14="Krank an Frei"),[2]Nov!$D14,[2]Nov!$M14))</f>
        <v>0</v>
      </c>
      <c r="C344" s="34" t="n">
        <f aca="false">IF(B344="",TIMEVALUE("00:00:00"),[2]Nov!$R14)</f>
        <v>0</v>
      </c>
      <c r="D344" s="33" t="str">
        <f aca="false">IF(OR(D$2=0,[3]Nov!$U14="kein Arbeitsverh."),"",IF(OR([3]Nov!$D14="Frei",[3]Nov!$D14="Urlaub",[3]Nov!$D14="Krank",[3]Nov!$D14="Lehrgang etc.",[3]Nov!$D14="Überstunden",[3]Nov!$D14="Krank an Frei"),[3]Nov!$D14,[3]Nov!$M14))</f>
        <v/>
      </c>
      <c r="E344" s="34" t="n">
        <f aca="false">IF(D344="",TIMEVALUE("00:00:00"),[3]Nov!$R14)</f>
        <v>0</v>
      </c>
      <c r="F344" s="33" t="str">
        <f aca="false">IF(OR(F$2=0,[4]Nov!$U14="kein Arbeitsverh."),"",IF(OR([4]Nov!$D14="Frei",[4]Nov!$D14="Urlaub",[4]Nov!$D14="Krank",[4]Nov!$D14="Lehrgang etc.",[4]Nov!$D14="Überstunden",[4]Nov!$D14="Krank an Frei"),[4]Nov!$D14,[4]Nov!$M14))</f>
        <v/>
      </c>
      <c r="G344" s="34" t="n">
        <f aca="false">IF(F344="",TIMEVALUE("00:00:00"),[4]Nov!$R14)</f>
        <v>0</v>
      </c>
    </row>
    <row r="345" s="2" customFormat="true" ht="12.75" hidden="false" customHeight="false" outlineLevel="0" collapsed="false">
      <c r="A345" s="32" t="e">
        <f aca="false">A344+1</f>
        <v>#VALUE!</v>
      </c>
      <c r="B345" s="33" t="n">
        <f aca="false">IF(OR(B$2=0,[2]Nov!$U15="kein Arbeitsverh."),"",IF(OR([2]Nov!$D15="Frei",[2]Nov!$D15="Urlaub",[2]Nov!$D15="Krank",[2]Nov!$D15="Lehrgang etc.",[2]Nov!$D15="Überstunden",[2]Nov!$D15="Krank an Frei"),[2]Nov!$D15,[2]Nov!$M15))</f>
        <v>0</v>
      </c>
      <c r="C345" s="34" t="n">
        <f aca="false">IF(B345="",TIMEVALUE("00:00:00"),[2]Nov!$R15)</f>
        <v>-0.333333333333333</v>
      </c>
      <c r="D345" s="33" t="str">
        <f aca="false">IF(OR(D$2=0,[3]Nov!$U15="kein Arbeitsverh."),"",IF(OR([3]Nov!$D15="Frei",[3]Nov!$D15="Urlaub",[3]Nov!$D15="Krank",[3]Nov!$D15="Lehrgang etc.",[3]Nov!$D15="Überstunden",[3]Nov!$D15="Krank an Frei"),[3]Nov!$D15,[3]Nov!$M15))</f>
        <v/>
      </c>
      <c r="E345" s="34" t="n">
        <f aca="false">IF(D345="",TIMEVALUE("00:00:00"),[3]Nov!$R15)</f>
        <v>0</v>
      </c>
      <c r="F345" s="33" t="str">
        <f aca="false">IF(OR(F$2=0,[4]Nov!$U15="kein Arbeitsverh."),"",IF(OR([4]Nov!$D15="Frei",[4]Nov!$D15="Urlaub",[4]Nov!$D15="Krank",[4]Nov!$D15="Lehrgang etc.",[4]Nov!$D15="Überstunden",[4]Nov!$D15="Krank an Frei"),[4]Nov!$D15,[4]Nov!$M15))</f>
        <v/>
      </c>
      <c r="G345" s="34" t="n">
        <f aca="false">IF(F345="",TIMEVALUE("00:00:00"),[4]Nov!$R15)</f>
        <v>0</v>
      </c>
    </row>
    <row r="346" s="2" customFormat="true" ht="12.75" hidden="false" customHeight="false" outlineLevel="0" collapsed="false">
      <c r="A346" s="32" t="e">
        <f aca="false">A345+1</f>
        <v>#VALUE!</v>
      </c>
      <c r="B346" s="33" t="n">
        <f aca="false">IF(OR(B$2=0,[2]Nov!$U16="kein Arbeitsverh."),"",IF(OR([2]Nov!$D16="Frei",[2]Nov!$D16="Urlaub",[2]Nov!$D16="Krank",[2]Nov!$D16="Lehrgang etc.",[2]Nov!$D16="Überstunden",[2]Nov!$D16="Krank an Frei"),[2]Nov!$D16,[2]Nov!$M16))</f>
        <v>0</v>
      </c>
      <c r="C346" s="34" t="n">
        <f aca="false">IF(B346="",TIMEVALUE("00:00:00"),[2]Nov!$R16)</f>
        <v>-0.333333333333333</v>
      </c>
      <c r="D346" s="33" t="str">
        <f aca="false">IF(OR(D$2=0,[3]Nov!$U16="kein Arbeitsverh."),"",IF(OR([3]Nov!$D16="Frei",[3]Nov!$D16="Urlaub",[3]Nov!$D16="Krank",[3]Nov!$D16="Lehrgang etc.",[3]Nov!$D16="Überstunden",[3]Nov!$D16="Krank an Frei"),[3]Nov!$D16,[3]Nov!$M16))</f>
        <v/>
      </c>
      <c r="E346" s="34" t="n">
        <f aca="false">IF(D346="",TIMEVALUE("00:00:00"),[3]Nov!$R16)</f>
        <v>0</v>
      </c>
      <c r="F346" s="33" t="str">
        <f aca="false">IF(OR(F$2=0,[4]Nov!$U16="kein Arbeitsverh."),"",IF(OR([4]Nov!$D16="Frei",[4]Nov!$D16="Urlaub",[4]Nov!$D16="Krank",[4]Nov!$D16="Lehrgang etc.",[4]Nov!$D16="Überstunden",[4]Nov!$D16="Krank an Frei"),[4]Nov!$D16,[4]Nov!$M16))</f>
        <v/>
      </c>
      <c r="G346" s="34" t="n">
        <f aca="false">IF(F346="",TIMEVALUE("00:00:00"),[4]Nov!$R16)</f>
        <v>0</v>
      </c>
    </row>
    <row r="347" s="2" customFormat="true" ht="12.75" hidden="false" customHeight="false" outlineLevel="0" collapsed="false">
      <c r="A347" s="32" t="e">
        <f aca="false">A346+1</f>
        <v>#VALUE!</v>
      </c>
      <c r="B347" s="33" t="n">
        <f aca="false">IF(OR(B$2=0,[2]Nov!$U17="kein Arbeitsverh."),"",IF(OR([2]Nov!$D17="Frei",[2]Nov!$D17="Urlaub",[2]Nov!$D17="Krank",[2]Nov!$D17="Lehrgang etc.",[2]Nov!$D17="Überstunden",[2]Nov!$D17="Krank an Frei"),[2]Nov!$D17,[2]Nov!$M17))</f>
        <v>0</v>
      </c>
      <c r="C347" s="34" t="n">
        <f aca="false">IF(B347="",TIMEVALUE("00:00:00"),[2]Nov!$R17)</f>
        <v>-0.333333333333333</v>
      </c>
      <c r="D347" s="33" t="str">
        <f aca="false">IF(OR(D$2=0,[3]Nov!$U17="kein Arbeitsverh."),"",IF(OR([3]Nov!$D17="Frei",[3]Nov!$D17="Urlaub",[3]Nov!$D17="Krank",[3]Nov!$D17="Lehrgang etc.",[3]Nov!$D17="Überstunden",[3]Nov!$D17="Krank an Frei"),[3]Nov!$D17,[3]Nov!$M17))</f>
        <v/>
      </c>
      <c r="E347" s="34" t="n">
        <f aca="false">IF(D347="",TIMEVALUE("00:00:00"),[3]Nov!$R17)</f>
        <v>0</v>
      </c>
      <c r="F347" s="33" t="str">
        <f aca="false">IF(OR(F$2=0,[4]Nov!$U17="kein Arbeitsverh."),"",IF(OR([4]Nov!$D17="Frei",[4]Nov!$D17="Urlaub",[4]Nov!$D17="Krank",[4]Nov!$D17="Lehrgang etc.",[4]Nov!$D17="Überstunden",[4]Nov!$D17="Krank an Frei"),[4]Nov!$D17,[4]Nov!$M17))</f>
        <v/>
      </c>
      <c r="G347" s="34" t="n">
        <f aca="false">IF(F347="",TIMEVALUE("00:00:00"),[4]Nov!$R17)</f>
        <v>0</v>
      </c>
    </row>
    <row r="348" s="2" customFormat="true" ht="12.75" hidden="false" customHeight="false" outlineLevel="0" collapsed="false">
      <c r="A348" s="32" t="e">
        <f aca="false">A347+1</f>
        <v>#VALUE!</v>
      </c>
      <c r="B348" s="33" t="n">
        <f aca="false">IF(OR(B$2=0,[2]Nov!$U18="kein Arbeitsverh."),"",IF(OR([2]Nov!$D18="Frei",[2]Nov!$D18="Urlaub",[2]Nov!$D18="Krank",[2]Nov!$D18="Lehrgang etc.",[2]Nov!$D18="Überstunden",[2]Nov!$D18="Krank an Frei"),[2]Nov!$D18,[2]Nov!$M18))</f>
        <v>0</v>
      </c>
      <c r="C348" s="34" t="n">
        <f aca="false">IF(B348="",TIMEVALUE("00:00:00"),[2]Nov!$R18)</f>
        <v>-0.333333333333333</v>
      </c>
      <c r="D348" s="33" t="str">
        <f aca="false">IF(OR(D$2=0,[3]Nov!$U18="kein Arbeitsverh."),"",IF(OR([3]Nov!$D18="Frei",[3]Nov!$D18="Urlaub",[3]Nov!$D18="Krank",[3]Nov!$D18="Lehrgang etc.",[3]Nov!$D18="Überstunden",[3]Nov!$D18="Krank an Frei"),[3]Nov!$D18,[3]Nov!$M18))</f>
        <v/>
      </c>
      <c r="E348" s="34" t="n">
        <f aca="false">IF(D348="",TIMEVALUE("00:00:00"),[3]Nov!$R18)</f>
        <v>0</v>
      </c>
      <c r="F348" s="33" t="str">
        <f aca="false">IF(OR(F$2=0,[4]Nov!$U18="kein Arbeitsverh."),"",IF(OR([4]Nov!$D18="Frei",[4]Nov!$D18="Urlaub",[4]Nov!$D18="Krank",[4]Nov!$D18="Lehrgang etc.",[4]Nov!$D18="Überstunden",[4]Nov!$D18="Krank an Frei"),[4]Nov!$D18,[4]Nov!$M18))</f>
        <v/>
      </c>
      <c r="G348" s="34" t="n">
        <f aca="false">IF(F348="",TIMEVALUE("00:00:00"),[4]Nov!$R18)</f>
        <v>0</v>
      </c>
    </row>
    <row r="349" s="2" customFormat="true" ht="12.75" hidden="false" customHeight="false" outlineLevel="0" collapsed="false">
      <c r="A349" s="32" t="e">
        <f aca="false">A348+1</f>
        <v>#VALUE!</v>
      </c>
      <c r="B349" s="33" t="n">
        <f aca="false">IF(OR(B$2=0,[2]Nov!$U19="kein Arbeitsverh."),"",IF(OR([2]Nov!$D19="Frei",[2]Nov!$D19="Urlaub",[2]Nov!$D19="Krank",[2]Nov!$D19="Lehrgang etc.",[2]Nov!$D19="Überstunden",[2]Nov!$D19="Krank an Frei"),[2]Nov!$D19,[2]Nov!$M19))</f>
        <v>0</v>
      </c>
      <c r="C349" s="34" t="n">
        <f aca="false">IF(B349="",TIMEVALUE("00:00:00"),[2]Nov!$R19)</f>
        <v>-0.333333333333333</v>
      </c>
      <c r="D349" s="33" t="str">
        <f aca="false">IF(OR(D$2=0,[3]Nov!$U19="kein Arbeitsverh."),"",IF(OR([3]Nov!$D19="Frei",[3]Nov!$D19="Urlaub",[3]Nov!$D19="Krank",[3]Nov!$D19="Lehrgang etc.",[3]Nov!$D19="Überstunden",[3]Nov!$D19="Krank an Frei"),[3]Nov!$D19,[3]Nov!$M19))</f>
        <v/>
      </c>
      <c r="E349" s="34" t="n">
        <f aca="false">IF(D349="",TIMEVALUE("00:00:00"),[3]Nov!$R19)</f>
        <v>0</v>
      </c>
      <c r="F349" s="33" t="str">
        <f aca="false">IF(OR(F$2=0,[4]Nov!$U19="kein Arbeitsverh."),"",IF(OR([4]Nov!$D19="Frei",[4]Nov!$D19="Urlaub",[4]Nov!$D19="Krank",[4]Nov!$D19="Lehrgang etc.",[4]Nov!$D19="Überstunden",[4]Nov!$D19="Krank an Frei"),[4]Nov!$D19,[4]Nov!$M19))</f>
        <v/>
      </c>
      <c r="G349" s="34" t="n">
        <f aca="false">IF(F349="",TIMEVALUE("00:00:00"),[4]Nov!$R19)</f>
        <v>0</v>
      </c>
    </row>
    <row r="350" s="2" customFormat="true" ht="12.75" hidden="false" customHeight="false" outlineLevel="0" collapsed="false">
      <c r="A350" s="32" t="e">
        <f aca="false">A349+1</f>
        <v>#VALUE!</v>
      </c>
      <c r="B350" s="33" t="n">
        <f aca="false">IF(OR(B$2=0,[2]Nov!$U20="kein Arbeitsverh."),"",IF(OR([2]Nov!$D20="Frei",[2]Nov!$D20="Urlaub",[2]Nov!$D20="Krank",[2]Nov!$D20="Lehrgang etc.",[2]Nov!$D20="Überstunden",[2]Nov!$D20="Krank an Frei"),[2]Nov!$D20,[2]Nov!$M20))</f>
        <v>0</v>
      </c>
      <c r="C350" s="34" t="n">
        <f aca="false">IF(B350="",TIMEVALUE("00:00:00"),[2]Nov!$R20)</f>
        <v>0</v>
      </c>
      <c r="D350" s="33" t="str">
        <f aca="false">IF(OR(D$2=0,[3]Nov!$U20="kein Arbeitsverh."),"",IF(OR([3]Nov!$D20="Frei",[3]Nov!$D20="Urlaub",[3]Nov!$D20="Krank",[3]Nov!$D20="Lehrgang etc.",[3]Nov!$D20="Überstunden",[3]Nov!$D20="Krank an Frei"),[3]Nov!$D20,[3]Nov!$M20))</f>
        <v/>
      </c>
      <c r="E350" s="34" t="n">
        <f aca="false">IF(D350="",TIMEVALUE("00:00:00"),[3]Nov!$R20)</f>
        <v>0</v>
      </c>
      <c r="F350" s="33" t="str">
        <f aca="false">IF(OR(F$2=0,[4]Nov!$U20="kein Arbeitsverh."),"",IF(OR([4]Nov!$D20="Frei",[4]Nov!$D20="Urlaub",[4]Nov!$D20="Krank",[4]Nov!$D20="Lehrgang etc.",[4]Nov!$D20="Überstunden",[4]Nov!$D20="Krank an Frei"),[4]Nov!$D20,[4]Nov!$M20))</f>
        <v/>
      </c>
      <c r="G350" s="34" t="n">
        <f aca="false">IF(F350="",TIMEVALUE("00:00:00"),[4]Nov!$R20)</f>
        <v>0</v>
      </c>
    </row>
    <row r="351" s="2" customFormat="true" ht="12.75" hidden="false" customHeight="false" outlineLevel="0" collapsed="false">
      <c r="A351" s="32" t="e">
        <f aca="false">A350+1</f>
        <v>#VALUE!</v>
      </c>
      <c r="B351" s="33" t="n">
        <f aca="false">IF(OR(B$2=0,[2]Nov!$U21="kein Arbeitsverh."),"",IF(OR([2]Nov!$D21="Frei",[2]Nov!$D21="Urlaub",[2]Nov!$D21="Krank",[2]Nov!$D21="Lehrgang etc.",[2]Nov!$D21="Überstunden",[2]Nov!$D21="Krank an Frei"),[2]Nov!$D21,[2]Nov!$M21))</f>
        <v>0</v>
      </c>
      <c r="C351" s="34" t="n">
        <f aca="false">IF(B351="",TIMEVALUE("00:00:00"),[2]Nov!$R21)</f>
        <v>0</v>
      </c>
      <c r="D351" s="33" t="str">
        <f aca="false">IF(OR(D$2=0,[3]Nov!$U21="kein Arbeitsverh."),"",IF(OR([3]Nov!$D21="Frei",[3]Nov!$D21="Urlaub",[3]Nov!$D21="Krank",[3]Nov!$D21="Lehrgang etc.",[3]Nov!$D21="Überstunden",[3]Nov!$D21="Krank an Frei"),[3]Nov!$D21,[3]Nov!$M21))</f>
        <v/>
      </c>
      <c r="E351" s="34" t="n">
        <f aca="false">IF(D351="",TIMEVALUE("00:00:00"),[3]Nov!$R21)</f>
        <v>0</v>
      </c>
      <c r="F351" s="33" t="str">
        <f aca="false">IF(OR(F$2=0,[4]Nov!$U21="kein Arbeitsverh."),"",IF(OR([4]Nov!$D21="Frei",[4]Nov!$D21="Urlaub",[4]Nov!$D21="Krank",[4]Nov!$D21="Lehrgang etc.",[4]Nov!$D21="Überstunden",[4]Nov!$D21="Krank an Frei"),[4]Nov!$D21,[4]Nov!$M21))</f>
        <v/>
      </c>
      <c r="G351" s="34" t="n">
        <f aca="false">IF(F351="",TIMEVALUE("00:00:00"),[4]Nov!$R21)</f>
        <v>0</v>
      </c>
    </row>
    <row r="352" s="2" customFormat="true" ht="12.75" hidden="false" customHeight="false" outlineLevel="0" collapsed="false">
      <c r="A352" s="32" t="e">
        <f aca="false">A351+1</f>
        <v>#VALUE!</v>
      </c>
      <c r="B352" s="33" t="n">
        <f aca="false">IF(OR(B$2=0,[2]Nov!$U22="kein Arbeitsverh."),"",IF(OR([2]Nov!$D22="Frei",[2]Nov!$D22="Urlaub",[2]Nov!$D22="Krank",[2]Nov!$D22="Lehrgang etc.",[2]Nov!$D22="Überstunden",[2]Nov!$D22="Krank an Frei"),[2]Nov!$D22,[2]Nov!$M22))</f>
        <v>0</v>
      </c>
      <c r="C352" s="34" t="n">
        <f aca="false">IF(B352="",TIMEVALUE("00:00:00"),[2]Nov!$R22)</f>
        <v>-0.333333333333333</v>
      </c>
      <c r="D352" s="33" t="str">
        <f aca="false">IF(OR(D$2=0,[3]Nov!$U22="kein Arbeitsverh."),"",IF(OR([3]Nov!$D22="Frei",[3]Nov!$D22="Urlaub",[3]Nov!$D22="Krank",[3]Nov!$D22="Lehrgang etc.",[3]Nov!$D22="Überstunden",[3]Nov!$D22="Krank an Frei"),[3]Nov!$D22,[3]Nov!$M22))</f>
        <v/>
      </c>
      <c r="E352" s="34" t="n">
        <f aca="false">IF(D352="",TIMEVALUE("00:00:00"),[3]Nov!$R22)</f>
        <v>0</v>
      </c>
      <c r="F352" s="33" t="str">
        <f aca="false">IF(OR(F$2=0,[4]Nov!$U22="kein Arbeitsverh."),"",IF(OR([4]Nov!$D22="Frei",[4]Nov!$D22="Urlaub",[4]Nov!$D22="Krank",[4]Nov!$D22="Lehrgang etc.",[4]Nov!$D22="Überstunden",[4]Nov!$D22="Krank an Frei"),[4]Nov!$D22,[4]Nov!$M22))</f>
        <v/>
      </c>
      <c r="G352" s="34" t="n">
        <f aca="false">IF(F352="",TIMEVALUE("00:00:00"),[4]Nov!$R22)</f>
        <v>0</v>
      </c>
    </row>
    <row r="353" s="2" customFormat="true" ht="12.75" hidden="false" customHeight="false" outlineLevel="0" collapsed="false">
      <c r="A353" s="32" t="e">
        <f aca="false">A352+1</f>
        <v>#VALUE!</v>
      </c>
      <c r="B353" s="33" t="n">
        <f aca="false">IF(OR(B$2=0,[2]Nov!$U23="kein Arbeitsverh."),"",IF(OR([2]Nov!$D23="Frei",[2]Nov!$D23="Urlaub",[2]Nov!$D23="Krank",[2]Nov!$D23="Lehrgang etc.",[2]Nov!$D23="Überstunden",[2]Nov!$D23="Krank an Frei"),[2]Nov!$D23,[2]Nov!$M23))</f>
        <v>0</v>
      </c>
      <c r="C353" s="34" t="n">
        <f aca="false">IF(B353="",TIMEVALUE("00:00:00"),[2]Nov!$R23)</f>
        <v>-0.333333333333333</v>
      </c>
      <c r="D353" s="33" t="str">
        <f aca="false">IF(OR(D$2=0,[3]Nov!$U23="kein Arbeitsverh."),"",IF(OR([3]Nov!$D23="Frei",[3]Nov!$D23="Urlaub",[3]Nov!$D23="Krank",[3]Nov!$D23="Lehrgang etc.",[3]Nov!$D23="Überstunden",[3]Nov!$D23="Krank an Frei"),[3]Nov!$D23,[3]Nov!$M23))</f>
        <v/>
      </c>
      <c r="E353" s="34" t="n">
        <f aca="false">IF(D353="",TIMEVALUE("00:00:00"),[3]Nov!$R23)</f>
        <v>0</v>
      </c>
      <c r="F353" s="33" t="str">
        <f aca="false">IF(OR(F$2=0,[4]Nov!$U23="kein Arbeitsverh."),"",IF(OR([4]Nov!$D23="Frei",[4]Nov!$D23="Urlaub",[4]Nov!$D23="Krank",[4]Nov!$D23="Lehrgang etc.",[4]Nov!$D23="Überstunden",[4]Nov!$D23="Krank an Frei"),[4]Nov!$D23,[4]Nov!$M23))</f>
        <v/>
      </c>
      <c r="G353" s="34" t="n">
        <f aca="false">IF(F353="",TIMEVALUE("00:00:00"),[4]Nov!$R23)</f>
        <v>0</v>
      </c>
    </row>
    <row r="354" s="2" customFormat="true" ht="12.75" hidden="false" customHeight="false" outlineLevel="0" collapsed="false">
      <c r="A354" s="32" t="e">
        <f aca="false">A353+1</f>
        <v>#VALUE!</v>
      </c>
      <c r="B354" s="33" t="n">
        <f aca="false">IF(OR(B$2=0,[2]Nov!$U24="kein Arbeitsverh."),"",IF(OR([2]Nov!$D24="Frei",[2]Nov!$D24="Urlaub",[2]Nov!$D24="Krank",[2]Nov!$D24="Lehrgang etc.",[2]Nov!$D24="Überstunden",[2]Nov!$D24="Krank an Frei"),[2]Nov!$D24,[2]Nov!$M24))</f>
        <v>0</v>
      </c>
      <c r="C354" s="34" t="n">
        <f aca="false">IF(B354="",TIMEVALUE("00:00:00"),[2]Nov!$R24)</f>
        <v>-0.333333333333333</v>
      </c>
      <c r="D354" s="33" t="str">
        <f aca="false">IF(OR(D$2=0,[3]Nov!$U24="kein Arbeitsverh."),"",IF(OR([3]Nov!$D24="Frei",[3]Nov!$D24="Urlaub",[3]Nov!$D24="Krank",[3]Nov!$D24="Lehrgang etc.",[3]Nov!$D24="Überstunden",[3]Nov!$D24="Krank an Frei"),[3]Nov!$D24,[3]Nov!$M24))</f>
        <v/>
      </c>
      <c r="E354" s="34" t="n">
        <f aca="false">IF(D354="",TIMEVALUE("00:00:00"),[3]Nov!$R24)</f>
        <v>0</v>
      </c>
      <c r="F354" s="33" t="str">
        <f aca="false">IF(OR(F$2=0,[4]Nov!$U24="kein Arbeitsverh."),"",IF(OR([4]Nov!$D24="Frei",[4]Nov!$D24="Urlaub",[4]Nov!$D24="Krank",[4]Nov!$D24="Lehrgang etc.",[4]Nov!$D24="Überstunden",[4]Nov!$D24="Krank an Frei"),[4]Nov!$D24,[4]Nov!$M24))</f>
        <v/>
      </c>
      <c r="G354" s="34" t="n">
        <f aca="false">IF(F354="",TIMEVALUE("00:00:00"),[4]Nov!$R24)</f>
        <v>0</v>
      </c>
    </row>
    <row r="355" s="2" customFormat="true" ht="12.75" hidden="false" customHeight="false" outlineLevel="0" collapsed="false">
      <c r="A355" s="32" t="e">
        <f aca="false">A354+1</f>
        <v>#VALUE!</v>
      </c>
      <c r="B355" s="33" t="n">
        <f aca="false">IF(OR(B$2=0,[2]Nov!$U25="kein Arbeitsverh."),"",IF(OR([2]Nov!$D25="Frei",[2]Nov!$D25="Urlaub",[2]Nov!$D25="Krank",[2]Nov!$D25="Lehrgang etc.",[2]Nov!$D25="Überstunden",[2]Nov!$D25="Krank an Frei"),[2]Nov!$D25,[2]Nov!$M25))</f>
        <v>0</v>
      </c>
      <c r="C355" s="34" t="n">
        <f aca="false">IF(B355="",TIMEVALUE("00:00:00"),[2]Nov!$R25)</f>
        <v>-0.333333333333333</v>
      </c>
      <c r="D355" s="33" t="str">
        <f aca="false">IF(OR(D$2=0,[3]Nov!$U25="kein Arbeitsverh."),"",IF(OR([3]Nov!$D25="Frei",[3]Nov!$D25="Urlaub",[3]Nov!$D25="Krank",[3]Nov!$D25="Lehrgang etc.",[3]Nov!$D25="Überstunden",[3]Nov!$D25="Krank an Frei"),[3]Nov!$D25,[3]Nov!$M25))</f>
        <v/>
      </c>
      <c r="E355" s="34" t="n">
        <f aca="false">IF(D355="",TIMEVALUE("00:00:00"),[3]Nov!$R25)</f>
        <v>0</v>
      </c>
      <c r="F355" s="33" t="str">
        <f aca="false">IF(OR(F$2=0,[4]Nov!$U25="kein Arbeitsverh."),"",IF(OR([4]Nov!$D25="Frei",[4]Nov!$D25="Urlaub",[4]Nov!$D25="Krank",[4]Nov!$D25="Lehrgang etc.",[4]Nov!$D25="Überstunden",[4]Nov!$D25="Krank an Frei"),[4]Nov!$D25,[4]Nov!$M25))</f>
        <v/>
      </c>
      <c r="G355" s="34" t="n">
        <f aca="false">IF(F355="",TIMEVALUE("00:00:00"),[4]Nov!$R25)</f>
        <v>0</v>
      </c>
    </row>
    <row r="356" s="2" customFormat="true" ht="12.75" hidden="false" customHeight="false" outlineLevel="0" collapsed="false">
      <c r="A356" s="32" t="e">
        <f aca="false">A355+1</f>
        <v>#VALUE!</v>
      </c>
      <c r="B356" s="33" t="n">
        <f aca="false">IF(OR(B$2=0,[2]Nov!$U26="kein Arbeitsverh."),"",IF(OR([2]Nov!$D26="Frei",[2]Nov!$D26="Urlaub",[2]Nov!$D26="Krank",[2]Nov!$D26="Lehrgang etc.",[2]Nov!$D26="Überstunden",[2]Nov!$D26="Krank an Frei"),[2]Nov!$D26,[2]Nov!$M26))</f>
        <v>0</v>
      </c>
      <c r="C356" s="34" t="n">
        <f aca="false">IF(B356="",TIMEVALUE("00:00:00"),[2]Nov!$R26)</f>
        <v>-0.333333333333333</v>
      </c>
      <c r="D356" s="33" t="str">
        <f aca="false">IF(OR(D$2=0,[3]Nov!$U26="kein Arbeitsverh."),"",IF(OR([3]Nov!$D26="Frei",[3]Nov!$D26="Urlaub",[3]Nov!$D26="Krank",[3]Nov!$D26="Lehrgang etc.",[3]Nov!$D26="Überstunden",[3]Nov!$D26="Krank an Frei"),[3]Nov!$D26,[3]Nov!$M26))</f>
        <v/>
      </c>
      <c r="E356" s="34" t="n">
        <f aca="false">IF(D356="",TIMEVALUE("00:00:00"),[3]Nov!$R26)</f>
        <v>0</v>
      </c>
      <c r="F356" s="33" t="str">
        <f aca="false">IF(OR(F$2=0,[4]Nov!$U26="kein Arbeitsverh."),"",IF(OR([4]Nov!$D26="Frei",[4]Nov!$D26="Urlaub",[4]Nov!$D26="Krank",[4]Nov!$D26="Lehrgang etc.",[4]Nov!$D26="Überstunden",[4]Nov!$D26="Krank an Frei"),[4]Nov!$D26,[4]Nov!$M26))</f>
        <v/>
      </c>
      <c r="G356" s="34" t="n">
        <f aca="false">IF(F356="",TIMEVALUE("00:00:00"),[4]Nov!$R26)</f>
        <v>0</v>
      </c>
    </row>
    <row r="357" s="2" customFormat="true" ht="12.75" hidden="false" customHeight="false" outlineLevel="0" collapsed="false">
      <c r="A357" s="32" t="e">
        <f aca="false">A356+1</f>
        <v>#VALUE!</v>
      </c>
      <c r="B357" s="33" t="n">
        <f aca="false">IF(OR(B$2=0,[2]Nov!$U27="kein Arbeitsverh."),"",IF(OR([2]Nov!$D27="Frei",[2]Nov!$D27="Urlaub",[2]Nov!$D27="Krank",[2]Nov!$D27="Lehrgang etc.",[2]Nov!$D27="Überstunden",[2]Nov!$D27="Krank an Frei"),[2]Nov!$D27,[2]Nov!$M27))</f>
        <v>0</v>
      </c>
      <c r="C357" s="34" t="n">
        <f aca="false">IF(B357="",TIMEVALUE("00:00:00"),[2]Nov!$R27)</f>
        <v>0</v>
      </c>
      <c r="D357" s="33" t="str">
        <f aca="false">IF(OR(D$2=0,[3]Nov!$U27="kein Arbeitsverh."),"",IF(OR([3]Nov!$D27="Frei",[3]Nov!$D27="Urlaub",[3]Nov!$D27="Krank",[3]Nov!$D27="Lehrgang etc.",[3]Nov!$D27="Überstunden",[3]Nov!$D27="Krank an Frei"),[3]Nov!$D27,[3]Nov!$M27))</f>
        <v/>
      </c>
      <c r="E357" s="34" t="n">
        <f aca="false">IF(D357="",TIMEVALUE("00:00:00"),[3]Nov!$R27)</f>
        <v>0</v>
      </c>
      <c r="F357" s="33" t="str">
        <f aca="false">IF(OR(F$2=0,[4]Nov!$U27="kein Arbeitsverh."),"",IF(OR([4]Nov!$D27="Frei",[4]Nov!$D27="Urlaub",[4]Nov!$D27="Krank",[4]Nov!$D27="Lehrgang etc.",[4]Nov!$D27="Überstunden",[4]Nov!$D27="Krank an Frei"),[4]Nov!$D27,[4]Nov!$M27))</f>
        <v/>
      </c>
      <c r="G357" s="34" t="n">
        <f aca="false">IF(F357="",TIMEVALUE("00:00:00"),[4]Nov!$R27)</f>
        <v>0</v>
      </c>
    </row>
    <row r="358" s="2" customFormat="true" ht="12.75" hidden="false" customHeight="false" outlineLevel="0" collapsed="false">
      <c r="A358" s="32" t="e">
        <f aca="false">A357+1</f>
        <v>#VALUE!</v>
      </c>
      <c r="B358" s="33" t="n">
        <f aca="false">IF(OR(B$2=0,[2]Nov!$U28="kein Arbeitsverh."),"",IF(OR([2]Nov!$D28="Frei",[2]Nov!$D28="Urlaub",[2]Nov!$D28="Krank",[2]Nov!$D28="Lehrgang etc.",[2]Nov!$D28="Überstunden",[2]Nov!$D28="Krank an Frei"),[2]Nov!$D28,[2]Nov!$M28))</f>
        <v>0</v>
      </c>
      <c r="C358" s="34" t="n">
        <f aca="false">IF(B358="",TIMEVALUE("00:00:00"),[2]Nov!$R28)</f>
        <v>0</v>
      </c>
      <c r="D358" s="33" t="str">
        <f aca="false">IF(OR(D$2=0,[3]Nov!$U28="kein Arbeitsverh."),"",IF(OR([3]Nov!$D28="Frei",[3]Nov!$D28="Urlaub",[3]Nov!$D28="Krank",[3]Nov!$D28="Lehrgang etc.",[3]Nov!$D28="Überstunden",[3]Nov!$D28="Krank an Frei"),[3]Nov!$D28,[3]Nov!$M28))</f>
        <v/>
      </c>
      <c r="E358" s="34" t="n">
        <f aca="false">IF(D358="",TIMEVALUE("00:00:00"),[3]Nov!$R28)</f>
        <v>0</v>
      </c>
      <c r="F358" s="33" t="str">
        <f aca="false">IF(OR(F$2=0,[4]Nov!$U28="kein Arbeitsverh."),"",IF(OR([4]Nov!$D28="Frei",[4]Nov!$D28="Urlaub",[4]Nov!$D28="Krank",[4]Nov!$D28="Lehrgang etc.",[4]Nov!$D28="Überstunden",[4]Nov!$D28="Krank an Frei"),[4]Nov!$D28,[4]Nov!$M28))</f>
        <v/>
      </c>
      <c r="G358" s="34" t="n">
        <f aca="false">IF(F358="",TIMEVALUE("00:00:00"),[4]Nov!$R28)</f>
        <v>0</v>
      </c>
    </row>
    <row r="359" s="2" customFormat="true" ht="12.75" hidden="false" customHeight="false" outlineLevel="0" collapsed="false">
      <c r="A359" s="32" t="e">
        <f aca="false">A358+1</f>
        <v>#VALUE!</v>
      </c>
      <c r="B359" s="33" t="n">
        <f aca="false">IF(OR(B$2=0,[2]Nov!$U29="kein Arbeitsverh."),"",IF(OR([2]Nov!$D29="Frei",[2]Nov!$D29="Urlaub",[2]Nov!$D29="Krank",[2]Nov!$D29="Lehrgang etc.",[2]Nov!$D29="Überstunden",[2]Nov!$D29="Krank an Frei"),[2]Nov!$D29,[2]Nov!$M29))</f>
        <v>0</v>
      </c>
      <c r="C359" s="34" t="n">
        <f aca="false">IF(B359="",TIMEVALUE("00:00:00"),[2]Nov!$R29)</f>
        <v>-0.333333333333333</v>
      </c>
      <c r="D359" s="33" t="str">
        <f aca="false">IF(OR(D$2=0,[3]Nov!$U29="kein Arbeitsverh."),"",IF(OR([3]Nov!$D29="Frei",[3]Nov!$D29="Urlaub",[3]Nov!$D29="Krank",[3]Nov!$D29="Lehrgang etc.",[3]Nov!$D29="Überstunden",[3]Nov!$D29="Krank an Frei"),[3]Nov!$D29,[3]Nov!$M29))</f>
        <v/>
      </c>
      <c r="E359" s="34" t="n">
        <f aca="false">IF(D359="",TIMEVALUE("00:00:00"),[3]Nov!$R29)</f>
        <v>0</v>
      </c>
      <c r="F359" s="33" t="str">
        <f aca="false">IF(OR(F$2=0,[4]Nov!$U29="kein Arbeitsverh."),"",IF(OR([4]Nov!$D29="Frei",[4]Nov!$D29="Urlaub",[4]Nov!$D29="Krank",[4]Nov!$D29="Lehrgang etc.",[4]Nov!$D29="Überstunden",[4]Nov!$D29="Krank an Frei"),[4]Nov!$D29,[4]Nov!$M29))</f>
        <v/>
      </c>
      <c r="G359" s="34" t="n">
        <f aca="false">IF(F359="",TIMEVALUE("00:00:00"),[4]Nov!$R29)</f>
        <v>0</v>
      </c>
    </row>
    <row r="360" s="2" customFormat="true" ht="12.75" hidden="false" customHeight="false" outlineLevel="0" collapsed="false">
      <c r="A360" s="32" t="e">
        <f aca="false">A359+1</f>
        <v>#VALUE!</v>
      </c>
      <c r="B360" s="33" t="n">
        <f aca="false">IF(OR(B$2=0,[2]Nov!$U30="kein Arbeitsverh."),"",IF(OR([2]Nov!$D30="Frei",[2]Nov!$D30="Urlaub",[2]Nov!$D30="Krank",[2]Nov!$D30="Lehrgang etc.",[2]Nov!$D30="Überstunden",[2]Nov!$D30="Krank an Frei"),[2]Nov!$D30,[2]Nov!$M30))</f>
        <v>0</v>
      </c>
      <c r="C360" s="34" t="n">
        <f aca="false">IF(B360="",TIMEVALUE("00:00:00"),[2]Nov!$R30)</f>
        <v>-0.333333333333333</v>
      </c>
      <c r="D360" s="33" t="str">
        <f aca="false">IF(OR(D$2=0,[3]Nov!$U30="kein Arbeitsverh."),"",IF(OR([3]Nov!$D30="Frei",[3]Nov!$D30="Urlaub",[3]Nov!$D30="Krank",[3]Nov!$D30="Lehrgang etc.",[3]Nov!$D30="Überstunden",[3]Nov!$D30="Krank an Frei"),[3]Nov!$D30,[3]Nov!$M30))</f>
        <v/>
      </c>
      <c r="E360" s="34" t="n">
        <f aca="false">IF(D360="",TIMEVALUE("00:00:00"),[3]Nov!$R30)</f>
        <v>0</v>
      </c>
      <c r="F360" s="33" t="str">
        <f aca="false">IF(OR(F$2=0,[4]Nov!$U30="kein Arbeitsverh."),"",IF(OR([4]Nov!$D30="Frei",[4]Nov!$D30="Urlaub",[4]Nov!$D30="Krank",[4]Nov!$D30="Lehrgang etc.",[4]Nov!$D30="Überstunden",[4]Nov!$D30="Krank an Frei"),[4]Nov!$D30,[4]Nov!$M30))</f>
        <v/>
      </c>
      <c r="G360" s="34" t="n">
        <f aca="false">IF(F360="",TIMEVALUE("00:00:00"),[4]Nov!$R30)</f>
        <v>0</v>
      </c>
    </row>
    <row r="361" s="2" customFormat="true" ht="12.75" hidden="false" customHeight="false" outlineLevel="0" collapsed="false">
      <c r="A361" s="32" t="e">
        <f aca="false">A360+1</f>
        <v>#VALUE!</v>
      </c>
      <c r="B361" s="33" t="n">
        <f aca="false">IF(OR(B$2=0,[2]Nov!$U31="kein Arbeitsverh."),"",IF(OR([2]Nov!$D31="Frei",[2]Nov!$D31="Urlaub",[2]Nov!$D31="Krank",[2]Nov!$D31="Lehrgang etc.",[2]Nov!$D31="Überstunden",[2]Nov!$D31="Krank an Frei"),[2]Nov!$D31,[2]Nov!$M31))</f>
        <v>0</v>
      </c>
      <c r="C361" s="34" t="n">
        <f aca="false">IF(B361="",TIMEVALUE("00:00:00"),[2]Nov!$R31)</f>
        <v>-0.333333333333333</v>
      </c>
      <c r="D361" s="33" t="str">
        <f aca="false">IF(OR(D$2=0,[3]Nov!$U31="kein Arbeitsverh."),"",IF(OR([3]Nov!$D31="Frei",[3]Nov!$D31="Urlaub",[3]Nov!$D31="Krank",[3]Nov!$D31="Lehrgang etc.",[3]Nov!$D31="Überstunden",[3]Nov!$D31="Krank an Frei"),[3]Nov!$D31,[3]Nov!$M31))</f>
        <v/>
      </c>
      <c r="E361" s="34" t="n">
        <f aca="false">IF(D361="",TIMEVALUE("00:00:00"),[3]Nov!$R31)</f>
        <v>0</v>
      </c>
      <c r="F361" s="33" t="str">
        <f aca="false">IF(OR(F$2=0,[4]Nov!$U31="kein Arbeitsverh."),"",IF(OR([4]Nov!$D31="Frei",[4]Nov!$D31="Urlaub",[4]Nov!$D31="Krank",[4]Nov!$D31="Lehrgang etc.",[4]Nov!$D31="Überstunden",[4]Nov!$D31="Krank an Frei"),[4]Nov!$D31,[4]Nov!$M31))</f>
        <v/>
      </c>
      <c r="G361" s="34" t="n">
        <f aca="false">IF(F361="",TIMEVALUE("00:00:00"),[4]Nov!$R31)</f>
        <v>0</v>
      </c>
    </row>
    <row r="362" s="2" customFormat="true" ht="12.75" hidden="false" customHeight="false" outlineLevel="0" collapsed="false">
      <c r="A362" s="32" t="e">
        <f aca="false">A361+1</f>
        <v>#VALUE!</v>
      </c>
      <c r="B362" s="33" t="n">
        <f aca="false">IF(OR(B$2=0,[2]Nov!$U32="kein Arbeitsverh."),"",IF(OR([2]Nov!$D32="Frei",[2]Nov!$D32="Urlaub",[2]Nov!$D32="Krank",[2]Nov!$D32="Lehrgang etc.",[2]Nov!$D32="Überstunden",[2]Nov!$D32="Krank an Frei"),[2]Nov!$D32,[2]Nov!$M32))</f>
        <v>0</v>
      </c>
      <c r="C362" s="34" t="n">
        <f aca="false">IF(B362="",TIMEVALUE("00:00:00"),[2]Nov!$R32)</f>
        <v>-0.333333333333333</v>
      </c>
      <c r="D362" s="33" t="str">
        <f aca="false">IF(OR(D$2=0,[3]Nov!$U32="kein Arbeitsverh."),"",IF(OR([3]Nov!$D32="Frei",[3]Nov!$D32="Urlaub",[3]Nov!$D32="Krank",[3]Nov!$D32="Lehrgang etc.",[3]Nov!$D32="Überstunden",[3]Nov!$D32="Krank an Frei"),[3]Nov!$D32,[3]Nov!$M32))</f>
        <v/>
      </c>
      <c r="E362" s="34" t="n">
        <f aca="false">IF(D362="",TIMEVALUE("00:00:00"),[3]Nov!$R32)</f>
        <v>0</v>
      </c>
      <c r="F362" s="33" t="str">
        <f aca="false">IF(OR(F$2=0,[4]Nov!$U32="kein Arbeitsverh."),"",IF(OR([4]Nov!$D32="Frei",[4]Nov!$D32="Urlaub",[4]Nov!$D32="Krank",[4]Nov!$D32="Lehrgang etc.",[4]Nov!$D32="Überstunden",[4]Nov!$D32="Krank an Frei"),[4]Nov!$D32,[4]Nov!$M32))</f>
        <v/>
      </c>
      <c r="G362" s="34" t="n">
        <f aca="false">IF(F362="",TIMEVALUE("00:00:00"),[4]Nov!$R32)</f>
        <v>0</v>
      </c>
    </row>
    <row r="363" s="2" customFormat="true" ht="12.75" hidden="false" customHeight="false" outlineLevel="0" collapsed="false">
      <c r="A363" s="32" t="e">
        <f aca="false">A362+1</f>
        <v>#VALUE!</v>
      </c>
      <c r="B363" s="35" t="n">
        <f aca="false">IF(OR(B$2=0,[2]Nov!$U33="kein Arbeitsverh."),"",IF(OR([2]Nov!$D33="Frei",[2]Nov!$D33="Urlaub",[2]Nov!$D33="Krank",[2]Nov!$D33="Lehrgang etc.",[2]Nov!$D33="Überstunden",[2]Nov!$D33="Krank an Frei"),[2]Nov!$D33,[2]Nov!$M33))</f>
        <v>0</v>
      </c>
      <c r="C363" s="36" t="n">
        <f aca="false">IF(B363="",TIMEVALUE("00:00:00"),[2]Nov!$R33)</f>
        <v>-0.333333333333333</v>
      </c>
      <c r="D363" s="35" t="str">
        <f aca="false">IF(OR(D$2=0,[3]Nov!$U33="kein Arbeitsverh."),"",IF(OR([3]Nov!$D33="Frei",[3]Nov!$D33="Urlaub",[3]Nov!$D33="Krank",[3]Nov!$D33="Lehrgang etc.",[3]Nov!$D33="Überstunden",[3]Nov!$D33="Krank an Frei"),[3]Nov!$D33,[3]Nov!$M33))</f>
        <v/>
      </c>
      <c r="E363" s="36" t="n">
        <f aca="false">IF(D363="",TIMEVALUE("00:00:00"),[3]Nov!$R33)</f>
        <v>0</v>
      </c>
      <c r="F363" s="35" t="str">
        <f aca="false">IF(OR(F$2=0,[4]Nov!$U33="kein Arbeitsverh."),"",IF(OR([4]Nov!$D33="Frei",[4]Nov!$D33="Urlaub",[4]Nov!$D33="Krank",[4]Nov!$D33="Lehrgang etc.",[4]Nov!$D33="Überstunden",[4]Nov!$D33="Krank an Frei"),[4]Nov!$D33,[4]Nov!$M33))</f>
        <v/>
      </c>
      <c r="G363" s="36" t="n">
        <f aca="false">IF(F363="",TIMEVALUE("00:00:00"),[4]Nov!$R33)</f>
        <v>0</v>
      </c>
    </row>
    <row r="364" s="2" customFormat="true" ht="12.75" hidden="false" customHeight="false" outlineLevel="0" collapsed="false">
      <c r="A364" s="29" t="e">
        <f aca="false">A363+1</f>
        <v>#VALUE!</v>
      </c>
      <c r="B364" s="30" t="n">
        <f aca="false">IF(OR(B$2=0,[2]Dez!$U4="kein Arbeitsverh."),"",IF(OR([2]Dez!$D4="Frei",[2]Dez!$D4="Urlaub",[2]Dez!$D4="Krank",[2]Dez!$D4="Lehrgang etc.",[2]Dez!$D4="Überstunden",[2]Dez!$D4="Krank an Frei"),[2]Dez!$D4,[2]Dez!$M4))</f>
        <v>0</v>
      </c>
      <c r="C364" s="31" t="n">
        <f aca="false">IF(B364="",TIMEVALUE("00:00:00"),[2]Dez!$R4)</f>
        <v>0</v>
      </c>
      <c r="D364" s="30" t="str">
        <f aca="false">IF(OR(D$2=0,[3]Dez!$U4="kein Arbeitsverh."),"",IF(OR([3]Dez!$D4="Frei",[3]Dez!$D4="Urlaub",[3]Dez!$D4="Krank",[3]Dez!$D4="Lehrgang etc.",[3]Dez!$D4="Überstunden",[3]Dez!$D4="Krank an Frei"),[3]Dez!$D4,[3]Dez!$M4))</f>
        <v/>
      </c>
      <c r="E364" s="31" t="n">
        <f aca="false">IF(D364="",TIMEVALUE("00:00:00"),[3]Dez!$R4)</f>
        <v>0</v>
      </c>
      <c r="F364" s="30" t="str">
        <f aca="false">IF(OR(F$2=0,[4]Dez!$U4="kein Arbeitsverh."),"",IF(OR([4]Dez!$D4="Frei",[4]Dez!$D4="Urlaub",[4]Dez!$D4="Krank",[4]Dez!$D4="Lehrgang etc.",[4]Dez!$D4="Überstunden",[4]Dez!$D4="Krank an Frei"),[4]Dez!$D4,[4]Dez!$M4))</f>
        <v/>
      </c>
      <c r="G364" s="31" t="n">
        <f aca="false">IF(F364="",TIMEVALUE("00:00:00"),[4]Dez!$R4)</f>
        <v>0</v>
      </c>
    </row>
    <row r="365" s="2" customFormat="true" ht="12.75" hidden="false" customHeight="false" outlineLevel="0" collapsed="false">
      <c r="A365" s="32" t="e">
        <f aca="false">A364+1</f>
        <v>#VALUE!</v>
      </c>
      <c r="B365" s="33" t="n">
        <f aca="false">IF(OR(B$2=0,[2]Dez!$U5="kein Arbeitsverh."),"",IF(OR([2]Dez!$D5="Frei",[2]Dez!$D5="Urlaub",[2]Dez!$D5="Krank",[2]Dez!$D5="Lehrgang etc.",[2]Dez!$D5="Überstunden",[2]Dez!$D5="Krank an Frei"),[2]Dez!$D5,[2]Dez!$M5))</f>
        <v>0</v>
      </c>
      <c r="C365" s="34" t="n">
        <f aca="false">IF(B365="",TIMEVALUE("00:00:00"),[2]Dez!$R5)</f>
        <v>0</v>
      </c>
      <c r="D365" s="33" t="str">
        <f aca="false">IF(OR(D$2=0,[3]Dez!$U5="kein Arbeitsverh."),"",IF(OR([3]Dez!$D5="Frei",[3]Dez!$D5="Urlaub",[3]Dez!$D5="Krank",[3]Dez!$D5="Lehrgang etc.",[3]Dez!$D5="Überstunden",[3]Dez!$D5="Krank an Frei"),[3]Dez!$D5,[3]Dez!$M5))</f>
        <v/>
      </c>
      <c r="E365" s="34" t="n">
        <f aca="false">IF(D365="",TIMEVALUE("00:00:00"),[3]Dez!$R5)</f>
        <v>0</v>
      </c>
      <c r="F365" s="33" t="str">
        <f aca="false">IF(OR(F$2=0,[4]Dez!$U5="kein Arbeitsverh."),"",IF(OR([4]Dez!$D5="Frei",[4]Dez!$D5="Urlaub",[4]Dez!$D5="Krank",[4]Dez!$D5="Lehrgang etc.",[4]Dez!$D5="Überstunden",[4]Dez!$D5="Krank an Frei"),[4]Dez!$D5,[4]Dez!$M5))</f>
        <v/>
      </c>
      <c r="G365" s="34" t="n">
        <f aca="false">IF(F365="",TIMEVALUE("00:00:00"),[4]Dez!$R5)</f>
        <v>0</v>
      </c>
    </row>
    <row r="366" s="2" customFormat="true" ht="12.75" hidden="false" customHeight="false" outlineLevel="0" collapsed="false">
      <c r="A366" s="32" t="e">
        <f aca="false">A365+1</f>
        <v>#VALUE!</v>
      </c>
      <c r="B366" s="33" t="n">
        <f aca="false">IF(OR(B$2=0,[2]Dez!$U6="kein Arbeitsverh."),"",IF(OR([2]Dez!$D6="Frei",[2]Dez!$D6="Urlaub",[2]Dez!$D6="Krank",[2]Dez!$D6="Lehrgang etc.",[2]Dez!$D6="Überstunden",[2]Dez!$D6="Krank an Frei"),[2]Dez!$D6,[2]Dez!$M6))</f>
        <v>0</v>
      </c>
      <c r="C366" s="34" t="n">
        <f aca="false">IF(B366="",TIMEVALUE("00:00:00"),[2]Dez!$R6)</f>
        <v>-0.333333333333333</v>
      </c>
      <c r="D366" s="33" t="str">
        <f aca="false">IF(OR(D$2=0,[3]Dez!$U6="kein Arbeitsverh."),"",IF(OR([3]Dez!$D6="Frei",[3]Dez!$D6="Urlaub",[3]Dez!$D6="Krank",[3]Dez!$D6="Lehrgang etc.",[3]Dez!$D6="Überstunden",[3]Dez!$D6="Krank an Frei"),[3]Dez!$D6,[3]Dez!$M6))</f>
        <v/>
      </c>
      <c r="E366" s="34" t="n">
        <f aca="false">IF(D366="",TIMEVALUE("00:00:00"),[3]Dez!$R6)</f>
        <v>0</v>
      </c>
      <c r="F366" s="33" t="str">
        <f aca="false">IF(OR(F$2=0,[4]Dez!$U6="kein Arbeitsverh."),"",IF(OR([4]Dez!$D6="Frei",[4]Dez!$D6="Urlaub",[4]Dez!$D6="Krank",[4]Dez!$D6="Lehrgang etc.",[4]Dez!$D6="Überstunden",[4]Dez!$D6="Krank an Frei"),[4]Dez!$D6,[4]Dez!$M6))</f>
        <v/>
      </c>
      <c r="G366" s="34" t="n">
        <f aca="false">IF(F366="",TIMEVALUE("00:00:00"),[4]Dez!$R6)</f>
        <v>0</v>
      </c>
    </row>
    <row r="367" s="2" customFormat="true" ht="12.75" hidden="false" customHeight="false" outlineLevel="0" collapsed="false">
      <c r="A367" s="32" t="e">
        <f aca="false">A366+1</f>
        <v>#VALUE!</v>
      </c>
      <c r="B367" s="33" t="n">
        <f aca="false">IF(OR(B$2=0,[2]Dez!$U7="kein Arbeitsverh."),"",IF(OR([2]Dez!$D7="Frei",[2]Dez!$D7="Urlaub",[2]Dez!$D7="Krank",[2]Dez!$D7="Lehrgang etc.",[2]Dez!$D7="Überstunden",[2]Dez!$D7="Krank an Frei"),[2]Dez!$D7,[2]Dez!$M7))</f>
        <v>0</v>
      </c>
      <c r="C367" s="34" t="n">
        <f aca="false">IF(B367="",TIMEVALUE("00:00:00"),[2]Dez!$R7)</f>
        <v>-0.333333333333333</v>
      </c>
      <c r="D367" s="33" t="str">
        <f aca="false">IF(OR(D$2=0,[3]Dez!$U7="kein Arbeitsverh."),"",IF(OR([3]Dez!$D7="Frei",[3]Dez!$D7="Urlaub",[3]Dez!$D7="Krank",[3]Dez!$D7="Lehrgang etc.",[3]Dez!$D7="Überstunden",[3]Dez!$D7="Krank an Frei"),[3]Dez!$D7,[3]Dez!$M7))</f>
        <v/>
      </c>
      <c r="E367" s="34" t="n">
        <f aca="false">IF(D367="",TIMEVALUE("00:00:00"),[3]Dez!$R7)</f>
        <v>0</v>
      </c>
      <c r="F367" s="33" t="str">
        <f aca="false">IF(OR(F$2=0,[4]Dez!$U7="kein Arbeitsverh."),"",IF(OR([4]Dez!$D7="Frei",[4]Dez!$D7="Urlaub",[4]Dez!$D7="Krank",[4]Dez!$D7="Lehrgang etc.",[4]Dez!$D7="Überstunden",[4]Dez!$D7="Krank an Frei"),[4]Dez!$D7,[4]Dez!$M7))</f>
        <v/>
      </c>
      <c r="G367" s="34" t="n">
        <f aca="false">IF(F367="",TIMEVALUE("00:00:00"),[4]Dez!$R7)</f>
        <v>0</v>
      </c>
    </row>
    <row r="368" s="2" customFormat="true" ht="12.75" hidden="false" customHeight="false" outlineLevel="0" collapsed="false">
      <c r="A368" s="32" t="e">
        <f aca="false">A367+1</f>
        <v>#VALUE!</v>
      </c>
      <c r="B368" s="33" t="n">
        <f aca="false">IF(OR(B$2=0,[2]Dez!$U8="kein Arbeitsverh."),"",IF(OR([2]Dez!$D8="Frei",[2]Dez!$D8="Urlaub",[2]Dez!$D8="Krank",[2]Dez!$D8="Lehrgang etc.",[2]Dez!$D8="Überstunden",[2]Dez!$D8="Krank an Frei"),[2]Dez!$D8,[2]Dez!$M8))</f>
        <v>0</v>
      </c>
      <c r="C368" s="34" t="n">
        <f aca="false">IF(B368="",TIMEVALUE("00:00:00"),[2]Dez!$R8)</f>
        <v>-0.333333333333333</v>
      </c>
      <c r="D368" s="33" t="str">
        <f aca="false">IF(OR(D$2=0,[3]Dez!$U8="kein Arbeitsverh."),"",IF(OR([3]Dez!$D8="Frei",[3]Dez!$D8="Urlaub",[3]Dez!$D8="Krank",[3]Dez!$D8="Lehrgang etc.",[3]Dez!$D8="Überstunden",[3]Dez!$D8="Krank an Frei"),[3]Dez!$D8,[3]Dez!$M8))</f>
        <v/>
      </c>
      <c r="E368" s="34" t="n">
        <f aca="false">IF(D368="",TIMEVALUE("00:00:00"),[3]Dez!$R8)</f>
        <v>0</v>
      </c>
      <c r="F368" s="33" t="str">
        <f aca="false">IF(OR(F$2=0,[4]Dez!$U8="kein Arbeitsverh."),"",IF(OR([4]Dez!$D8="Frei",[4]Dez!$D8="Urlaub",[4]Dez!$D8="Krank",[4]Dez!$D8="Lehrgang etc.",[4]Dez!$D8="Überstunden",[4]Dez!$D8="Krank an Frei"),[4]Dez!$D8,[4]Dez!$M8))</f>
        <v/>
      </c>
      <c r="G368" s="34" t="n">
        <f aca="false">IF(F368="",TIMEVALUE("00:00:00"),[4]Dez!$R8)</f>
        <v>0</v>
      </c>
    </row>
    <row r="369" s="2" customFormat="true" ht="12.75" hidden="false" customHeight="false" outlineLevel="0" collapsed="false">
      <c r="A369" s="32" t="e">
        <f aca="false">A368+1</f>
        <v>#VALUE!</v>
      </c>
      <c r="B369" s="33" t="n">
        <f aca="false">IF(OR(B$2=0,[2]Dez!$U9="kein Arbeitsverh."),"",IF(OR([2]Dez!$D9="Frei",[2]Dez!$D9="Urlaub",[2]Dez!$D9="Krank",[2]Dez!$D9="Lehrgang etc.",[2]Dez!$D9="Überstunden",[2]Dez!$D9="Krank an Frei"),[2]Dez!$D9,[2]Dez!$M9))</f>
        <v>0</v>
      </c>
      <c r="C369" s="34" t="n">
        <f aca="false">IF(B369="",TIMEVALUE("00:00:00"),[2]Dez!$R9)</f>
        <v>-0.333333333333333</v>
      </c>
      <c r="D369" s="33" t="str">
        <f aca="false">IF(OR(D$2=0,[3]Dez!$U9="kein Arbeitsverh."),"",IF(OR([3]Dez!$D9="Frei",[3]Dez!$D9="Urlaub",[3]Dez!$D9="Krank",[3]Dez!$D9="Lehrgang etc.",[3]Dez!$D9="Überstunden",[3]Dez!$D9="Krank an Frei"),[3]Dez!$D9,[3]Dez!$M9))</f>
        <v/>
      </c>
      <c r="E369" s="34" t="n">
        <f aca="false">IF(D369="",TIMEVALUE("00:00:00"),[3]Dez!$R9)</f>
        <v>0</v>
      </c>
      <c r="F369" s="33" t="str">
        <f aca="false">IF(OR(F$2=0,[4]Dez!$U9="kein Arbeitsverh."),"",IF(OR([4]Dez!$D9="Frei",[4]Dez!$D9="Urlaub",[4]Dez!$D9="Krank",[4]Dez!$D9="Lehrgang etc.",[4]Dez!$D9="Überstunden",[4]Dez!$D9="Krank an Frei"),[4]Dez!$D9,[4]Dez!$M9))</f>
        <v/>
      </c>
      <c r="G369" s="34" t="n">
        <f aca="false">IF(F369="",TIMEVALUE("00:00:00"),[4]Dez!$R9)</f>
        <v>0</v>
      </c>
    </row>
    <row r="370" s="2" customFormat="true" ht="12.75" hidden="false" customHeight="false" outlineLevel="0" collapsed="false">
      <c r="A370" s="32" t="e">
        <f aca="false">A369+1</f>
        <v>#VALUE!</v>
      </c>
      <c r="B370" s="33" t="n">
        <f aca="false">IF(OR(B$2=0,[2]Dez!$U10="kein Arbeitsverh."),"",IF(OR([2]Dez!$D10="Frei",[2]Dez!$D10="Urlaub",[2]Dez!$D10="Krank",[2]Dez!$D10="Lehrgang etc.",[2]Dez!$D10="Überstunden",[2]Dez!$D10="Krank an Frei"),[2]Dez!$D10,[2]Dez!$M10))</f>
        <v>0</v>
      </c>
      <c r="C370" s="34" t="n">
        <f aca="false">IF(B370="",TIMEVALUE("00:00:00"),[2]Dez!$R10)</f>
        <v>-0.333333333333333</v>
      </c>
      <c r="D370" s="33" t="str">
        <f aca="false">IF(OR(D$2=0,[3]Dez!$U10="kein Arbeitsverh."),"",IF(OR([3]Dez!$D10="Frei",[3]Dez!$D10="Urlaub",[3]Dez!$D10="Krank",[3]Dez!$D10="Lehrgang etc.",[3]Dez!$D10="Überstunden",[3]Dez!$D10="Krank an Frei"),[3]Dez!$D10,[3]Dez!$M10))</f>
        <v/>
      </c>
      <c r="E370" s="34" t="n">
        <f aca="false">IF(D370="",TIMEVALUE("00:00:00"),[3]Dez!$R10)</f>
        <v>0</v>
      </c>
      <c r="F370" s="33" t="str">
        <f aca="false">IF(OR(F$2=0,[4]Dez!$U10="kein Arbeitsverh."),"",IF(OR([4]Dez!$D10="Frei",[4]Dez!$D10="Urlaub",[4]Dez!$D10="Krank",[4]Dez!$D10="Lehrgang etc.",[4]Dez!$D10="Überstunden",[4]Dez!$D10="Krank an Frei"),[4]Dez!$D10,[4]Dez!$M10))</f>
        <v/>
      </c>
      <c r="G370" s="34" t="n">
        <f aca="false">IF(F370="",TIMEVALUE("00:00:00"),[4]Dez!$R10)</f>
        <v>0</v>
      </c>
    </row>
    <row r="371" s="2" customFormat="true" ht="12.75" hidden="false" customHeight="false" outlineLevel="0" collapsed="false">
      <c r="A371" s="32" t="e">
        <f aca="false">A370+1</f>
        <v>#VALUE!</v>
      </c>
      <c r="B371" s="33" t="n">
        <f aca="false">IF(OR(B$2=0,[2]Dez!$U11="kein Arbeitsverh."),"",IF(OR([2]Dez!$D11="Frei",[2]Dez!$D11="Urlaub",[2]Dez!$D11="Krank",[2]Dez!$D11="Lehrgang etc.",[2]Dez!$D11="Überstunden",[2]Dez!$D11="Krank an Frei"),[2]Dez!$D11,[2]Dez!$M11))</f>
        <v>0</v>
      </c>
      <c r="C371" s="34" t="n">
        <f aca="false">IF(B371="",TIMEVALUE("00:00:00"),[2]Dez!$R11)</f>
        <v>0</v>
      </c>
      <c r="D371" s="33" t="str">
        <f aca="false">IF(OR(D$2=0,[3]Dez!$U11="kein Arbeitsverh."),"",IF(OR([3]Dez!$D11="Frei",[3]Dez!$D11="Urlaub",[3]Dez!$D11="Krank",[3]Dez!$D11="Lehrgang etc.",[3]Dez!$D11="Überstunden",[3]Dez!$D11="Krank an Frei"),[3]Dez!$D11,[3]Dez!$M11))</f>
        <v/>
      </c>
      <c r="E371" s="34" t="n">
        <f aca="false">IF(D371="",TIMEVALUE("00:00:00"),[3]Dez!$R11)</f>
        <v>0</v>
      </c>
      <c r="F371" s="33" t="str">
        <f aca="false">IF(OR(F$2=0,[4]Dez!$U11="kein Arbeitsverh."),"",IF(OR([4]Dez!$D11="Frei",[4]Dez!$D11="Urlaub",[4]Dez!$D11="Krank",[4]Dez!$D11="Lehrgang etc.",[4]Dez!$D11="Überstunden",[4]Dez!$D11="Krank an Frei"),[4]Dez!$D11,[4]Dez!$M11))</f>
        <v/>
      </c>
      <c r="G371" s="34" t="n">
        <f aca="false">IF(F371="",TIMEVALUE("00:00:00"),[4]Dez!$R11)</f>
        <v>0</v>
      </c>
    </row>
    <row r="372" s="2" customFormat="true" ht="12.75" hidden="false" customHeight="false" outlineLevel="0" collapsed="false">
      <c r="A372" s="32" t="e">
        <f aca="false">A371+1</f>
        <v>#VALUE!</v>
      </c>
      <c r="B372" s="33" t="n">
        <f aca="false">IF(OR(B$2=0,[2]Dez!$U12="kein Arbeitsverh."),"",IF(OR([2]Dez!$D12="Frei",[2]Dez!$D12="Urlaub",[2]Dez!$D12="Krank",[2]Dez!$D12="Lehrgang etc.",[2]Dez!$D12="Überstunden",[2]Dez!$D12="Krank an Frei"),[2]Dez!$D12,[2]Dez!$M12))</f>
        <v>0</v>
      </c>
      <c r="C372" s="34" t="n">
        <f aca="false">IF(B372="",TIMEVALUE("00:00:00"),[2]Dez!$R12)</f>
        <v>0</v>
      </c>
      <c r="D372" s="33" t="str">
        <f aca="false">IF(OR(D$2=0,[3]Dez!$U12="kein Arbeitsverh."),"",IF(OR([3]Dez!$D12="Frei",[3]Dez!$D12="Urlaub",[3]Dez!$D12="Krank",[3]Dez!$D12="Lehrgang etc.",[3]Dez!$D12="Überstunden",[3]Dez!$D12="Krank an Frei"),[3]Dez!$D12,[3]Dez!$M12))</f>
        <v/>
      </c>
      <c r="E372" s="34" t="n">
        <f aca="false">IF(D372="",TIMEVALUE("00:00:00"),[3]Dez!$R12)</f>
        <v>0</v>
      </c>
      <c r="F372" s="33" t="str">
        <f aca="false">IF(OR(F$2=0,[4]Dez!$U12="kein Arbeitsverh."),"",IF(OR([4]Dez!$D12="Frei",[4]Dez!$D12="Urlaub",[4]Dez!$D12="Krank",[4]Dez!$D12="Lehrgang etc.",[4]Dez!$D12="Überstunden",[4]Dez!$D12="Krank an Frei"),[4]Dez!$D12,[4]Dez!$M12))</f>
        <v/>
      </c>
      <c r="G372" s="34" t="n">
        <f aca="false">IF(F372="",TIMEVALUE("00:00:00"),[4]Dez!$R12)</f>
        <v>0</v>
      </c>
    </row>
    <row r="373" s="2" customFormat="true" ht="12.75" hidden="false" customHeight="false" outlineLevel="0" collapsed="false">
      <c r="A373" s="32" t="e">
        <f aca="false">A372+1</f>
        <v>#VALUE!</v>
      </c>
      <c r="B373" s="33" t="n">
        <f aca="false">IF(OR(B$2=0,[2]Dez!$U13="kein Arbeitsverh."),"",IF(OR([2]Dez!$D13="Frei",[2]Dez!$D13="Urlaub",[2]Dez!$D13="Krank",[2]Dez!$D13="Lehrgang etc.",[2]Dez!$D13="Überstunden",[2]Dez!$D13="Krank an Frei"),[2]Dez!$D13,[2]Dez!$M13))</f>
        <v>0</v>
      </c>
      <c r="C373" s="34" t="n">
        <f aca="false">IF(B373="",TIMEVALUE("00:00:00"),[2]Dez!$R13)</f>
        <v>-0.333333333333333</v>
      </c>
      <c r="D373" s="33" t="str">
        <f aca="false">IF(OR(D$2=0,[3]Dez!$U13="kein Arbeitsverh."),"",IF(OR([3]Dez!$D13="Frei",[3]Dez!$D13="Urlaub",[3]Dez!$D13="Krank",[3]Dez!$D13="Lehrgang etc.",[3]Dez!$D13="Überstunden",[3]Dez!$D13="Krank an Frei"),[3]Dez!$D13,[3]Dez!$M13))</f>
        <v/>
      </c>
      <c r="E373" s="34" t="n">
        <f aca="false">IF(D373="",TIMEVALUE("00:00:00"),[3]Dez!$R13)</f>
        <v>0</v>
      </c>
      <c r="F373" s="33" t="str">
        <f aca="false">IF(OR(F$2=0,[4]Dez!$U13="kein Arbeitsverh."),"",IF(OR([4]Dez!$D13="Frei",[4]Dez!$D13="Urlaub",[4]Dez!$D13="Krank",[4]Dez!$D13="Lehrgang etc.",[4]Dez!$D13="Überstunden",[4]Dez!$D13="Krank an Frei"),[4]Dez!$D13,[4]Dez!$M13))</f>
        <v/>
      </c>
      <c r="G373" s="34" t="n">
        <f aca="false">IF(F373="",TIMEVALUE("00:00:00"),[4]Dez!$R13)</f>
        <v>0</v>
      </c>
    </row>
    <row r="374" s="2" customFormat="true" ht="12.75" hidden="false" customHeight="false" outlineLevel="0" collapsed="false">
      <c r="A374" s="32" t="e">
        <f aca="false">A373+1</f>
        <v>#VALUE!</v>
      </c>
      <c r="B374" s="33" t="n">
        <f aca="false">IF(OR(B$2=0,[2]Dez!$U14="kein Arbeitsverh."),"",IF(OR([2]Dez!$D14="Frei",[2]Dez!$D14="Urlaub",[2]Dez!$D14="Krank",[2]Dez!$D14="Lehrgang etc.",[2]Dez!$D14="Überstunden",[2]Dez!$D14="Krank an Frei"),[2]Dez!$D14,[2]Dez!$M14))</f>
        <v>0</v>
      </c>
      <c r="C374" s="34" t="n">
        <f aca="false">IF(B374="",TIMEVALUE("00:00:00"),[2]Dez!$R14)</f>
        <v>-0.333333333333333</v>
      </c>
      <c r="D374" s="33" t="str">
        <f aca="false">IF(OR(D$2=0,[3]Dez!$U14="kein Arbeitsverh."),"",IF(OR([3]Dez!$D14="Frei",[3]Dez!$D14="Urlaub",[3]Dez!$D14="Krank",[3]Dez!$D14="Lehrgang etc.",[3]Dez!$D14="Überstunden",[3]Dez!$D14="Krank an Frei"),[3]Dez!$D14,[3]Dez!$M14))</f>
        <v/>
      </c>
      <c r="E374" s="34" t="n">
        <f aca="false">IF(D374="",TIMEVALUE("00:00:00"),[3]Dez!$R14)</f>
        <v>0</v>
      </c>
      <c r="F374" s="33" t="str">
        <f aca="false">IF(OR(F$2=0,[4]Dez!$U14="kein Arbeitsverh."),"",IF(OR([4]Dez!$D14="Frei",[4]Dez!$D14="Urlaub",[4]Dez!$D14="Krank",[4]Dez!$D14="Lehrgang etc.",[4]Dez!$D14="Überstunden",[4]Dez!$D14="Krank an Frei"),[4]Dez!$D14,[4]Dez!$M14))</f>
        <v/>
      </c>
      <c r="G374" s="34" t="n">
        <f aca="false">IF(F374="",TIMEVALUE("00:00:00"),[4]Dez!$R14)</f>
        <v>0</v>
      </c>
    </row>
    <row r="375" s="2" customFormat="true" ht="12.75" hidden="false" customHeight="false" outlineLevel="0" collapsed="false">
      <c r="A375" s="32" t="e">
        <f aca="false">A374+1</f>
        <v>#VALUE!</v>
      </c>
      <c r="B375" s="33" t="n">
        <f aca="false">IF(OR(B$2=0,[2]Dez!$U15="kein Arbeitsverh."),"",IF(OR([2]Dez!$D15="Frei",[2]Dez!$D15="Urlaub",[2]Dez!$D15="Krank",[2]Dez!$D15="Lehrgang etc.",[2]Dez!$D15="Überstunden",[2]Dez!$D15="Krank an Frei"),[2]Dez!$D15,[2]Dez!$M15))</f>
        <v>0</v>
      </c>
      <c r="C375" s="34" t="n">
        <f aca="false">IF(B375="",TIMEVALUE("00:00:00"),[2]Dez!$R15)</f>
        <v>-0.333333333333333</v>
      </c>
      <c r="D375" s="33" t="str">
        <f aca="false">IF(OR(D$2=0,[3]Dez!$U15="kein Arbeitsverh."),"",IF(OR([3]Dez!$D15="Frei",[3]Dez!$D15="Urlaub",[3]Dez!$D15="Krank",[3]Dez!$D15="Lehrgang etc.",[3]Dez!$D15="Überstunden",[3]Dez!$D15="Krank an Frei"),[3]Dez!$D15,[3]Dez!$M15))</f>
        <v/>
      </c>
      <c r="E375" s="34" t="n">
        <f aca="false">IF(D375="",TIMEVALUE("00:00:00"),[3]Dez!$R15)</f>
        <v>0</v>
      </c>
      <c r="F375" s="33" t="str">
        <f aca="false">IF(OR(F$2=0,[4]Dez!$U15="kein Arbeitsverh."),"",IF(OR([4]Dez!$D15="Frei",[4]Dez!$D15="Urlaub",[4]Dez!$D15="Krank",[4]Dez!$D15="Lehrgang etc.",[4]Dez!$D15="Überstunden",[4]Dez!$D15="Krank an Frei"),[4]Dez!$D15,[4]Dez!$M15))</f>
        <v/>
      </c>
      <c r="G375" s="34" t="n">
        <f aca="false">IF(F375="",TIMEVALUE("00:00:00"),[4]Dez!$R15)</f>
        <v>0</v>
      </c>
    </row>
    <row r="376" s="2" customFormat="true" ht="12.75" hidden="false" customHeight="false" outlineLevel="0" collapsed="false">
      <c r="A376" s="32" t="e">
        <f aca="false">A375+1</f>
        <v>#VALUE!</v>
      </c>
      <c r="B376" s="33" t="n">
        <f aca="false">IF(OR(B$2=0,[2]Dez!$U16="kein Arbeitsverh."),"",IF(OR([2]Dez!$D16="Frei",[2]Dez!$D16="Urlaub",[2]Dez!$D16="Krank",[2]Dez!$D16="Lehrgang etc.",[2]Dez!$D16="Überstunden",[2]Dez!$D16="Krank an Frei"),[2]Dez!$D16,[2]Dez!$M16))</f>
        <v>0</v>
      </c>
      <c r="C376" s="34" t="n">
        <f aca="false">IF(B376="",TIMEVALUE("00:00:00"),[2]Dez!$R16)</f>
        <v>-0.333333333333333</v>
      </c>
      <c r="D376" s="33" t="str">
        <f aca="false">IF(OR(D$2=0,[3]Dez!$U16="kein Arbeitsverh."),"",IF(OR([3]Dez!$D16="Frei",[3]Dez!$D16="Urlaub",[3]Dez!$D16="Krank",[3]Dez!$D16="Lehrgang etc.",[3]Dez!$D16="Überstunden",[3]Dez!$D16="Krank an Frei"),[3]Dez!$D16,[3]Dez!$M16))</f>
        <v/>
      </c>
      <c r="E376" s="34" t="n">
        <f aca="false">IF(D376="",TIMEVALUE("00:00:00"),[3]Dez!$R16)</f>
        <v>0</v>
      </c>
      <c r="F376" s="33" t="str">
        <f aca="false">IF(OR(F$2=0,[4]Dez!$U16="kein Arbeitsverh."),"",IF(OR([4]Dez!$D16="Frei",[4]Dez!$D16="Urlaub",[4]Dez!$D16="Krank",[4]Dez!$D16="Lehrgang etc.",[4]Dez!$D16="Überstunden",[4]Dez!$D16="Krank an Frei"),[4]Dez!$D16,[4]Dez!$M16))</f>
        <v/>
      </c>
      <c r="G376" s="34" t="n">
        <f aca="false">IF(F376="",TIMEVALUE("00:00:00"),[4]Dez!$R16)</f>
        <v>0</v>
      </c>
    </row>
    <row r="377" s="2" customFormat="true" ht="12.75" hidden="false" customHeight="false" outlineLevel="0" collapsed="false">
      <c r="A377" s="32" t="e">
        <f aca="false">A376+1</f>
        <v>#VALUE!</v>
      </c>
      <c r="B377" s="33" t="n">
        <f aca="false">IF(OR(B$2=0,[2]Dez!$U17="kein Arbeitsverh."),"",IF(OR([2]Dez!$D17="Frei",[2]Dez!$D17="Urlaub",[2]Dez!$D17="Krank",[2]Dez!$D17="Lehrgang etc.",[2]Dez!$D17="Überstunden",[2]Dez!$D17="Krank an Frei"),[2]Dez!$D17,[2]Dez!$M17))</f>
        <v>0</v>
      </c>
      <c r="C377" s="34" t="n">
        <f aca="false">IF(B377="",TIMEVALUE("00:00:00"),[2]Dez!$R17)</f>
        <v>-0.333333333333333</v>
      </c>
      <c r="D377" s="33" t="str">
        <f aca="false">IF(OR(D$2=0,[3]Dez!$U17="kein Arbeitsverh."),"",IF(OR([3]Dez!$D17="Frei",[3]Dez!$D17="Urlaub",[3]Dez!$D17="Krank",[3]Dez!$D17="Lehrgang etc.",[3]Dez!$D17="Überstunden",[3]Dez!$D17="Krank an Frei"),[3]Dez!$D17,[3]Dez!$M17))</f>
        <v/>
      </c>
      <c r="E377" s="34" t="n">
        <f aca="false">IF(D377="",TIMEVALUE("00:00:00"),[3]Dez!$R17)</f>
        <v>0</v>
      </c>
      <c r="F377" s="33" t="str">
        <f aca="false">IF(OR(F$2=0,[4]Dez!$U17="kein Arbeitsverh."),"",IF(OR([4]Dez!$D17="Frei",[4]Dez!$D17="Urlaub",[4]Dez!$D17="Krank",[4]Dez!$D17="Lehrgang etc.",[4]Dez!$D17="Überstunden",[4]Dez!$D17="Krank an Frei"),[4]Dez!$D17,[4]Dez!$M17))</f>
        <v/>
      </c>
      <c r="G377" s="34" t="n">
        <f aca="false">IF(F377="",TIMEVALUE("00:00:00"),[4]Dez!$R17)</f>
        <v>0</v>
      </c>
    </row>
    <row r="378" s="2" customFormat="true" ht="12.75" hidden="false" customHeight="false" outlineLevel="0" collapsed="false">
      <c r="A378" s="32" t="e">
        <f aca="false">A377+1</f>
        <v>#VALUE!</v>
      </c>
      <c r="B378" s="33" t="n">
        <f aca="false">IF(OR(B$2=0,[2]Dez!$U18="kein Arbeitsverh."),"",IF(OR([2]Dez!$D18="Frei",[2]Dez!$D18="Urlaub",[2]Dez!$D18="Krank",[2]Dez!$D18="Lehrgang etc.",[2]Dez!$D18="Überstunden",[2]Dez!$D18="Krank an Frei"),[2]Dez!$D18,[2]Dez!$M18))</f>
        <v>0</v>
      </c>
      <c r="C378" s="34" t="n">
        <f aca="false">IF(B378="",TIMEVALUE("00:00:00"),[2]Dez!$R18)</f>
        <v>0</v>
      </c>
      <c r="D378" s="33" t="str">
        <f aca="false">IF(OR(D$2=0,[3]Dez!$U18="kein Arbeitsverh."),"",IF(OR([3]Dez!$D18="Frei",[3]Dez!$D18="Urlaub",[3]Dez!$D18="Krank",[3]Dez!$D18="Lehrgang etc.",[3]Dez!$D18="Überstunden",[3]Dez!$D18="Krank an Frei"),[3]Dez!$D18,[3]Dez!$M18))</f>
        <v/>
      </c>
      <c r="E378" s="34" t="n">
        <f aca="false">IF(D378="",TIMEVALUE("00:00:00"),[3]Dez!$R18)</f>
        <v>0</v>
      </c>
      <c r="F378" s="33" t="str">
        <f aca="false">IF(OR(F$2=0,[4]Dez!$U18="kein Arbeitsverh."),"",IF(OR([4]Dez!$D18="Frei",[4]Dez!$D18="Urlaub",[4]Dez!$D18="Krank",[4]Dez!$D18="Lehrgang etc.",[4]Dez!$D18="Überstunden",[4]Dez!$D18="Krank an Frei"),[4]Dez!$D18,[4]Dez!$M18))</f>
        <v/>
      </c>
      <c r="G378" s="34" t="n">
        <f aca="false">IF(F378="",TIMEVALUE("00:00:00"),[4]Dez!$R18)</f>
        <v>0</v>
      </c>
    </row>
    <row r="379" s="2" customFormat="true" ht="12.75" hidden="false" customHeight="false" outlineLevel="0" collapsed="false">
      <c r="A379" s="32" t="e">
        <f aca="false">A378+1</f>
        <v>#VALUE!</v>
      </c>
      <c r="B379" s="33" t="n">
        <f aca="false">IF(OR(B$2=0,[2]Dez!$U19="kein Arbeitsverh."),"",IF(OR([2]Dez!$D19="Frei",[2]Dez!$D19="Urlaub",[2]Dez!$D19="Krank",[2]Dez!$D19="Lehrgang etc.",[2]Dez!$D19="Überstunden",[2]Dez!$D19="Krank an Frei"),[2]Dez!$D19,[2]Dez!$M19))</f>
        <v>0</v>
      </c>
      <c r="C379" s="34" t="n">
        <f aca="false">IF(B379="",TIMEVALUE("00:00:00"),[2]Dez!$R19)</f>
        <v>0</v>
      </c>
      <c r="D379" s="33" t="str">
        <f aca="false">IF(OR(D$2=0,[3]Dez!$U19="kein Arbeitsverh."),"",IF(OR([3]Dez!$D19="Frei",[3]Dez!$D19="Urlaub",[3]Dez!$D19="Krank",[3]Dez!$D19="Lehrgang etc.",[3]Dez!$D19="Überstunden",[3]Dez!$D19="Krank an Frei"),[3]Dez!$D19,[3]Dez!$M19))</f>
        <v/>
      </c>
      <c r="E379" s="34" t="n">
        <f aca="false">IF(D379="",TIMEVALUE("00:00:00"),[3]Dez!$R19)</f>
        <v>0</v>
      </c>
      <c r="F379" s="33" t="str">
        <f aca="false">IF(OR(F$2=0,[4]Dez!$U19="kein Arbeitsverh."),"",IF(OR([4]Dez!$D19="Frei",[4]Dez!$D19="Urlaub",[4]Dez!$D19="Krank",[4]Dez!$D19="Lehrgang etc.",[4]Dez!$D19="Überstunden",[4]Dez!$D19="Krank an Frei"),[4]Dez!$D19,[4]Dez!$M19))</f>
        <v/>
      </c>
      <c r="G379" s="34" t="n">
        <f aca="false">IF(F379="",TIMEVALUE("00:00:00"),[4]Dez!$R19)</f>
        <v>0</v>
      </c>
    </row>
    <row r="380" s="2" customFormat="true" ht="12.75" hidden="false" customHeight="false" outlineLevel="0" collapsed="false">
      <c r="A380" s="32" t="e">
        <f aca="false">A379+1</f>
        <v>#VALUE!</v>
      </c>
      <c r="B380" s="33" t="n">
        <f aca="false">IF(OR(B$2=0,[2]Dez!$U20="kein Arbeitsverh."),"",IF(OR([2]Dez!$D20="Frei",[2]Dez!$D20="Urlaub",[2]Dez!$D20="Krank",[2]Dez!$D20="Lehrgang etc.",[2]Dez!$D20="Überstunden",[2]Dez!$D20="Krank an Frei"),[2]Dez!$D20,[2]Dez!$M20))</f>
        <v>0</v>
      </c>
      <c r="C380" s="34" t="n">
        <f aca="false">IF(B380="",TIMEVALUE("00:00:00"),[2]Dez!$R20)</f>
        <v>-0.333333333333333</v>
      </c>
      <c r="D380" s="33" t="str">
        <f aca="false">IF(OR(D$2=0,[3]Dez!$U20="kein Arbeitsverh."),"",IF(OR([3]Dez!$D20="Frei",[3]Dez!$D20="Urlaub",[3]Dez!$D20="Krank",[3]Dez!$D20="Lehrgang etc.",[3]Dez!$D20="Überstunden",[3]Dez!$D20="Krank an Frei"),[3]Dez!$D20,[3]Dez!$M20))</f>
        <v/>
      </c>
      <c r="E380" s="34" t="n">
        <f aca="false">IF(D380="",TIMEVALUE("00:00:00"),[3]Dez!$R20)</f>
        <v>0</v>
      </c>
      <c r="F380" s="33" t="str">
        <f aca="false">IF(OR(F$2=0,[4]Dez!$U20="kein Arbeitsverh."),"",IF(OR([4]Dez!$D20="Frei",[4]Dez!$D20="Urlaub",[4]Dez!$D20="Krank",[4]Dez!$D20="Lehrgang etc.",[4]Dez!$D20="Überstunden",[4]Dez!$D20="Krank an Frei"),[4]Dez!$D20,[4]Dez!$M20))</f>
        <v/>
      </c>
      <c r="G380" s="34" t="n">
        <f aca="false">IF(F380="",TIMEVALUE("00:00:00"),[4]Dez!$R20)</f>
        <v>0</v>
      </c>
    </row>
    <row r="381" s="2" customFormat="true" ht="12.75" hidden="false" customHeight="false" outlineLevel="0" collapsed="false">
      <c r="A381" s="32" t="e">
        <f aca="false">A380+1</f>
        <v>#VALUE!</v>
      </c>
      <c r="B381" s="33" t="n">
        <f aca="false">IF(OR(B$2=0,[2]Dez!$U21="kein Arbeitsverh."),"",IF(OR([2]Dez!$D21="Frei",[2]Dez!$D21="Urlaub",[2]Dez!$D21="Krank",[2]Dez!$D21="Lehrgang etc.",[2]Dez!$D21="Überstunden",[2]Dez!$D21="Krank an Frei"),[2]Dez!$D21,[2]Dez!$M21))</f>
        <v>0</v>
      </c>
      <c r="C381" s="34" t="n">
        <f aca="false">IF(B381="",TIMEVALUE("00:00:00"),[2]Dez!$R21)</f>
        <v>-0.333333333333333</v>
      </c>
      <c r="D381" s="33" t="str">
        <f aca="false">IF(OR(D$2=0,[3]Dez!$U21="kein Arbeitsverh."),"",IF(OR([3]Dez!$D21="Frei",[3]Dez!$D21="Urlaub",[3]Dez!$D21="Krank",[3]Dez!$D21="Lehrgang etc.",[3]Dez!$D21="Überstunden",[3]Dez!$D21="Krank an Frei"),[3]Dez!$D21,[3]Dez!$M21))</f>
        <v/>
      </c>
      <c r="E381" s="34" t="n">
        <f aca="false">IF(D381="",TIMEVALUE("00:00:00"),[3]Dez!$R21)</f>
        <v>0</v>
      </c>
      <c r="F381" s="33" t="str">
        <f aca="false">IF(OR(F$2=0,[4]Dez!$U21="kein Arbeitsverh."),"",IF(OR([4]Dez!$D21="Frei",[4]Dez!$D21="Urlaub",[4]Dez!$D21="Krank",[4]Dez!$D21="Lehrgang etc.",[4]Dez!$D21="Überstunden",[4]Dez!$D21="Krank an Frei"),[4]Dez!$D21,[4]Dez!$M21))</f>
        <v/>
      </c>
      <c r="G381" s="34" t="n">
        <f aca="false">IF(F381="",TIMEVALUE("00:00:00"),[4]Dez!$R21)</f>
        <v>0</v>
      </c>
    </row>
    <row r="382" s="2" customFormat="true" ht="12.75" hidden="false" customHeight="false" outlineLevel="0" collapsed="false">
      <c r="A382" s="32" t="e">
        <f aca="false">A381+1</f>
        <v>#VALUE!</v>
      </c>
      <c r="B382" s="33" t="n">
        <f aca="false">IF(OR(B$2=0,[2]Dez!$U22="kein Arbeitsverh."),"",IF(OR([2]Dez!$D22="Frei",[2]Dez!$D22="Urlaub",[2]Dez!$D22="Krank",[2]Dez!$D22="Lehrgang etc.",[2]Dez!$D22="Überstunden",[2]Dez!$D22="Krank an Frei"),[2]Dez!$D22,[2]Dez!$M22))</f>
        <v>0</v>
      </c>
      <c r="C382" s="34" t="n">
        <f aca="false">IF(B382="",TIMEVALUE("00:00:00"),[2]Dez!$R22)</f>
        <v>-0.333333333333333</v>
      </c>
      <c r="D382" s="33" t="str">
        <f aca="false">IF(OR(D$2=0,[3]Dez!$U22="kein Arbeitsverh."),"",IF(OR([3]Dez!$D22="Frei",[3]Dez!$D22="Urlaub",[3]Dez!$D22="Krank",[3]Dez!$D22="Lehrgang etc.",[3]Dez!$D22="Überstunden",[3]Dez!$D22="Krank an Frei"),[3]Dez!$D22,[3]Dez!$M22))</f>
        <v/>
      </c>
      <c r="E382" s="34" t="n">
        <f aca="false">IF(D382="",TIMEVALUE("00:00:00"),[3]Dez!$R22)</f>
        <v>0</v>
      </c>
      <c r="F382" s="33" t="str">
        <f aca="false">IF(OR(F$2=0,[4]Dez!$U22="kein Arbeitsverh."),"",IF(OR([4]Dez!$D22="Frei",[4]Dez!$D22="Urlaub",[4]Dez!$D22="Krank",[4]Dez!$D22="Lehrgang etc.",[4]Dez!$D22="Überstunden",[4]Dez!$D22="Krank an Frei"),[4]Dez!$D22,[4]Dez!$M22))</f>
        <v/>
      </c>
      <c r="G382" s="34" t="n">
        <f aca="false">IF(F382="",TIMEVALUE("00:00:00"),[4]Dez!$R22)</f>
        <v>0</v>
      </c>
    </row>
    <row r="383" s="2" customFormat="true" ht="12.75" hidden="false" customHeight="false" outlineLevel="0" collapsed="false">
      <c r="A383" s="32" t="e">
        <f aca="false">A382+1</f>
        <v>#VALUE!</v>
      </c>
      <c r="B383" s="33" t="n">
        <f aca="false">IF(OR(B$2=0,[2]Dez!$U23="kein Arbeitsverh."),"",IF(OR([2]Dez!$D23="Frei",[2]Dez!$D23="Urlaub",[2]Dez!$D23="Krank",[2]Dez!$D23="Lehrgang etc.",[2]Dez!$D23="Überstunden",[2]Dez!$D23="Krank an Frei"),[2]Dez!$D23,[2]Dez!$M23))</f>
        <v>0</v>
      </c>
      <c r="C383" s="34" t="n">
        <f aca="false">IF(B383="",TIMEVALUE("00:00:00"),[2]Dez!$R23)</f>
        <v>-0.333333333333333</v>
      </c>
      <c r="D383" s="33" t="str">
        <f aca="false">IF(OR(D$2=0,[3]Dez!$U23="kein Arbeitsverh."),"",IF(OR([3]Dez!$D23="Frei",[3]Dez!$D23="Urlaub",[3]Dez!$D23="Krank",[3]Dez!$D23="Lehrgang etc.",[3]Dez!$D23="Überstunden",[3]Dez!$D23="Krank an Frei"),[3]Dez!$D23,[3]Dez!$M23))</f>
        <v/>
      </c>
      <c r="E383" s="34" t="n">
        <f aca="false">IF(D383="",TIMEVALUE("00:00:00"),[3]Dez!$R23)</f>
        <v>0</v>
      </c>
      <c r="F383" s="33" t="str">
        <f aca="false">IF(OR(F$2=0,[4]Dez!$U23="kein Arbeitsverh."),"",IF(OR([4]Dez!$D23="Frei",[4]Dez!$D23="Urlaub",[4]Dez!$D23="Krank",[4]Dez!$D23="Lehrgang etc.",[4]Dez!$D23="Überstunden",[4]Dez!$D23="Krank an Frei"),[4]Dez!$D23,[4]Dez!$M23))</f>
        <v/>
      </c>
      <c r="G383" s="34" t="n">
        <f aca="false">IF(F383="",TIMEVALUE("00:00:00"),[4]Dez!$R23)</f>
        <v>0</v>
      </c>
    </row>
    <row r="384" s="2" customFormat="true" ht="12.75" hidden="false" customHeight="false" outlineLevel="0" collapsed="false">
      <c r="A384" s="32" t="e">
        <f aca="false">A383+1</f>
        <v>#VALUE!</v>
      </c>
      <c r="B384" s="33" t="n">
        <f aca="false">IF(OR(B$2=0,[2]Dez!$U24="kein Arbeitsverh."),"",IF(OR([2]Dez!$D24="Frei",[2]Dez!$D24="Urlaub",[2]Dez!$D24="Krank",[2]Dez!$D24="Lehrgang etc.",[2]Dez!$D24="Überstunden",[2]Dez!$D24="Krank an Frei"),[2]Dez!$D24,[2]Dez!$M24))</f>
        <v>0</v>
      </c>
      <c r="C384" s="34" t="n">
        <f aca="false">IF(B384="",TIMEVALUE("00:00:00"),[2]Dez!$R24)</f>
        <v>-0.333333333333333</v>
      </c>
      <c r="D384" s="33" t="str">
        <f aca="false">IF(OR(D$2=0,[3]Dez!$U24="kein Arbeitsverh."),"",IF(OR([3]Dez!$D24="Frei",[3]Dez!$D24="Urlaub",[3]Dez!$D24="Krank",[3]Dez!$D24="Lehrgang etc.",[3]Dez!$D24="Überstunden",[3]Dez!$D24="Krank an Frei"),[3]Dez!$D24,[3]Dez!$M24))</f>
        <v/>
      </c>
      <c r="E384" s="34" t="n">
        <f aca="false">IF(D384="",TIMEVALUE("00:00:00"),[3]Dez!$R24)</f>
        <v>0</v>
      </c>
      <c r="F384" s="33" t="str">
        <f aca="false">IF(OR(F$2=0,[4]Dez!$U24="kein Arbeitsverh."),"",IF(OR([4]Dez!$D24="Frei",[4]Dez!$D24="Urlaub",[4]Dez!$D24="Krank",[4]Dez!$D24="Lehrgang etc.",[4]Dez!$D24="Überstunden",[4]Dez!$D24="Krank an Frei"),[4]Dez!$D24,[4]Dez!$M24))</f>
        <v/>
      </c>
      <c r="G384" s="34" t="n">
        <f aca="false">IF(F384="",TIMEVALUE("00:00:00"),[4]Dez!$R24)</f>
        <v>0</v>
      </c>
    </row>
    <row r="385" s="2" customFormat="true" ht="12.75" hidden="false" customHeight="false" outlineLevel="0" collapsed="false">
      <c r="A385" s="32" t="e">
        <f aca="false">A384+1</f>
        <v>#VALUE!</v>
      </c>
      <c r="B385" s="33" t="n">
        <f aca="false">IF(OR(B$2=0,[2]Dez!$U25="kein Arbeitsverh."),"",IF(OR([2]Dez!$D25="Frei",[2]Dez!$D25="Urlaub",[2]Dez!$D25="Krank",[2]Dez!$D25="Lehrgang etc.",[2]Dez!$D25="Überstunden",[2]Dez!$D25="Krank an Frei"),[2]Dez!$D25,[2]Dez!$M25))</f>
        <v>0</v>
      </c>
      <c r="C385" s="34" t="n">
        <f aca="false">IF(B385="",TIMEVALUE("00:00:00"),[2]Dez!$R25)</f>
        <v>0</v>
      </c>
      <c r="D385" s="33" t="str">
        <f aca="false">IF(OR(D$2=0,[3]Dez!$U25="kein Arbeitsverh."),"",IF(OR([3]Dez!$D25="Frei",[3]Dez!$D25="Urlaub",[3]Dez!$D25="Krank",[3]Dez!$D25="Lehrgang etc.",[3]Dez!$D25="Überstunden",[3]Dez!$D25="Krank an Frei"),[3]Dez!$D25,[3]Dez!$M25))</f>
        <v/>
      </c>
      <c r="E385" s="34" t="n">
        <f aca="false">IF(D385="",TIMEVALUE("00:00:00"),[3]Dez!$R25)</f>
        <v>0</v>
      </c>
      <c r="F385" s="33" t="str">
        <f aca="false">IF(OR(F$2=0,[4]Dez!$U25="kein Arbeitsverh."),"",IF(OR([4]Dez!$D25="Frei",[4]Dez!$D25="Urlaub",[4]Dez!$D25="Krank",[4]Dez!$D25="Lehrgang etc.",[4]Dez!$D25="Überstunden",[4]Dez!$D25="Krank an Frei"),[4]Dez!$D25,[4]Dez!$M25))</f>
        <v/>
      </c>
      <c r="G385" s="34" t="n">
        <f aca="false">IF(F385="",TIMEVALUE("00:00:00"),[4]Dez!$R25)</f>
        <v>0</v>
      </c>
    </row>
    <row r="386" s="2" customFormat="true" ht="12.75" hidden="false" customHeight="false" outlineLevel="0" collapsed="false">
      <c r="A386" s="32" t="e">
        <f aca="false">A385+1</f>
        <v>#VALUE!</v>
      </c>
      <c r="B386" s="33" t="n">
        <f aca="false">IF(OR(B$2=0,[2]Dez!$U26="kein Arbeitsverh."),"",IF(OR([2]Dez!$D26="Frei",[2]Dez!$D26="Urlaub",[2]Dez!$D26="Krank",[2]Dez!$D26="Lehrgang etc.",[2]Dez!$D26="Überstunden",[2]Dez!$D26="Krank an Frei"),[2]Dez!$D26,[2]Dez!$M26))</f>
        <v>0</v>
      </c>
      <c r="C386" s="34" t="n">
        <f aca="false">IF(B386="",TIMEVALUE("00:00:00"),[2]Dez!$R26)</f>
        <v>0</v>
      </c>
      <c r="D386" s="33" t="str">
        <f aca="false">IF(OR(D$2=0,[3]Dez!$U26="kein Arbeitsverh."),"",IF(OR([3]Dez!$D26="Frei",[3]Dez!$D26="Urlaub",[3]Dez!$D26="Krank",[3]Dez!$D26="Lehrgang etc.",[3]Dez!$D26="Überstunden",[3]Dez!$D26="Krank an Frei"),[3]Dez!$D26,[3]Dez!$M26))</f>
        <v/>
      </c>
      <c r="E386" s="34" t="n">
        <f aca="false">IF(D386="",TIMEVALUE("00:00:00"),[3]Dez!$R26)</f>
        <v>0</v>
      </c>
      <c r="F386" s="33" t="str">
        <f aca="false">IF(OR(F$2=0,[4]Dez!$U26="kein Arbeitsverh."),"",IF(OR([4]Dez!$D26="Frei",[4]Dez!$D26="Urlaub",[4]Dez!$D26="Krank",[4]Dez!$D26="Lehrgang etc.",[4]Dez!$D26="Überstunden",[4]Dez!$D26="Krank an Frei"),[4]Dez!$D26,[4]Dez!$M26))</f>
        <v/>
      </c>
      <c r="G386" s="34" t="n">
        <f aca="false">IF(F386="",TIMEVALUE("00:00:00"),[4]Dez!$R26)</f>
        <v>0</v>
      </c>
    </row>
    <row r="387" s="2" customFormat="true" ht="12.75" hidden="false" customHeight="false" outlineLevel="0" collapsed="false">
      <c r="A387" s="32" t="e">
        <f aca="false">A386+1</f>
        <v>#VALUE!</v>
      </c>
      <c r="B387" s="33" t="n">
        <f aca="false">IF(OR(B$2=0,[2]Dez!$U27="kein Arbeitsverh."),"",IF(OR([2]Dez!$D27="Frei",[2]Dez!$D27="Urlaub",[2]Dez!$D27="Krank",[2]Dez!$D27="Lehrgang etc.",[2]Dez!$D27="Überstunden",[2]Dez!$D27="Krank an Frei"),[2]Dez!$D27,[2]Dez!$M27))</f>
        <v>0</v>
      </c>
      <c r="C387" s="34" t="n">
        <f aca="false">IF(B387="",TIMEVALUE("00:00:00"),[2]Dez!$R27)</f>
        <v>-0.333333333333333</v>
      </c>
      <c r="D387" s="33" t="str">
        <f aca="false">IF(OR(D$2=0,[3]Dez!$U27="kein Arbeitsverh."),"",IF(OR([3]Dez!$D27="Frei",[3]Dez!$D27="Urlaub",[3]Dez!$D27="Krank",[3]Dez!$D27="Lehrgang etc.",[3]Dez!$D27="Überstunden",[3]Dez!$D27="Krank an Frei"),[3]Dez!$D27,[3]Dez!$M27))</f>
        <v/>
      </c>
      <c r="E387" s="34" t="n">
        <f aca="false">IF(D387="",TIMEVALUE("00:00:00"),[3]Dez!$R27)</f>
        <v>0</v>
      </c>
      <c r="F387" s="33" t="str">
        <f aca="false">IF(OR(F$2=0,[4]Dez!$U27="kein Arbeitsverh."),"",IF(OR([4]Dez!$D27="Frei",[4]Dez!$D27="Urlaub",[4]Dez!$D27="Krank",[4]Dez!$D27="Lehrgang etc.",[4]Dez!$D27="Überstunden",[4]Dez!$D27="Krank an Frei"),[4]Dez!$D27,[4]Dez!$M27))</f>
        <v/>
      </c>
      <c r="G387" s="34" t="n">
        <f aca="false">IF(F387="",TIMEVALUE("00:00:00"),[4]Dez!$R27)</f>
        <v>0</v>
      </c>
    </row>
    <row r="388" s="2" customFormat="true" ht="12.75" hidden="false" customHeight="false" outlineLevel="0" collapsed="false">
      <c r="A388" s="32" t="e">
        <f aca="false">A387+1</f>
        <v>#VALUE!</v>
      </c>
      <c r="B388" s="33" t="n">
        <f aca="false">IF(OR(B$2=0,[2]Dez!$U28="kein Arbeitsverh."),"",IF(OR([2]Dez!$D28="Frei",[2]Dez!$D28="Urlaub",[2]Dez!$D28="Krank",[2]Dez!$D28="Lehrgang etc.",[2]Dez!$D28="Überstunden",[2]Dez!$D28="Krank an Frei"),[2]Dez!$D28,[2]Dez!$M28))</f>
        <v>0</v>
      </c>
      <c r="C388" s="34" t="n">
        <f aca="false">IF(B388="",TIMEVALUE("00:00:00"),[2]Dez!$R28)</f>
        <v>0</v>
      </c>
      <c r="D388" s="33" t="str">
        <f aca="false">IF(OR(D$2=0,[3]Dez!$U28="kein Arbeitsverh."),"",IF(OR([3]Dez!$D28="Frei",[3]Dez!$D28="Urlaub",[3]Dez!$D28="Krank",[3]Dez!$D28="Lehrgang etc.",[3]Dez!$D28="Überstunden",[3]Dez!$D28="Krank an Frei"),[3]Dez!$D28,[3]Dez!$M28))</f>
        <v/>
      </c>
      <c r="E388" s="34" t="n">
        <f aca="false">IF(D388="",TIMEVALUE("00:00:00"),[3]Dez!$R28)</f>
        <v>0</v>
      </c>
      <c r="F388" s="33" t="str">
        <f aca="false">IF(OR(F$2=0,[4]Dez!$U28="kein Arbeitsverh."),"",IF(OR([4]Dez!$D28="Frei",[4]Dez!$D28="Urlaub",[4]Dez!$D28="Krank",[4]Dez!$D28="Lehrgang etc.",[4]Dez!$D28="Überstunden",[4]Dez!$D28="Krank an Frei"),[4]Dez!$D28,[4]Dez!$M28))</f>
        <v/>
      </c>
      <c r="G388" s="34" t="n">
        <f aca="false">IF(F388="",TIMEVALUE("00:00:00"),[4]Dez!$R28)</f>
        <v>0</v>
      </c>
    </row>
    <row r="389" s="2" customFormat="true" ht="12.75" hidden="false" customHeight="false" outlineLevel="0" collapsed="false">
      <c r="A389" s="32" t="e">
        <f aca="false">A388+1</f>
        <v>#VALUE!</v>
      </c>
      <c r="B389" s="33" t="n">
        <f aca="false">IF(OR(B$2=0,[2]Dez!$U29="kein Arbeitsverh."),"",IF(OR([2]Dez!$D29="Frei",[2]Dez!$D29="Urlaub",[2]Dez!$D29="Krank",[2]Dez!$D29="Lehrgang etc.",[2]Dez!$D29="Überstunden",[2]Dez!$D29="Krank an Frei"),[2]Dez!$D29,[2]Dez!$M29))</f>
        <v>0</v>
      </c>
      <c r="C389" s="34" t="n">
        <f aca="false">IF(B389="",TIMEVALUE("00:00:00"),[2]Dez!$R29)</f>
        <v>0</v>
      </c>
      <c r="D389" s="33" t="str">
        <f aca="false">IF(OR(D$2=0,[3]Dez!$U29="kein Arbeitsverh."),"",IF(OR([3]Dez!$D29="Frei",[3]Dez!$D29="Urlaub",[3]Dez!$D29="Krank",[3]Dez!$D29="Lehrgang etc.",[3]Dez!$D29="Überstunden",[3]Dez!$D29="Krank an Frei"),[3]Dez!$D29,[3]Dez!$M29))</f>
        <v/>
      </c>
      <c r="E389" s="34" t="n">
        <f aca="false">IF(D389="",TIMEVALUE("00:00:00"),[3]Dez!$R29)</f>
        <v>0</v>
      </c>
      <c r="F389" s="33" t="str">
        <f aca="false">IF(OR(F$2=0,[4]Dez!$U29="kein Arbeitsverh."),"",IF(OR([4]Dez!$D29="Frei",[4]Dez!$D29="Urlaub",[4]Dez!$D29="Krank",[4]Dez!$D29="Lehrgang etc.",[4]Dez!$D29="Überstunden",[4]Dez!$D29="Krank an Frei"),[4]Dez!$D29,[4]Dez!$M29))</f>
        <v/>
      </c>
      <c r="G389" s="34" t="n">
        <f aca="false">IF(F389="",TIMEVALUE("00:00:00"),[4]Dez!$R29)</f>
        <v>0</v>
      </c>
    </row>
    <row r="390" s="2" customFormat="true" ht="12.75" hidden="false" customHeight="false" outlineLevel="0" collapsed="false">
      <c r="A390" s="32" t="e">
        <f aca="false">A389+1</f>
        <v>#VALUE!</v>
      </c>
      <c r="B390" s="33" t="n">
        <f aca="false">IF(OR(B$2=0,[2]Dez!$U30="kein Arbeitsverh."),"",IF(OR([2]Dez!$D30="Frei",[2]Dez!$D30="Urlaub",[2]Dez!$D30="Krank",[2]Dez!$D30="Lehrgang etc.",[2]Dez!$D30="Überstunden",[2]Dez!$D30="Krank an Frei"),[2]Dez!$D30,[2]Dez!$M30))</f>
        <v>0</v>
      </c>
      <c r="C390" s="34" t="n">
        <f aca="false">IF(B390="",TIMEVALUE("00:00:00"),[2]Dez!$R30)</f>
        <v>-0.333333333333333</v>
      </c>
      <c r="D390" s="33" t="str">
        <f aca="false">IF(OR(D$2=0,[3]Dez!$U30="kein Arbeitsverh."),"",IF(OR([3]Dez!$D30="Frei",[3]Dez!$D30="Urlaub",[3]Dez!$D30="Krank",[3]Dez!$D30="Lehrgang etc.",[3]Dez!$D30="Überstunden",[3]Dez!$D30="Krank an Frei"),[3]Dez!$D30,[3]Dez!$M30))</f>
        <v/>
      </c>
      <c r="E390" s="34" t="n">
        <f aca="false">IF(D390="",TIMEVALUE("00:00:00"),[3]Dez!$R30)</f>
        <v>0</v>
      </c>
      <c r="F390" s="33" t="str">
        <f aca="false">IF(OR(F$2=0,[4]Dez!$U30="kein Arbeitsverh."),"",IF(OR([4]Dez!$D30="Frei",[4]Dez!$D30="Urlaub",[4]Dez!$D30="Krank",[4]Dez!$D30="Lehrgang etc.",[4]Dez!$D30="Überstunden",[4]Dez!$D30="Krank an Frei"),[4]Dez!$D30,[4]Dez!$M30))</f>
        <v/>
      </c>
      <c r="G390" s="34" t="n">
        <f aca="false">IF(F390="",TIMEVALUE("00:00:00"),[4]Dez!$R30)</f>
        <v>0</v>
      </c>
    </row>
    <row r="391" s="2" customFormat="true" ht="12.75" hidden="false" customHeight="false" outlineLevel="0" collapsed="false">
      <c r="A391" s="32" t="e">
        <f aca="false">A390+1</f>
        <v>#VALUE!</v>
      </c>
      <c r="B391" s="33" t="n">
        <f aca="false">IF(OR(B$2=0,[2]Dez!$U31="kein Arbeitsverh."),"",IF(OR([2]Dez!$D31="Frei",[2]Dez!$D31="Urlaub",[2]Dez!$D31="Krank",[2]Dez!$D31="Lehrgang etc.",[2]Dez!$D31="Überstunden",[2]Dez!$D31="Krank an Frei"),[2]Dez!$D31,[2]Dez!$M31))</f>
        <v>0</v>
      </c>
      <c r="C391" s="34" t="n">
        <f aca="false">IF(B391="",TIMEVALUE("00:00:00"),[2]Dez!$R31)</f>
        <v>-0.333333333333333</v>
      </c>
      <c r="D391" s="33" t="str">
        <f aca="false">IF(OR(D$2=0,[3]Dez!$U31="kein Arbeitsverh."),"",IF(OR([3]Dez!$D31="Frei",[3]Dez!$D31="Urlaub",[3]Dez!$D31="Krank",[3]Dez!$D31="Lehrgang etc.",[3]Dez!$D31="Überstunden",[3]Dez!$D31="Krank an Frei"),[3]Dez!$D31,[3]Dez!$M31))</f>
        <v/>
      </c>
      <c r="E391" s="34" t="n">
        <f aca="false">IF(D391="",TIMEVALUE("00:00:00"),[3]Dez!$R31)</f>
        <v>0</v>
      </c>
      <c r="F391" s="33" t="str">
        <f aca="false">IF(OR(F$2=0,[4]Dez!$U31="kein Arbeitsverh."),"",IF(OR([4]Dez!$D31="Frei",[4]Dez!$D31="Urlaub",[4]Dez!$D31="Krank",[4]Dez!$D31="Lehrgang etc.",[4]Dez!$D31="Überstunden",[4]Dez!$D31="Krank an Frei"),[4]Dez!$D31,[4]Dez!$M31))</f>
        <v/>
      </c>
      <c r="G391" s="34" t="n">
        <f aca="false">IF(F391="",TIMEVALUE("00:00:00"),[4]Dez!$R31)</f>
        <v>0</v>
      </c>
    </row>
    <row r="392" s="2" customFormat="true" ht="12.75" hidden="false" customHeight="false" outlineLevel="0" collapsed="false">
      <c r="A392" s="32" t="e">
        <f aca="false">A391+1</f>
        <v>#VALUE!</v>
      </c>
      <c r="B392" s="33" t="n">
        <f aca="false">IF(OR(B$2=0,[2]Dez!$U32="kein Arbeitsverh."),"",IF(OR([2]Dez!$D32="Frei",[2]Dez!$D32="Urlaub",[2]Dez!$D32="Krank",[2]Dez!$D32="Lehrgang etc.",[2]Dez!$D32="Überstunden",[2]Dez!$D32="Krank an Frei"),[2]Dez!$D32,[2]Dez!$M32))</f>
        <v>0</v>
      </c>
      <c r="C392" s="34" t="n">
        <f aca="false">IF(B392="",TIMEVALUE("00:00:00"),[2]Dez!$R32)</f>
        <v>0</v>
      </c>
      <c r="D392" s="33" t="str">
        <f aca="false">IF(OR(D$2=0,[3]Dez!$U32="kein Arbeitsverh."),"",IF(OR([3]Dez!$D32="Frei",[3]Dez!$D32="Urlaub",[3]Dez!$D32="Krank",[3]Dez!$D32="Lehrgang etc.",[3]Dez!$D32="Überstunden",[3]Dez!$D32="Krank an Frei"),[3]Dez!$D32,[3]Dez!$M32))</f>
        <v/>
      </c>
      <c r="E392" s="34" t="n">
        <f aca="false">IF(D392="",TIMEVALUE("00:00:00"),[3]Dez!$R32)</f>
        <v>0</v>
      </c>
      <c r="F392" s="33" t="str">
        <f aca="false">IF(OR(F$2=0,[4]Dez!$U32="kein Arbeitsverh."),"",IF(OR([4]Dez!$D32="Frei",[4]Dez!$D32="Urlaub",[4]Dez!$D32="Krank",[4]Dez!$D32="Lehrgang etc.",[4]Dez!$D32="Überstunden",[4]Dez!$D32="Krank an Frei"),[4]Dez!$D32,[4]Dez!$M32))</f>
        <v/>
      </c>
      <c r="G392" s="34" t="n">
        <f aca="false">IF(F392="",TIMEVALUE("00:00:00"),[4]Dez!$R32)</f>
        <v>0</v>
      </c>
    </row>
    <row r="393" s="2" customFormat="true" ht="12.75" hidden="false" customHeight="false" outlineLevel="0" collapsed="false">
      <c r="A393" s="32" t="e">
        <f aca="false">A392+1</f>
        <v>#VALUE!</v>
      </c>
      <c r="B393" s="33" t="n">
        <f aca="false">IF(OR(B$2=0,[2]Dez!$U33="kein Arbeitsverh."),"",IF(OR([2]Dez!$D33="Frei",[2]Dez!$D33="Urlaub",[2]Dez!$D33="Krank",[2]Dez!$D33="Lehrgang etc.",[2]Dez!$D33="Überstunden",[2]Dez!$D33="Krank an Frei"),[2]Dez!$D33,[2]Dez!$M33))</f>
        <v>0</v>
      </c>
      <c r="C393" s="34" t="n">
        <f aca="false">IF(B393="",TIMEVALUE("00:00:00"),[2]Dez!$R33)</f>
        <v>0</v>
      </c>
      <c r="D393" s="33" t="str">
        <f aca="false">IF(OR(D$2=0,[3]Dez!$U33="kein Arbeitsverh."),"",IF(OR([3]Dez!$D33="Frei",[3]Dez!$D33="Urlaub",[3]Dez!$D33="Krank",[3]Dez!$D33="Lehrgang etc.",[3]Dez!$D33="Überstunden",[3]Dez!$D33="Krank an Frei"),[3]Dez!$D33,[3]Dez!$M33))</f>
        <v/>
      </c>
      <c r="E393" s="34" t="n">
        <f aca="false">IF(D393="",TIMEVALUE("00:00:00"),[3]Dez!$R33)</f>
        <v>0</v>
      </c>
      <c r="F393" s="33" t="str">
        <f aca="false">IF(OR(F$2=0,[4]Dez!$U33="kein Arbeitsverh."),"",IF(OR([4]Dez!$D33="Frei",[4]Dez!$D33="Urlaub",[4]Dez!$D33="Krank",[4]Dez!$D33="Lehrgang etc.",[4]Dez!$D33="Überstunden",[4]Dez!$D33="Krank an Frei"),[4]Dez!$D33,[4]Dez!$M33))</f>
        <v/>
      </c>
      <c r="G393" s="34" t="n">
        <f aca="false">IF(F393="",TIMEVALUE("00:00:00"),[4]Dez!$R33)</f>
        <v>0</v>
      </c>
    </row>
    <row r="394" s="38" customFormat="true" ht="12.75" hidden="false" customHeight="false" outlineLevel="0" collapsed="false">
      <c r="A394" s="37" t="e">
        <f aca="false">A393+1</f>
        <v>#VALUE!</v>
      </c>
      <c r="B394" s="35" t="n">
        <f aca="false">IF(OR(B$2=0,[2]Dez!$U34="kein Arbeitsverh."),"",IF(OR([2]Dez!$D34="Frei",[2]Dez!$D34="Urlaub",[2]Dez!$D34="Krank",[2]Dez!$D34="Lehrgang etc.",[2]Dez!$D34="Überstunden",[2]Dez!$D34="Krank an Frei"),[2]Dez!$D34,[2]Dez!$M34))</f>
        <v>0</v>
      </c>
      <c r="C394" s="36" t="n">
        <f aca="false">IF(B394="",TIMEVALUE("00:00:00"),[2]Dez!$R34)</f>
        <v>-0.333333333333333</v>
      </c>
      <c r="D394" s="35" t="str">
        <f aca="false">IF(OR(D$2=0,[3]Dez!$U34="kein Arbeitsverh."),"",IF(OR([3]Dez!$D34="Frei",[3]Dez!$D34="Urlaub",[3]Dez!$D34="Krank",[3]Dez!$D34="Lehrgang etc.",[3]Dez!$D34="Überstunden",[3]Dez!$D34="Krank an Frei"),[3]Dez!$D34,[3]Dez!$M34))</f>
        <v/>
      </c>
      <c r="E394" s="36" t="n">
        <f aca="false">IF(D394="",TIMEVALUE("00:00:00"),[3]Dez!$R34)</f>
        <v>0</v>
      </c>
      <c r="F394" s="35" t="str">
        <f aca="false">IF(OR(F$2=0,[4]Dez!$U34="kein Arbeitsverh."),"",IF(OR([4]Dez!$D34="Frei",[4]Dez!$D34="Urlaub",[4]Dez!$D34="Krank",[4]Dez!$D34="Lehrgang etc.",[4]Dez!$D34="Überstunden",[4]Dez!$D34="Krank an Frei"),[4]Dez!$D34,[4]Dez!$M34))</f>
        <v/>
      </c>
      <c r="G394" s="36" t="n">
        <f aca="false">IF(F394="",TIMEVALUE("00:00:00"),[4]Dez!$R34)</f>
        <v>0</v>
      </c>
    </row>
    <row r="395" s="10" customFormat="true" ht="12.75" hidden="false" customHeight="false" outlineLevel="0" collapsed="false">
      <c r="A395" s="39" t="str">
        <f aca="false">[1]Grundeinstellungen!$A$20</f>
        <v>V 2.12 Copyright 1987-2012 Christoph Baierer - Lizenz: Testversion</v>
      </c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</row>
  </sheetData>
  <sheetProtection sheet="true" password="ca11" objects="true" scenarios="true"/>
  <conditionalFormatting sqref="A29:A394">
    <cfRule type="expression" priority="2" aboveAverage="0" equalAverage="0" bottom="0" percent="0" rank="0" text="" dxfId="0">
      <formula>VLOOKUP($A29,Feiertage,1,FALSE())</formula>
    </cfRule>
    <cfRule type="expression" priority="3" aboveAverage="0" equalAverage="0" bottom="0" percent="0" rank="0" text="" dxfId="1">
      <formula>OR(WEEKDAY($A29)=7,WEEKDAY($A29)=1)</formula>
    </cfRule>
  </conditionalFormatting>
  <conditionalFormatting sqref="B60:B394 D60:D394 F60:F394">
    <cfRule type="expression" priority="4" aboveAverage="0" equalAverage="0" bottom="0" percent="0" rank="0" text="" dxfId="2">
      <formula>HOUR(B60)&gt;9</formula>
    </cfRule>
    <cfRule type="expression" priority="5" aboveAverage="0" equalAverage="0" bottom="0" percent="0" rank="0" text="" dxfId="3">
      <formula>OR(B60="Frei",B60="Urlaub",B60="Krank",B60="Krank an Frei",B60="Lehrgang etc.",B60="Überstunden")</formula>
    </cfRule>
    <cfRule type="expression" priority="6" aboveAverage="0" equalAverage="0" bottom="0" percent="0" rank="0" text="" dxfId="4">
      <formula>HOUR(B60)&gt;HOUR(C$6)*1.1</formula>
    </cfRule>
  </conditionalFormatting>
  <conditionalFormatting sqref="B29:B59 D29:D59 F29:F59">
    <cfRule type="expression" priority="7" aboveAverage="0" equalAverage="0" bottom="0" percent="0" rank="0" text="" dxfId="5">
      <formula>HOUR(B29)&gt;9</formula>
    </cfRule>
    <cfRule type="expression" priority="8" aboveAverage="0" equalAverage="0" bottom="0" percent="0" rank="0" text="" dxfId="6">
      <formula>OR(B29="Frei",B29="Urlaub",B29="Krank",B29="Krank an Frei",B29="Lehrgang etc.",B29="Überstunden")</formula>
    </cfRule>
    <cfRule type="expression" priority="9" aboveAverage="0" equalAverage="0" bottom="0" percent="0" rank="0" text="" dxfId="7">
      <formula>HOUR(B29)&gt;HOUR(C$6)*1.1</formula>
    </cfRule>
  </conditionalFormatting>
  <conditionalFormatting sqref="F8:F13 B8:B13 D8:D13">
    <cfRule type="expression" priority="10" aboveAverage="0" equalAverage="0" bottom="0" percent="0" rank="0" text="" dxfId="8">
      <formula>F8="OK"</formula>
    </cfRule>
    <cfRule type="expression" priority="11" aboveAverage="0" equalAverage="0" bottom="0" percent="0" rank="0" text="" dxfId="9">
      <formula>F8="ERR!"</formula>
    </cfRule>
  </conditionalFormatting>
  <hyperlinks>
    <hyperlink ref="I13" r:id="rId2" display="Helga Bühler Grafik Design"/>
    <hyperlink ref="I15" r:id="rId3" display="Landeszentrum der Pfadfinder"/>
    <hyperlink ref="C16" r:id="rId4" display="ansehen"/>
    <hyperlink ref="E16" r:id="rId5" display="ansehen"/>
    <hyperlink ref="G16" r:id="rId6" display="ansehen"/>
    <hyperlink ref="I17" r:id="rId7" display="AZEME-Vollversion kauf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40" t="str">
        <f aca="false">[2]Mitarbeiter!$A$7&amp;" "&amp;[2]Mitarbeiter!$B$7&amp;": Erfasste Daten / (noch) nicht eingetragene Tage"</f>
        <v>Betrieb Testversion: Erfasste Daten / (noch) nicht eingetragene Tage</v>
      </c>
    </row>
    <row r="2" customFormat="false" ht="12.75" hidden="false" customHeight="false" outlineLevel="0" collapsed="false">
      <c r="A2" s="40"/>
      <c r="B2" s="41" t="str">
        <f aca="false">Filiale!$B1</f>
        <v>Mitarbeiter 1</v>
      </c>
      <c r="C2" s="41" t="str">
        <f aca="false">Filiale!$D1</f>
        <v>Mitarbeiter 2</v>
      </c>
      <c r="D2" s="41" t="str">
        <f aca="false">Filiale!$F1</f>
        <v>Mitarbeiter 3</v>
      </c>
    </row>
    <row r="3" customFormat="false" ht="12.75" hidden="false" customHeight="false" outlineLevel="0" collapsed="false">
      <c r="B3" s="3" t="str">
        <f aca="false">Filiale!$B2</f>
        <v>Testname</v>
      </c>
      <c r="C3" s="3" t="n">
        <f aca="false">Filiale!$D2</f>
        <v>0</v>
      </c>
      <c r="D3" s="3" t="n">
        <f aca="false">Filiale!F2</f>
        <v>0</v>
      </c>
    </row>
    <row r="4" customFormat="false" ht="12.75" hidden="false" customHeight="false" outlineLevel="0" collapsed="false">
      <c r="B4" s="3" t="str">
        <f aca="false">Filiale!$B3</f>
        <v>Testvorname</v>
      </c>
      <c r="C4" s="3" t="n">
        <f aca="false">Filiale!$D3</f>
        <v>0</v>
      </c>
      <c r="D4" s="3" t="n">
        <f aca="false">Filiale!F3</f>
        <v>0</v>
      </c>
    </row>
    <row r="5" customFormat="false" ht="12.75" hidden="false" customHeight="false" outlineLevel="0" collapsed="false">
      <c r="A5" s="3" t="s">
        <v>37</v>
      </c>
      <c r="B5" s="3" t="n">
        <f aca="false">COUNTIF(B6:B371,"OK")</f>
        <v>1</v>
      </c>
      <c r="C5" s="3" t="n">
        <f aca="false">COUNTIF(C6:C371,"OK")</f>
        <v>0</v>
      </c>
      <c r="D5" s="3" t="n">
        <f aca="false">COUNTIF(D6:D371,"OK")</f>
        <v>0</v>
      </c>
    </row>
    <row r="6" customFormat="false" ht="12.75" hidden="false" customHeight="false" outlineLevel="0" collapsed="false">
      <c r="A6" s="42" t="e">
        <f aca="false">Filiale!A29</f>
        <v>#VALUE!</v>
      </c>
      <c r="B6" s="43" t="str">
        <f aca="false">IF(AND(Filiale!B29&gt;0,Filiale!B29&lt;&gt;""),"OK",IF(OR(B$3="",B$3=0),"","???"))</f>
        <v>OK</v>
      </c>
      <c r="C6" s="43" t="str">
        <f aca="false">IF(AND(Filiale!D29&gt;0,Filiale!D29&lt;&gt;""),"OK",IF(OR(C$3="",C$3=0),"","???"))</f>
        <v/>
      </c>
      <c r="D6" s="43" t="str">
        <f aca="false">IF(AND(Filiale!F29&gt;0,Filiale!F29&lt;&gt;""),"OK",IF(OR(D$3="",D$3=0),"","???"))</f>
        <v/>
      </c>
    </row>
    <row r="7" customFormat="false" ht="12.75" hidden="false" customHeight="false" outlineLevel="0" collapsed="false">
      <c r="A7" s="44" t="e">
        <f aca="false">Filiale!A30</f>
        <v>#VALUE!</v>
      </c>
      <c r="B7" s="12" t="str">
        <f aca="false">IF(AND(Filiale!B30&gt;0,Filiale!B30&lt;&gt;""),"OK",IF(OR(B$3="",B$3=0),"","???"))</f>
        <v>???</v>
      </c>
      <c r="C7" s="12" t="str">
        <f aca="false">IF(AND(Filiale!D30&gt;0,Filiale!D30&lt;&gt;""),"OK",IF(OR(C$3="",C$3=0),"","???"))</f>
        <v/>
      </c>
      <c r="D7" s="12" t="str">
        <f aca="false">IF(AND(Filiale!F30&gt;0,Filiale!F30&lt;&gt;""),"OK",IF(OR(D$3="",D$3=0),"","???"))</f>
        <v/>
      </c>
    </row>
    <row r="8" customFormat="false" ht="12.75" hidden="false" customHeight="false" outlineLevel="0" collapsed="false">
      <c r="A8" s="44" t="e">
        <f aca="false">Filiale!A31</f>
        <v>#VALUE!</v>
      </c>
      <c r="B8" s="12" t="str">
        <f aca="false">IF(AND(Filiale!B31&gt;0,Filiale!B31&lt;&gt;""),"OK",IF(OR(B$3="",B$3=0),"","???"))</f>
        <v>???</v>
      </c>
      <c r="C8" s="12" t="str">
        <f aca="false">IF(AND(Filiale!D31&gt;0,Filiale!D31&lt;&gt;""),"OK",IF(OR(C$3="",C$3=0),"","???"))</f>
        <v/>
      </c>
      <c r="D8" s="12" t="str">
        <f aca="false">IF(AND(Filiale!F31&gt;0,Filiale!F31&lt;&gt;""),"OK",IF(OR(D$3="",D$3=0),"","???"))</f>
        <v/>
      </c>
    </row>
    <row r="9" customFormat="false" ht="12.75" hidden="false" customHeight="false" outlineLevel="0" collapsed="false">
      <c r="A9" s="44" t="e">
        <f aca="false">Filiale!A32</f>
        <v>#VALUE!</v>
      </c>
      <c r="B9" s="12" t="str">
        <f aca="false">IF(AND(Filiale!B32&gt;0,Filiale!B32&lt;&gt;""),"OK",IF(OR(B$3="",B$3=0),"","???"))</f>
        <v>???</v>
      </c>
      <c r="C9" s="12" t="str">
        <f aca="false">IF(AND(Filiale!D32&gt;0,Filiale!D32&lt;&gt;""),"OK",IF(OR(C$3="",C$3=0),"","???"))</f>
        <v/>
      </c>
      <c r="D9" s="12" t="str">
        <f aca="false">IF(AND(Filiale!F32&gt;0,Filiale!F32&lt;&gt;""),"OK",IF(OR(D$3="",D$3=0),"","???"))</f>
        <v/>
      </c>
    </row>
    <row r="10" customFormat="false" ht="12.75" hidden="false" customHeight="false" outlineLevel="0" collapsed="false">
      <c r="A10" s="44" t="e">
        <f aca="false">Filiale!A33</f>
        <v>#VALUE!</v>
      </c>
      <c r="B10" s="12" t="str">
        <f aca="false">IF(AND(Filiale!B33&gt;0,Filiale!B33&lt;&gt;""),"OK",IF(OR(B$3="",B$3=0),"","???"))</f>
        <v>???</v>
      </c>
      <c r="C10" s="12" t="str">
        <f aca="false">IF(AND(Filiale!D33&gt;0,Filiale!D33&lt;&gt;""),"OK",IF(OR(C$3="",C$3=0),"","???"))</f>
        <v/>
      </c>
      <c r="D10" s="12" t="str">
        <f aca="false">IF(AND(Filiale!F33&gt;0,Filiale!F33&lt;&gt;""),"OK",IF(OR(D$3="",D$3=0),"","???"))</f>
        <v/>
      </c>
    </row>
    <row r="11" customFormat="false" ht="12.75" hidden="false" customHeight="false" outlineLevel="0" collapsed="false">
      <c r="A11" s="44" t="e">
        <f aca="false">Filiale!A34</f>
        <v>#VALUE!</v>
      </c>
      <c r="B11" s="12" t="str">
        <f aca="false">IF(AND(Filiale!B34&gt;0,Filiale!B34&lt;&gt;""),"OK",IF(OR(B$3="",B$3=0),"","???"))</f>
        <v>???</v>
      </c>
      <c r="C11" s="12" t="str">
        <f aca="false">IF(AND(Filiale!D34&gt;0,Filiale!D34&lt;&gt;""),"OK",IF(OR(C$3="",C$3=0),"","???"))</f>
        <v/>
      </c>
      <c r="D11" s="12" t="str">
        <f aca="false">IF(AND(Filiale!F34&gt;0,Filiale!F34&lt;&gt;""),"OK",IF(OR(D$3="",D$3=0),"","???"))</f>
        <v/>
      </c>
    </row>
    <row r="12" customFormat="false" ht="12.75" hidden="false" customHeight="false" outlineLevel="0" collapsed="false">
      <c r="A12" s="44" t="e">
        <f aca="false">Filiale!A35</f>
        <v>#VALUE!</v>
      </c>
      <c r="B12" s="12" t="str">
        <f aca="false">IF(AND(Filiale!B35&gt;0,Filiale!B35&lt;&gt;""),"OK",IF(OR(B$3="",B$3=0),"","???"))</f>
        <v>???</v>
      </c>
      <c r="C12" s="12" t="str">
        <f aca="false">IF(AND(Filiale!D35&gt;0,Filiale!D35&lt;&gt;""),"OK",IF(OR(C$3="",C$3=0),"","???"))</f>
        <v/>
      </c>
      <c r="D12" s="12" t="str">
        <f aca="false">IF(AND(Filiale!F35&gt;0,Filiale!F35&lt;&gt;""),"OK",IF(OR(D$3="",D$3=0),"","???"))</f>
        <v/>
      </c>
    </row>
    <row r="13" customFormat="false" ht="12.75" hidden="false" customHeight="false" outlineLevel="0" collapsed="false">
      <c r="A13" s="44" t="e">
        <f aca="false">Filiale!A36</f>
        <v>#VALUE!</v>
      </c>
      <c r="B13" s="12" t="str">
        <f aca="false">IF(AND(Filiale!B36&gt;0,Filiale!B36&lt;&gt;""),"OK",IF(OR(B$3="",B$3=0),"","???"))</f>
        <v>???</v>
      </c>
      <c r="C13" s="12" t="str">
        <f aca="false">IF(AND(Filiale!D36&gt;0,Filiale!D36&lt;&gt;""),"OK",IF(OR(C$3="",C$3=0),"","???"))</f>
        <v/>
      </c>
      <c r="D13" s="12" t="str">
        <f aca="false">IF(AND(Filiale!F36&gt;0,Filiale!F36&lt;&gt;""),"OK",IF(OR(D$3="",D$3=0),"","???"))</f>
        <v/>
      </c>
    </row>
    <row r="14" customFormat="false" ht="12.75" hidden="false" customHeight="false" outlineLevel="0" collapsed="false">
      <c r="A14" s="44" t="e">
        <f aca="false">Filiale!A37</f>
        <v>#VALUE!</v>
      </c>
      <c r="B14" s="12" t="str">
        <f aca="false">IF(AND(Filiale!B37&gt;0,Filiale!B37&lt;&gt;""),"OK",IF(OR(B$3="",B$3=0),"","???"))</f>
        <v>???</v>
      </c>
      <c r="C14" s="12" t="str">
        <f aca="false">IF(AND(Filiale!D37&gt;0,Filiale!D37&lt;&gt;""),"OK",IF(OR(C$3="",C$3=0),"","???"))</f>
        <v/>
      </c>
      <c r="D14" s="12" t="str">
        <f aca="false">IF(AND(Filiale!F37&gt;0,Filiale!F37&lt;&gt;""),"OK",IF(OR(D$3="",D$3=0),"","???"))</f>
        <v/>
      </c>
    </row>
    <row r="15" customFormat="false" ht="12.75" hidden="false" customHeight="false" outlineLevel="0" collapsed="false">
      <c r="A15" s="44" t="e">
        <f aca="false">Filiale!A38</f>
        <v>#VALUE!</v>
      </c>
      <c r="B15" s="12" t="str">
        <f aca="false">IF(AND(Filiale!B38&gt;0,Filiale!B38&lt;&gt;""),"OK",IF(OR(B$3="",B$3=0),"","???"))</f>
        <v>???</v>
      </c>
      <c r="C15" s="12" t="str">
        <f aca="false">IF(AND(Filiale!D38&gt;0,Filiale!D38&lt;&gt;""),"OK",IF(OR(C$3="",C$3=0),"","???"))</f>
        <v/>
      </c>
      <c r="D15" s="12" t="str">
        <f aca="false">IF(AND(Filiale!F38&gt;0,Filiale!F38&lt;&gt;""),"OK",IF(OR(D$3="",D$3=0),"","???"))</f>
        <v/>
      </c>
    </row>
    <row r="16" customFormat="false" ht="12.75" hidden="false" customHeight="false" outlineLevel="0" collapsed="false">
      <c r="A16" s="44" t="e">
        <f aca="false">Filiale!A39</f>
        <v>#VALUE!</v>
      </c>
      <c r="B16" s="12" t="str">
        <f aca="false">IF(AND(Filiale!B39&gt;0,Filiale!B39&lt;&gt;""),"OK",IF(OR(B$3="",B$3=0),"","???"))</f>
        <v>???</v>
      </c>
      <c r="C16" s="12" t="str">
        <f aca="false">IF(AND(Filiale!D39&gt;0,Filiale!D39&lt;&gt;""),"OK",IF(OR(C$3="",C$3=0),"","???"))</f>
        <v/>
      </c>
      <c r="D16" s="12" t="str">
        <f aca="false">IF(AND(Filiale!F39&gt;0,Filiale!F39&lt;&gt;""),"OK",IF(OR(D$3="",D$3=0),"","???"))</f>
        <v/>
      </c>
    </row>
    <row r="17" customFormat="false" ht="12.75" hidden="false" customHeight="false" outlineLevel="0" collapsed="false">
      <c r="A17" s="44" t="e">
        <f aca="false">Filiale!A40</f>
        <v>#VALUE!</v>
      </c>
      <c r="B17" s="12" t="str">
        <f aca="false">IF(AND(Filiale!B40&gt;0,Filiale!B40&lt;&gt;""),"OK",IF(OR(B$3="",B$3=0),"","???"))</f>
        <v>???</v>
      </c>
      <c r="C17" s="12" t="str">
        <f aca="false">IF(AND(Filiale!D40&gt;0,Filiale!D40&lt;&gt;""),"OK",IF(OR(C$3="",C$3=0),"","???"))</f>
        <v/>
      </c>
      <c r="D17" s="12" t="str">
        <f aca="false">IF(AND(Filiale!F40&gt;0,Filiale!F40&lt;&gt;""),"OK",IF(OR(D$3="",D$3=0),"","???"))</f>
        <v/>
      </c>
    </row>
    <row r="18" customFormat="false" ht="12.75" hidden="false" customHeight="false" outlineLevel="0" collapsed="false">
      <c r="A18" s="44" t="e">
        <f aca="false">Filiale!A41</f>
        <v>#VALUE!</v>
      </c>
      <c r="B18" s="12" t="str">
        <f aca="false">IF(AND(Filiale!B41&gt;0,Filiale!B41&lt;&gt;""),"OK",IF(OR(B$3="",B$3=0),"","???"))</f>
        <v>???</v>
      </c>
      <c r="C18" s="12" t="str">
        <f aca="false">IF(AND(Filiale!D41&gt;0,Filiale!D41&lt;&gt;""),"OK",IF(OR(C$3="",C$3=0),"","???"))</f>
        <v/>
      </c>
      <c r="D18" s="12" t="str">
        <f aca="false">IF(AND(Filiale!F41&gt;0,Filiale!F41&lt;&gt;""),"OK",IF(OR(D$3="",D$3=0),"","???"))</f>
        <v/>
      </c>
    </row>
    <row r="19" customFormat="false" ht="12.75" hidden="false" customHeight="false" outlineLevel="0" collapsed="false">
      <c r="A19" s="44" t="e">
        <f aca="false">Filiale!A42</f>
        <v>#VALUE!</v>
      </c>
      <c r="B19" s="12" t="str">
        <f aca="false">IF(AND(Filiale!B42&gt;0,Filiale!B42&lt;&gt;""),"OK",IF(OR(B$3="",B$3=0),"","???"))</f>
        <v>???</v>
      </c>
      <c r="C19" s="12" t="str">
        <f aca="false">IF(AND(Filiale!D42&gt;0,Filiale!D42&lt;&gt;""),"OK",IF(OR(C$3="",C$3=0),"","???"))</f>
        <v/>
      </c>
      <c r="D19" s="12" t="str">
        <f aca="false">IF(AND(Filiale!F42&gt;0,Filiale!F42&lt;&gt;""),"OK",IF(OR(D$3="",D$3=0),"","???"))</f>
        <v/>
      </c>
    </row>
    <row r="20" customFormat="false" ht="12.75" hidden="false" customHeight="false" outlineLevel="0" collapsed="false">
      <c r="A20" s="44" t="e">
        <f aca="false">Filiale!A43</f>
        <v>#VALUE!</v>
      </c>
      <c r="B20" s="12" t="str">
        <f aca="false">IF(AND(Filiale!B43&gt;0,Filiale!B43&lt;&gt;""),"OK",IF(OR(B$3="",B$3=0),"","???"))</f>
        <v>???</v>
      </c>
      <c r="C20" s="12" t="str">
        <f aca="false">IF(AND(Filiale!D43&gt;0,Filiale!D43&lt;&gt;""),"OK",IF(OR(C$3="",C$3=0),"","???"))</f>
        <v/>
      </c>
      <c r="D20" s="12" t="str">
        <f aca="false">IF(AND(Filiale!F43&gt;0,Filiale!F43&lt;&gt;""),"OK",IF(OR(D$3="",D$3=0),"","???"))</f>
        <v/>
      </c>
    </row>
    <row r="21" customFormat="false" ht="12.75" hidden="false" customHeight="false" outlineLevel="0" collapsed="false">
      <c r="A21" s="44" t="e">
        <f aca="false">Filiale!A44</f>
        <v>#VALUE!</v>
      </c>
      <c r="B21" s="12" t="str">
        <f aca="false">IF(AND(Filiale!B44&gt;0,Filiale!B44&lt;&gt;""),"OK",IF(OR(B$3="",B$3=0),"","???"))</f>
        <v>???</v>
      </c>
      <c r="C21" s="12" t="str">
        <f aca="false">IF(AND(Filiale!D44&gt;0,Filiale!D44&lt;&gt;""),"OK",IF(OR(C$3="",C$3=0),"","???"))</f>
        <v/>
      </c>
      <c r="D21" s="12" t="str">
        <f aca="false">IF(AND(Filiale!F44&gt;0,Filiale!F44&lt;&gt;""),"OK",IF(OR(D$3="",D$3=0),"","???"))</f>
        <v/>
      </c>
    </row>
    <row r="22" customFormat="false" ht="12.75" hidden="false" customHeight="false" outlineLevel="0" collapsed="false">
      <c r="A22" s="44" t="e">
        <f aca="false">Filiale!A45</f>
        <v>#VALUE!</v>
      </c>
      <c r="B22" s="12" t="str">
        <f aca="false">IF(AND(Filiale!B45&gt;0,Filiale!B45&lt;&gt;""),"OK",IF(OR(B$3="",B$3=0),"","???"))</f>
        <v>???</v>
      </c>
      <c r="C22" s="12" t="str">
        <f aca="false">IF(AND(Filiale!D45&gt;0,Filiale!D45&lt;&gt;""),"OK",IF(OR(C$3="",C$3=0),"","???"))</f>
        <v/>
      </c>
      <c r="D22" s="12" t="str">
        <f aca="false">IF(AND(Filiale!F45&gt;0,Filiale!F45&lt;&gt;""),"OK",IF(OR(D$3="",D$3=0),"","???"))</f>
        <v/>
      </c>
    </row>
    <row r="23" customFormat="false" ht="12.75" hidden="false" customHeight="false" outlineLevel="0" collapsed="false">
      <c r="A23" s="44" t="e">
        <f aca="false">Filiale!A46</f>
        <v>#VALUE!</v>
      </c>
      <c r="B23" s="12" t="str">
        <f aca="false">IF(AND(Filiale!B46&gt;0,Filiale!B46&lt;&gt;""),"OK",IF(OR(B$3="",B$3=0),"","???"))</f>
        <v>???</v>
      </c>
      <c r="C23" s="12" t="str">
        <f aca="false">IF(AND(Filiale!D46&gt;0,Filiale!D46&lt;&gt;""),"OK",IF(OR(C$3="",C$3=0),"","???"))</f>
        <v/>
      </c>
      <c r="D23" s="12" t="str">
        <f aca="false">IF(AND(Filiale!F46&gt;0,Filiale!F46&lt;&gt;""),"OK",IF(OR(D$3="",D$3=0),"","???"))</f>
        <v/>
      </c>
    </row>
    <row r="24" customFormat="false" ht="12.75" hidden="false" customHeight="false" outlineLevel="0" collapsed="false">
      <c r="A24" s="44" t="e">
        <f aca="false">Filiale!A47</f>
        <v>#VALUE!</v>
      </c>
      <c r="B24" s="12" t="str">
        <f aca="false">IF(AND(Filiale!B47&gt;0,Filiale!B47&lt;&gt;""),"OK",IF(OR(B$3="",B$3=0),"","???"))</f>
        <v>???</v>
      </c>
      <c r="C24" s="12" t="str">
        <f aca="false">IF(AND(Filiale!D47&gt;0,Filiale!D47&lt;&gt;""),"OK",IF(OR(C$3="",C$3=0),"","???"))</f>
        <v/>
      </c>
      <c r="D24" s="12" t="str">
        <f aca="false">IF(AND(Filiale!F47&gt;0,Filiale!F47&lt;&gt;""),"OK",IF(OR(D$3="",D$3=0),"","???"))</f>
        <v/>
      </c>
    </row>
    <row r="25" customFormat="false" ht="12.75" hidden="false" customHeight="false" outlineLevel="0" collapsed="false">
      <c r="A25" s="44" t="e">
        <f aca="false">Filiale!A48</f>
        <v>#VALUE!</v>
      </c>
      <c r="B25" s="12" t="str">
        <f aca="false">IF(AND(Filiale!B48&gt;0,Filiale!B48&lt;&gt;""),"OK",IF(OR(B$3="",B$3=0),"","???"))</f>
        <v>???</v>
      </c>
      <c r="C25" s="12" t="str">
        <f aca="false">IF(AND(Filiale!D48&gt;0,Filiale!D48&lt;&gt;""),"OK",IF(OR(C$3="",C$3=0),"","???"))</f>
        <v/>
      </c>
      <c r="D25" s="12" t="str">
        <f aca="false">IF(AND(Filiale!F48&gt;0,Filiale!F48&lt;&gt;""),"OK",IF(OR(D$3="",D$3=0),"","???"))</f>
        <v/>
      </c>
    </row>
    <row r="26" customFormat="false" ht="12.75" hidden="false" customHeight="false" outlineLevel="0" collapsed="false">
      <c r="A26" s="44" t="e">
        <f aca="false">Filiale!A49</f>
        <v>#VALUE!</v>
      </c>
      <c r="B26" s="12" t="str">
        <f aca="false">IF(AND(Filiale!B49&gt;0,Filiale!B49&lt;&gt;""),"OK",IF(OR(B$3="",B$3=0),"","???"))</f>
        <v>???</v>
      </c>
      <c r="C26" s="12" t="str">
        <f aca="false">IF(AND(Filiale!D49&gt;0,Filiale!D49&lt;&gt;""),"OK",IF(OR(C$3="",C$3=0),"","???"))</f>
        <v/>
      </c>
      <c r="D26" s="12" t="str">
        <f aca="false">IF(AND(Filiale!F49&gt;0,Filiale!F49&lt;&gt;""),"OK",IF(OR(D$3="",D$3=0),"","???"))</f>
        <v/>
      </c>
    </row>
    <row r="27" customFormat="false" ht="12.75" hidden="false" customHeight="false" outlineLevel="0" collapsed="false">
      <c r="A27" s="44" t="e">
        <f aca="false">Filiale!A50</f>
        <v>#VALUE!</v>
      </c>
      <c r="B27" s="12" t="str">
        <f aca="false">IF(AND(Filiale!B50&gt;0,Filiale!B50&lt;&gt;""),"OK",IF(OR(B$3="",B$3=0),"","???"))</f>
        <v>???</v>
      </c>
      <c r="C27" s="12" t="str">
        <f aca="false">IF(AND(Filiale!D50&gt;0,Filiale!D50&lt;&gt;""),"OK",IF(OR(C$3="",C$3=0),"","???"))</f>
        <v/>
      </c>
      <c r="D27" s="12" t="str">
        <f aca="false">IF(AND(Filiale!F50&gt;0,Filiale!F50&lt;&gt;""),"OK",IF(OR(D$3="",D$3=0),"","???"))</f>
        <v/>
      </c>
    </row>
    <row r="28" customFormat="false" ht="12.75" hidden="false" customHeight="false" outlineLevel="0" collapsed="false">
      <c r="A28" s="44" t="e">
        <f aca="false">Filiale!A51</f>
        <v>#VALUE!</v>
      </c>
      <c r="B28" s="12" t="str">
        <f aca="false">IF(AND(Filiale!B51&gt;0,Filiale!B51&lt;&gt;""),"OK",IF(OR(B$3="",B$3=0),"","???"))</f>
        <v>???</v>
      </c>
      <c r="C28" s="12" t="str">
        <f aca="false">IF(AND(Filiale!D51&gt;0,Filiale!D51&lt;&gt;""),"OK",IF(OR(C$3="",C$3=0),"","???"))</f>
        <v/>
      </c>
      <c r="D28" s="12" t="str">
        <f aca="false">IF(AND(Filiale!F51&gt;0,Filiale!F51&lt;&gt;""),"OK",IF(OR(D$3="",D$3=0),"","???"))</f>
        <v/>
      </c>
    </row>
    <row r="29" customFormat="false" ht="12.75" hidden="false" customHeight="false" outlineLevel="0" collapsed="false">
      <c r="A29" s="44" t="e">
        <f aca="false">Filiale!A52</f>
        <v>#VALUE!</v>
      </c>
      <c r="B29" s="12" t="str">
        <f aca="false">IF(AND(Filiale!B52&gt;0,Filiale!B52&lt;&gt;""),"OK",IF(OR(B$3="",B$3=0),"","???"))</f>
        <v>???</v>
      </c>
      <c r="C29" s="12" t="str">
        <f aca="false">IF(AND(Filiale!D52&gt;0,Filiale!D52&lt;&gt;""),"OK",IF(OR(C$3="",C$3=0),"","???"))</f>
        <v/>
      </c>
      <c r="D29" s="12" t="str">
        <f aca="false">IF(AND(Filiale!F52&gt;0,Filiale!F52&lt;&gt;""),"OK",IF(OR(D$3="",D$3=0),"","???"))</f>
        <v/>
      </c>
    </row>
    <row r="30" customFormat="false" ht="12.75" hidden="false" customHeight="false" outlineLevel="0" collapsed="false">
      <c r="A30" s="44" t="e">
        <f aca="false">Filiale!A53</f>
        <v>#VALUE!</v>
      </c>
      <c r="B30" s="12" t="str">
        <f aca="false">IF(AND(Filiale!B53&gt;0,Filiale!B53&lt;&gt;""),"OK",IF(OR(B$3="",B$3=0),"","???"))</f>
        <v>???</v>
      </c>
      <c r="C30" s="12" t="str">
        <f aca="false">IF(AND(Filiale!D53&gt;0,Filiale!D53&lt;&gt;""),"OK",IF(OR(C$3="",C$3=0),"","???"))</f>
        <v/>
      </c>
      <c r="D30" s="12" t="str">
        <f aca="false">IF(AND(Filiale!F53&gt;0,Filiale!F53&lt;&gt;""),"OK",IF(OR(D$3="",D$3=0),"","???"))</f>
        <v/>
      </c>
    </row>
    <row r="31" customFormat="false" ht="12.75" hidden="false" customHeight="false" outlineLevel="0" collapsed="false">
      <c r="A31" s="44" t="e">
        <f aca="false">Filiale!A54</f>
        <v>#VALUE!</v>
      </c>
      <c r="B31" s="12" t="str">
        <f aca="false">IF(AND(Filiale!B54&gt;0,Filiale!B54&lt;&gt;""),"OK",IF(OR(B$3="",B$3=0),"","???"))</f>
        <v>???</v>
      </c>
      <c r="C31" s="12" t="str">
        <f aca="false">IF(AND(Filiale!D54&gt;0,Filiale!D54&lt;&gt;""),"OK",IF(OR(C$3="",C$3=0),"","???"))</f>
        <v/>
      </c>
      <c r="D31" s="12" t="str">
        <f aca="false">IF(AND(Filiale!F54&gt;0,Filiale!F54&lt;&gt;""),"OK",IF(OR(D$3="",D$3=0),"","???"))</f>
        <v/>
      </c>
    </row>
    <row r="32" customFormat="false" ht="12.75" hidden="false" customHeight="false" outlineLevel="0" collapsed="false">
      <c r="A32" s="44" t="e">
        <f aca="false">Filiale!A55</f>
        <v>#VALUE!</v>
      </c>
      <c r="B32" s="12" t="str">
        <f aca="false">IF(AND(Filiale!B55&gt;0,Filiale!B55&lt;&gt;""),"OK",IF(OR(B$3="",B$3=0),"","???"))</f>
        <v>???</v>
      </c>
      <c r="C32" s="12" t="str">
        <f aca="false">IF(AND(Filiale!D55&gt;0,Filiale!D55&lt;&gt;""),"OK",IF(OR(C$3="",C$3=0),"","???"))</f>
        <v/>
      </c>
      <c r="D32" s="12" t="str">
        <f aca="false">IF(AND(Filiale!F55&gt;0,Filiale!F55&lt;&gt;""),"OK",IF(OR(D$3="",D$3=0),"","???"))</f>
        <v/>
      </c>
    </row>
    <row r="33" customFormat="false" ht="12.75" hidden="false" customHeight="false" outlineLevel="0" collapsed="false">
      <c r="A33" s="44" t="e">
        <f aca="false">Filiale!A56</f>
        <v>#VALUE!</v>
      </c>
      <c r="B33" s="12" t="str">
        <f aca="false">IF(AND(Filiale!B56&gt;0,Filiale!B56&lt;&gt;""),"OK",IF(OR(B$3="",B$3=0),"","???"))</f>
        <v>???</v>
      </c>
      <c r="C33" s="12" t="str">
        <f aca="false">IF(AND(Filiale!D56&gt;0,Filiale!D56&lt;&gt;""),"OK",IF(OR(C$3="",C$3=0),"","???"))</f>
        <v/>
      </c>
      <c r="D33" s="12" t="str">
        <f aca="false">IF(AND(Filiale!F56&gt;0,Filiale!F56&lt;&gt;""),"OK",IF(OR(D$3="",D$3=0),"","???"))</f>
        <v/>
      </c>
    </row>
    <row r="34" customFormat="false" ht="12.75" hidden="false" customHeight="false" outlineLevel="0" collapsed="false">
      <c r="A34" s="44" t="e">
        <f aca="false">Filiale!A57</f>
        <v>#VALUE!</v>
      </c>
      <c r="B34" s="12" t="str">
        <f aca="false">IF(AND(Filiale!B57&gt;0,Filiale!B57&lt;&gt;""),"OK",IF(OR(B$3="",B$3=0),"","???"))</f>
        <v>???</v>
      </c>
      <c r="C34" s="12" t="str">
        <f aca="false">IF(AND(Filiale!D57&gt;0,Filiale!D57&lt;&gt;""),"OK",IF(OR(C$3="",C$3=0),"","???"))</f>
        <v/>
      </c>
      <c r="D34" s="12" t="str">
        <f aca="false">IF(AND(Filiale!F57&gt;0,Filiale!F57&lt;&gt;""),"OK",IF(OR(D$3="",D$3=0),"","???"))</f>
        <v/>
      </c>
    </row>
    <row r="35" customFormat="false" ht="12.75" hidden="false" customHeight="false" outlineLevel="0" collapsed="false">
      <c r="A35" s="44" t="e">
        <f aca="false">Filiale!A58</f>
        <v>#VALUE!</v>
      </c>
      <c r="B35" s="12" t="str">
        <f aca="false">IF(AND(Filiale!B58&gt;0,Filiale!B58&lt;&gt;""),"OK",IF(OR(B$3="",B$3=0),"","???"))</f>
        <v>???</v>
      </c>
      <c r="C35" s="12" t="str">
        <f aca="false">IF(AND(Filiale!D58&gt;0,Filiale!D58&lt;&gt;""),"OK",IF(OR(C$3="",C$3=0),"","???"))</f>
        <v/>
      </c>
      <c r="D35" s="12" t="str">
        <f aca="false">IF(AND(Filiale!F58&gt;0,Filiale!F58&lt;&gt;""),"OK",IF(OR(D$3="",D$3=0),"","???"))</f>
        <v/>
      </c>
    </row>
    <row r="36" customFormat="false" ht="12.75" hidden="false" customHeight="false" outlineLevel="0" collapsed="false">
      <c r="A36" s="45" t="e">
        <f aca="false">Filiale!A59</f>
        <v>#VALUE!</v>
      </c>
      <c r="B36" s="12" t="str">
        <f aca="false">IF(AND(Filiale!B59&gt;0,Filiale!B59&lt;&gt;""),"OK",IF(OR(B$3="",B$3=0),"","???"))</f>
        <v>???</v>
      </c>
      <c r="C36" s="12" t="str">
        <f aca="false">IF(AND(Filiale!D59&gt;0,Filiale!D59&lt;&gt;""),"OK",IF(OR(C$3="",C$3=0),"","???"))</f>
        <v/>
      </c>
      <c r="D36" s="12" t="str">
        <f aca="false">IF(AND(Filiale!F59&gt;0,Filiale!F59&lt;&gt;""),"OK",IF(OR(D$3="",D$3=0),"","???"))</f>
        <v/>
      </c>
    </row>
    <row r="37" customFormat="false" ht="12.75" hidden="false" customHeight="false" outlineLevel="0" collapsed="false">
      <c r="A37" s="42" t="e">
        <f aca="false">Filiale!A60</f>
        <v>#VALUE!</v>
      </c>
      <c r="B37" s="43" t="str">
        <f aca="false">IF(AND(Filiale!B60&gt;0,Filiale!B60&lt;&gt;""),"OK",IF(OR(B$3="",B$3=0),"","???"))</f>
        <v>???</v>
      </c>
      <c r="C37" s="43" t="str">
        <f aca="false">IF(AND(Filiale!D60&gt;0,Filiale!D60&lt;&gt;""),"OK",IF(OR(C$3="",C$3=0),"","???"))</f>
        <v/>
      </c>
      <c r="D37" s="43" t="str">
        <f aca="false">IF(AND(Filiale!F60&gt;0,Filiale!F60&lt;&gt;""),"OK",IF(OR(D$3="",D$3=0),"","???"))</f>
        <v/>
      </c>
    </row>
    <row r="38" customFormat="false" ht="12.75" hidden="false" customHeight="false" outlineLevel="0" collapsed="false">
      <c r="A38" s="44" t="e">
        <f aca="false">Filiale!A61</f>
        <v>#VALUE!</v>
      </c>
      <c r="B38" s="12" t="str">
        <f aca="false">IF(AND(Filiale!B61&gt;0,Filiale!B61&lt;&gt;""),"OK",IF(OR(B$3="",B$3=0),"","???"))</f>
        <v>???</v>
      </c>
      <c r="C38" s="12" t="str">
        <f aca="false">IF(AND(Filiale!D61&gt;0,Filiale!D61&lt;&gt;""),"OK",IF(OR(C$3="",C$3=0),"","???"))</f>
        <v/>
      </c>
      <c r="D38" s="12" t="str">
        <f aca="false">IF(AND(Filiale!F61&gt;0,Filiale!F61&lt;&gt;""),"OK",IF(OR(D$3="",D$3=0),"","???"))</f>
        <v/>
      </c>
    </row>
    <row r="39" customFormat="false" ht="12.75" hidden="false" customHeight="false" outlineLevel="0" collapsed="false">
      <c r="A39" s="44" t="e">
        <f aca="false">Filiale!A62</f>
        <v>#VALUE!</v>
      </c>
      <c r="B39" s="12" t="str">
        <f aca="false">IF(AND(Filiale!B62&gt;0,Filiale!B62&lt;&gt;""),"OK",IF(OR(B$3="",B$3=0),"","???"))</f>
        <v>???</v>
      </c>
      <c r="C39" s="12" t="str">
        <f aca="false">IF(AND(Filiale!D62&gt;0,Filiale!D62&lt;&gt;""),"OK",IF(OR(C$3="",C$3=0),"","???"))</f>
        <v/>
      </c>
      <c r="D39" s="12" t="str">
        <f aca="false">IF(AND(Filiale!F62&gt;0,Filiale!F62&lt;&gt;""),"OK",IF(OR(D$3="",D$3=0),"","???"))</f>
        <v/>
      </c>
    </row>
    <row r="40" customFormat="false" ht="12.75" hidden="false" customHeight="false" outlineLevel="0" collapsed="false">
      <c r="A40" s="44" t="e">
        <f aca="false">Filiale!A63</f>
        <v>#VALUE!</v>
      </c>
      <c r="B40" s="12" t="str">
        <f aca="false">IF(AND(Filiale!B63&gt;0,Filiale!B63&lt;&gt;""),"OK",IF(OR(B$3="",B$3=0),"","???"))</f>
        <v>???</v>
      </c>
      <c r="C40" s="12" t="str">
        <f aca="false">IF(AND(Filiale!D63&gt;0,Filiale!D63&lt;&gt;""),"OK",IF(OR(C$3="",C$3=0),"","???"))</f>
        <v/>
      </c>
      <c r="D40" s="12" t="str">
        <f aca="false">IF(AND(Filiale!F63&gt;0,Filiale!F63&lt;&gt;""),"OK",IF(OR(D$3="",D$3=0),"","???"))</f>
        <v/>
      </c>
    </row>
    <row r="41" customFormat="false" ht="12.75" hidden="false" customHeight="false" outlineLevel="0" collapsed="false">
      <c r="A41" s="44" t="e">
        <f aca="false">Filiale!A64</f>
        <v>#VALUE!</v>
      </c>
      <c r="B41" s="12" t="str">
        <f aca="false">IF(AND(Filiale!B64&gt;0,Filiale!B64&lt;&gt;""),"OK",IF(OR(B$3="",B$3=0),"","???"))</f>
        <v>???</v>
      </c>
      <c r="C41" s="12" t="str">
        <f aca="false">IF(AND(Filiale!D64&gt;0,Filiale!D64&lt;&gt;""),"OK",IF(OR(C$3="",C$3=0),"","???"))</f>
        <v/>
      </c>
      <c r="D41" s="12" t="str">
        <f aca="false">IF(AND(Filiale!F64&gt;0,Filiale!F64&lt;&gt;""),"OK",IF(OR(D$3="",D$3=0),"","???"))</f>
        <v/>
      </c>
    </row>
    <row r="42" customFormat="false" ht="12.75" hidden="false" customHeight="false" outlineLevel="0" collapsed="false">
      <c r="A42" s="44" t="e">
        <f aca="false">Filiale!A65</f>
        <v>#VALUE!</v>
      </c>
      <c r="B42" s="12" t="str">
        <f aca="false">IF(AND(Filiale!B65&gt;0,Filiale!B65&lt;&gt;""),"OK",IF(OR(B$3="",B$3=0),"","???"))</f>
        <v>???</v>
      </c>
      <c r="C42" s="12" t="str">
        <f aca="false">IF(AND(Filiale!D65&gt;0,Filiale!D65&lt;&gt;""),"OK",IF(OR(C$3="",C$3=0),"","???"))</f>
        <v/>
      </c>
      <c r="D42" s="12" t="str">
        <f aca="false">IF(AND(Filiale!F65&gt;0,Filiale!F65&lt;&gt;""),"OK",IF(OR(D$3="",D$3=0),"","???"))</f>
        <v/>
      </c>
    </row>
    <row r="43" customFormat="false" ht="12.75" hidden="false" customHeight="false" outlineLevel="0" collapsed="false">
      <c r="A43" s="44" t="e">
        <f aca="false">Filiale!A66</f>
        <v>#VALUE!</v>
      </c>
      <c r="B43" s="12" t="str">
        <f aca="false">IF(AND(Filiale!B66&gt;0,Filiale!B66&lt;&gt;""),"OK",IF(OR(B$3="",B$3=0),"","???"))</f>
        <v>???</v>
      </c>
      <c r="C43" s="12" t="str">
        <f aca="false">IF(AND(Filiale!D66&gt;0,Filiale!D66&lt;&gt;""),"OK",IF(OR(C$3="",C$3=0),"","???"))</f>
        <v/>
      </c>
      <c r="D43" s="12" t="str">
        <f aca="false">IF(AND(Filiale!F66&gt;0,Filiale!F66&lt;&gt;""),"OK",IF(OR(D$3="",D$3=0),"","???"))</f>
        <v/>
      </c>
    </row>
    <row r="44" customFormat="false" ht="12.75" hidden="false" customHeight="false" outlineLevel="0" collapsed="false">
      <c r="A44" s="44" t="e">
        <f aca="false">Filiale!A67</f>
        <v>#VALUE!</v>
      </c>
      <c r="B44" s="12" t="str">
        <f aca="false">IF(AND(Filiale!B67&gt;0,Filiale!B67&lt;&gt;""),"OK",IF(OR(B$3="",B$3=0),"","???"))</f>
        <v>???</v>
      </c>
      <c r="C44" s="12" t="str">
        <f aca="false">IF(AND(Filiale!D67&gt;0,Filiale!D67&lt;&gt;""),"OK",IF(OR(C$3="",C$3=0),"","???"))</f>
        <v/>
      </c>
      <c r="D44" s="12" t="str">
        <f aca="false">IF(AND(Filiale!F67&gt;0,Filiale!F67&lt;&gt;""),"OK",IF(OR(D$3="",D$3=0),"","???"))</f>
        <v/>
      </c>
    </row>
    <row r="45" customFormat="false" ht="12.75" hidden="false" customHeight="false" outlineLevel="0" collapsed="false">
      <c r="A45" s="44" t="e">
        <f aca="false">Filiale!A68</f>
        <v>#VALUE!</v>
      </c>
      <c r="B45" s="12" t="str">
        <f aca="false">IF(AND(Filiale!B68&gt;0,Filiale!B68&lt;&gt;""),"OK",IF(OR(B$3="",B$3=0),"","???"))</f>
        <v>???</v>
      </c>
      <c r="C45" s="12" t="str">
        <f aca="false">IF(AND(Filiale!D68&gt;0,Filiale!D68&lt;&gt;""),"OK",IF(OR(C$3="",C$3=0),"","???"))</f>
        <v/>
      </c>
      <c r="D45" s="12" t="str">
        <f aca="false">IF(AND(Filiale!F68&gt;0,Filiale!F68&lt;&gt;""),"OK",IF(OR(D$3="",D$3=0),"","???"))</f>
        <v/>
      </c>
    </row>
    <row r="46" customFormat="false" ht="12.75" hidden="false" customHeight="false" outlineLevel="0" collapsed="false">
      <c r="A46" s="44" t="e">
        <f aca="false">Filiale!A69</f>
        <v>#VALUE!</v>
      </c>
      <c r="B46" s="12" t="str">
        <f aca="false">IF(AND(Filiale!B69&gt;0,Filiale!B69&lt;&gt;""),"OK",IF(OR(B$3="",B$3=0),"","???"))</f>
        <v>???</v>
      </c>
      <c r="C46" s="12" t="str">
        <f aca="false">IF(AND(Filiale!D69&gt;0,Filiale!D69&lt;&gt;""),"OK",IF(OR(C$3="",C$3=0),"","???"))</f>
        <v/>
      </c>
      <c r="D46" s="12" t="str">
        <f aca="false">IF(AND(Filiale!F69&gt;0,Filiale!F69&lt;&gt;""),"OK",IF(OR(D$3="",D$3=0),"","???"))</f>
        <v/>
      </c>
    </row>
    <row r="47" customFormat="false" ht="12.75" hidden="false" customHeight="false" outlineLevel="0" collapsed="false">
      <c r="A47" s="44" t="e">
        <f aca="false">Filiale!A70</f>
        <v>#VALUE!</v>
      </c>
      <c r="B47" s="12" t="str">
        <f aca="false">IF(AND(Filiale!B70&gt;0,Filiale!B70&lt;&gt;""),"OK",IF(OR(B$3="",B$3=0),"","???"))</f>
        <v>???</v>
      </c>
      <c r="C47" s="12" t="str">
        <f aca="false">IF(AND(Filiale!D70&gt;0,Filiale!D70&lt;&gt;""),"OK",IF(OR(C$3="",C$3=0),"","???"))</f>
        <v/>
      </c>
      <c r="D47" s="12" t="str">
        <f aca="false">IF(AND(Filiale!F70&gt;0,Filiale!F70&lt;&gt;""),"OK",IF(OR(D$3="",D$3=0),"","???"))</f>
        <v/>
      </c>
    </row>
    <row r="48" customFormat="false" ht="12.75" hidden="false" customHeight="false" outlineLevel="0" collapsed="false">
      <c r="A48" s="44" t="e">
        <f aca="false">Filiale!A71</f>
        <v>#VALUE!</v>
      </c>
      <c r="B48" s="12" t="str">
        <f aca="false">IF(AND(Filiale!B71&gt;0,Filiale!B71&lt;&gt;""),"OK",IF(OR(B$3="",B$3=0),"","???"))</f>
        <v>???</v>
      </c>
      <c r="C48" s="12" t="str">
        <f aca="false">IF(AND(Filiale!D71&gt;0,Filiale!D71&lt;&gt;""),"OK",IF(OR(C$3="",C$3=0),"","???"))</f>
        <v/>
      </c>
      <c r="D48" s="12" t="str">
        <f aca="false">IF(AND(Filiale!F71&gt;0,Filiale!F71&lt;&gt;""),"OK",IF(OR(D$3="",D$3=0),"","???"))</f>
        <v/>
      </c>
    </row>
    <row r="49" customFormat="false" ht="12.75" hidden="false" customHeight="false" outlineLevel="0" collapsed="false">
      <c r="A49" s="44" t="e">
        <f aca="false">Filiale!A72</f>
        <v>#VALUE!</v>
      </c>
      <c r="B49" s="12" t="str">
        <f aca="false">IF(AND(Filiale!B72&gt;0,Filiale!B72&lt;&gt;""),"OK",IF(OR(B$3="",B$3=0),"","???"))</f>
        <v>???</v>
      </c>
      <c r="C49" s="12" t="str">
        <f aca="false">IF(AND(Filiale!D72&gt;0,Filiale!D72&lt;&gt;""),"OK",IF(OR(C$3="",C$3=0),"","???"))</f>
        <v/>
      </c>
      <c r="D49" s="12" t="str">
        <f aca="false">IF(AND(Filiale!F72&gt;0,Filiale!F72&lt;&gt;""),"OK",IF(OR(D$3="",D$3=0),"","???"))</f>
        <v/>
      </c>
    </row>
    <row r="50" customFormat="false" ht="12.75" hidden="false" customHeight="false" outlineLevel="0" collapsed="false">
      <c r="A50" s="44" t="e">
        <f aca="false">Filiale!A73</f>
        <v>#VALUE!</v>
      </c>
      <c r="B50" s="12" t="str">
        <f aca="false">IF(AND(Filiale!B73&gt;0,Filiale!B73&lt;&gt;""),"OK",IF(OR(B$3="",B$3=0),"","???"))</f>
        <v>???</v>
      </c>
      <c r="C50" s="12" t="str">
        <f aca="false">IF(AND(Filiale!D73&gt;0,Filiale!D73&lt;&gt;""),"OK",IF(OR(C$3="",C$3=0),"","???"))</f>
        <v/>
      </c>
      <c r="D50" s="12" t="str">
        <f aca="false">IF(AND(Filiale!F73&gt;0,Filiale!F73&lt;&gt;""),"OK",IF(OR(D$3="",D$3=0),"","???"))</f>
        <v/>
      </c>
    </row>
    <row r="51" customFormat="false" ht="12.75" hidden="false" customHeight="false" outlineLevel="0" collapsed="false">
      <c r="A51" s="44" t="e">
        <f aca="false">Filiale!A74</f>
        <v>#VALUE!</v>
      </c>
      <c r="B51" s="12" t="str">
        <f aca="false">IF(AND(Filiale!B74&gt;0,Filiale!B74&lt;&gt;""),"OK",IF(OR(B$3="",B$3=0),"","???"))</f>
        <v>???</v>
      </c>
      <c r="C51" s="12" t="str">
        <f aca="false">IF(AND(Filiale!D74&gt;0,Filiale!D74&lt;&gt;""),"OK",IF(OR(C$3="",C$3=0),"","???"))</f>
        <v/>
      </c>
      <c r="D51" s="12" t="str">
        <f aca="false">IF(AND(Filiale!F74&gt;0,Filiale!F74&lt;&gt;""),"OK",IF(OR(D$3="",D$3=0),"","???"))</f>
        <v/>
      </c>
    </row>
    <row r="52" customFormat="false" ht="12.75" hidden="false" customHeight="false" outlineLevel="0" collapsed="false">
      <c r="A52" s="44" t="e">
        <f aca="false">Filiale!A75</f>
        <v>#VALUE!</v>
      </c>
      <c r="B52" s="12" t="str">
        <f aca="false">IF(AND(Filiale!B75&gt;0,Filiale!B75&lt;&gt;""),"OK",IF(OR(B$3="",B$3=0),"","???"))</f>
        <v>???</v>
      </c>
      <c r="C52" s="12" t="str">
        <f aca="false">IF(AND(Filiale!D75&gt;0,Filiale!D75&lt;&gt;""),"OK",IF(OR(C$3="",C$3=0),"","???"))</f>
        <v/>
      </c>
      <c r="D52" s="12" t="str">
        <f aca="false">IF(AND(Filiale!F75&gt;0,Filiale!F75&lt;&gt;""),"OK",IF(OR(D$3="",D$3=0),"","???"))</f>
        <v/>
      </c>
    </row>
    <row r="53" customFormat="false" ht="12.75" hidden="false" customHeight="false" outlineLevel="0" collapsed="false">
      <c r="A53" s="44" t="e">
        <f aca="false">Filiale!A76</f>
        <v>#VALUE!</v>
      </c>
      <c r="B53" s="12" t="str">
        <f aca="false">IF(AND(Filiale!B76&gt;0,Filiale!B76&lt;&gt;""),"OK",IF(OR(B$3="",B$3=0),"","???"))</f>
        <v>???</v>
      </c>
      <c r="C53" s="12" t="str">
        <f aca="false">IF(AND(Filiale!D76&gt;0,Filiale!D76&lt;&gt;""),"OK",IF(OR(C$3="",C$3=0),"","???"))</f>
        <v/>
      </c>
      <c r="D53" s="12" t="str">
        <f aca="false">IF(AND(Filiale!F76&gt;0,Filiale!F76&lt;&gt;""),"OK",IF(OR(D$3="",D$3=0),"","???"))</f>
        <v/>
      </c>
    </row>
    <row r="54" customFormat="false" ht="12.75" hidden="false" customHeight="false" outlineLevel="0" collapsed="false">
      <c r="A54" s="44" t="e">
        <f aca="false">Filiale!A77</f>
        <v>#VALUE!</v>
      </c>
      <c r="B54" s="12" t="str">
        <f aca="false">IF(AND(Filiale!B77&gt;0,Filiale!B77&lt;&gt;""),"OK",IF(OR(B$3="",B$3=0),"","???"))</f>
        <v>???</v>
      </c>
      <c r="C54" s="12" t="str">
        <f aca="false">IF(AND(Filiale!D77&gt;0,Filiale!D77&lt;&gt;""),"OK",IF(OR(C$3="",C$3=0),"","???"))</f>
        <v/>
      </c>
      <c r="D54" s="12" t="str">
        <f aca="false">IF(AND(Filiale!F77&gt;0,Filiale!F77&lt;&gt;""),"OK",IF(OR(D$3="",D$3=0),"","???"))</f>
        <v/>
      </c>
    </row>
    <row r="55" customFormat="false" ht="12.75" hidden="false" customHeight="false" outlineLevel="0" collapsed="false">
      <c r="A55" s="44" t="e">
        <f aca="false">Filiale!A78</f>
        <v>#VALUE!</v>
      </c>
      <c r="B55" s="12" t="str">
        <f aca="false">IF(AND(Filiale!B78&gt;0,Filiale!B78&lt;&gt;""),"OK",IF(OR(B$3="",B$3=0),"","???"))</f>
        <v>???</v>
      </c>
      <c r="C55" s="12" t="str">
        <f aca="false">IF(AND(Filiale!D78&gt;0,Filiale!D78&lt;&gt;""),"OK",IF(OR(C$3="",C$3=0),"","???"))</f>
        <v/>
      </c>
      <c r="D55" s="12" t="str">
        <f aca="false">IF(AND(Filiale!F78&gt;0,Filiale!F78&lt;&gt;""),"OK",IF(OR(D$3="",D$3=0),"","???"))</f>
        <v/>
      </c>
    </row>
    <row r="56" customFormat="false" ht="12.75" hidden="false" customHeight="false" outlineLevel="0" collapsed="false">
      <c r="A56" s="44" t="e">
        <f aca="false">Filiale!A79</f>
        <v>#VALUE!</v>
      </c>
      <c r="B56" s="12" t="str">
        <f aca="false">IF(AND(Filiale!B79&gt;0,Filiale!B79&lt;&gt;""),"OK",IF(OR(B$3="",B$3=0),"","???"))</f>
        <v>???</v>
      </c>
      <c r="C56" s="12" t="str">
        <f aca="false">IF(AND(Filiale!D79&gt;0,Filiale!D79&lt;&gt;""),"OK",IF(OR(C$3="",C$3=0),"","???"))</f>
        <v/>
      </c>
      <c r="D56" s="12" t="str">
        <f aca="false">IF(AND(Filiale!F79&gt;0,Filiale!F79&lt;&gt;""),"OK",IF(OR(D$3="",D$3=0),"","???"))</f>
        <v/>
      </c>
    </row>
    <row r="57" customFormat="false" ht="12.75" hidden="false" customHeight="false" outlineLevel="0" collapsed="false">
      <c r="A57" s="44" t="e">
        <f aca="false">Filiale!A80</f>
        <v>#VALUE!</v>
      </c>
      <c r="B57" s="12" t="str">
        <f aca="false">IF(AND(Filiale!B80&gt;0,Filiale!B80&lt;&gt;""),"OK",IF(OR(B$3="",B$3=0),"","???"))</f>
        <v>???</v>
      </c>
      <c r="C57" s="12" t="str">
        <f aca="false">IF(AND(Filiale!D80&gt;0,Filiale!D80&lt;&gt;""),"OK",IF(OR(C$3="",C$3=0),"","???"))</f>
        <v/>
      </c>
      <c r="D57" s="12" t="str">
        <f aca="false">IF(AND(Filiale!F80&gt;0,Filiale!F80&lt;&gt;""),"OK",IF(OR(D$3="",D$3=0),"","???"))</f>
        <v/>
      </c>
    </row>
    <row r="58" customFormat="false" ht="12.75" hidden="false" customHeight="false" outlineLevel="0" collapsed="false">
      <c r="A58" s="44" t="e">
        <f aca="false">Filiale!A81</f>
        <v>#VALUE!</v>
      </c>
      <c r="B58" s="12" t="str">
        <f aca="false">IF(AND(Filiale!B81&gt;0,Filiale!B81&lt;&gt;""),"OK",IF(OR(B$3="",B$3=0),"","???"))</f>
        <v>???</v>
      </c>
      <c r="C58" s="12" t="str">
        <f aca="false">IF(AND(Filiale!D81&gt;0,Filiale!D81&lt;&gt;""),"OK",IF(OR(C$3="",C$3=0),"","???"))</f>
        <v/>
      </c>
      <c r="D58" s="12" t="str">
        <f aca="false">IF(AND(Filiale!F81&gt;0,Filiale!F81&lt;&gt;""),"OK",IF(OR(D$3="",D$3=0),"","???"))</f>
        <v/>
      </c>
    </row>
    <row r="59" customFormat="false" ht="12.75" hidden="false" customHeight="false" outlineLevel="0" collapsed="false">
      <c r="A59" s="44" t="e">
        <f aca="false">Filiale!A82</f>
        <v>#VALUE!</v>
      </c>
      <c r="B59" s="12" t="str">
        <f aca="false">IF(AND(Filiale!B82&gt;0,Filiale!B82&lt;&gt;""),"OK",IF(OR(B$3="",B$3=0),"","???"))</f>
        <v>???</v>
      </c>
      <c r="C59" s="12" t="str">
        <f aca="false">IF(AND(Filiale!D82&gt;0,Filiale!D82&lt;&gt;""),"OK",IF(OR(C$3="",C$3=0),"","???"))</f>
        <v/>
      </c>
      <c r="D59" s="12" t="str">
        <f aca="false">IF(AND(Filiale!F82&gt;0,Filiale!F82&lt;&gt;""),"OK",IF(OR(D$3="",D$3=0),"","???"))</f>
        <v/>
      </c>
    </row>
    <row r="60" customFormat="false" ht="12.75" hidden="false" customHeight="false" outlineLevel="0" collapsed="false">
      <c r="A60" s="44" t="e">
        <f aca="false">Filiale!A83</f>
        <v>#VALUE!</v>
      </c>
      <c r="B60" s="12" t="str">
        <f aca="false">IF(AND(Filiale!B83&gt;0,Filiale!B83&lt;&gt;""),"OK",IF(OR(B$3="",B$3=0),"","???"))</f>
        <v>???</v>
      </c>
      <c r="C60" s="12" t="str">
        <f aca="false">IF(AND(Filiale!D83&gt;0,Filiale!D83&lt;&gt;""),"OK",IF(OR(C$3="",C$3=0),"","???"))</f>
        <v/>
      </c>
      <c r="D60" s="12" t="str">
        <f aca="false">IF(AND(Filiale!F83&gt;0,Filiale!F83&lt;&gt;""),"OK",IF(OR(D$3="",D$3=0),"","???"))</f>
        <v/>
      </c>
    </row>
    <row r="61" customFormat="false" ht="12.75" hidden="false" customHeight="false" outlineLevel="0" collapsed="false">
      <c r="A61" s="44" t="e">
        <f aca="false">Filiale!A84</f>
        <v>#VALUE!</v>
      </c>
      <c r="B61" s="12" t="str">
        <f aca="false">IF(AND(Filiale!B84&gt;0,Filiale!B84&lt;&gt;""),"OK",IF(OR(B$3="",B$3=0),"","???"))</f>
        <v>???</v>
      </c>
      <c r="C61" s="12" t="str">
        <f aca="false">IF(AND(Filiale!D84&gt;0,Filiale!D84&lt;&gt;""),"OK",IF(OR(C$3="",C$3=0),"","???"))</f>
        <v/>
      </c>
      <c r="D61" s="12" t="str">
        <f aca="false">IF(AND(Filiale!F84&gt;0,Filiale!F84&lt;&gt;""),"OK",IF(OR(D$3="",D$3=0),"","???"))</f>
        <v/>
      </c>
    </row>
    <row r="62" customFormat="false" ht="12.75" hidden="false" customHeight="false" outlineLevel="0" collapsed="false">
      <c r="A62" s="44" t="e">
        <f aca="false">Filiale!A85</f>
        <v>#VALUE!</v>
      </c>
      <c r="B62" s="12" t="str">
        <f aca="false">IF(AND(Filiale!B85&gt;0,Filiale!B85&lt;&gt;""),"OK",IF(OR(B$3="",B$3=0),"","???"))</f>
        <v>???</v>
      </c>
      <c r="C62" s="12" t="str">
        <f aca="false">IF(AND(Filiale!D85&gt;0,Filiale!D85&lt;&gt;""),"OK",IF(OR(C$3="",C$3=0),"","???"))</f>
        <v/>
      </c>
      <c r="D62" s="12" t="str">
        <f aca="false">IF(AND(Filiale!F85&gt;0,Filiale!F85&lt;&gt;""),"OK",IF(OR(D$3="",D$3=0),"","???"))</f>
        <v/>
      </c>
    </row>
    <row r="63" customFormat="false" ht="12.75" hidden="false" customHeight="false" outlineLevel="0" collapsed="false">
      <c r="A63" s="44" t="e">
        <f aca="false">Filiale!A86</f>
        <v>#VALUE!</v>
      </c>
      <c r="B63" s="12" t="str">
        <f aca="false">IF(AND(Filiale!B86&gt;0,Filiale!B86&lt;&gt;""),"OK",IF(OR(B$3="",B$3=0),"","???"))</f>
        <v>???</v>
      </c>
      <c r="C63" s="12" t="str">
        <f aca="false">IF(AND(Filiale!D86&gt;0,Filiale!D86&lt;&gt;""),"OK",IF(OR(C$3="",C$3=0),"","???"))</f>
        <v/>
      </c>
      <c r="D63" s="12" t="str">
        <f aca="false">IF(AND(Filiale!F86&gt;0,Filiale!F86&lt;&gt;""),"OK",IF(OR(D$3="",D$3=0),"","???"))</f>
        <v/>
      </c>
    </row>
    <row r="64" customFormat="false" ht="12.75" hidden="false" customHeight="false" outlineLevel="0" collapsed="false">
      <c r="A64" s="44" t="e">
        <f aca="false">Filiale!A87</f>
        <v>#VALUE!</v>
      </c>
      <c r="B64" s="12" t="str">
        <f aca="false">IF(AND(Filiale!B87&gt;0,Filiale!B87&lt;&gt;""),"OK",IF(OR(B$3="",B$3=0),"","???"))</f>
        <v>???</v>
      </c>
      <c r="C64" s="12" t="str">
        <f aca="false">IF(AND(Filiale!D87&gt;0,Filiale!D87&lt;&gt;""),"OK",IF(OR(C$3="",C$3=0),"","???"))</f>
        <v/>
      </c>
      <c r="D64" s="12" t="str">
        <f aca="false">IF(AND(Filiale!F87&gt;0,Filiale!F87&lt;&gt;""),"OK",IF(OR(D$3="",D$3=0),"","???"))</f>
        <v/>
      </c>
    </row>
    <row r="65" customFormat="false" ht="12.75" hidden="false" customHeight="false" outlineLevel="0" collapsed="false">
      <c r="A65" s="44" t="e">
        <f aca="false">Filiale!A88</f>
        <v>#VALUE!</v>
      </c>
      <c r="B65" s="12" t="e">
        <f aca="false">IF($A$65="","",IF(OR(Filiale!B88&gt;0,Filiale!B88&lt;&gt;""),"OK",IF(OR(B$3="",B$3=0),"","???")))</f>
        <v>#VALUE!</v>
      </c>
      <c r="C65" s="12" t="e">
        <f aca="false">IF($A$65="","",IF(OR(Filiale!C88&gt;0,Filiale!C88&lt;&gt;""),"OK",IF(OR(C$3="",C$3=0),"","???")))</f>
        <v>#VALUE!</v>
      </c>
      <c r="D65" s="12" t="e">
        <f aca="false">IF($A$65="","",IF(OR(Filiale!D88&gt;0,Filiale!D88&lt;&gt;""),"OK",IF(OR(D$3="",D$3=0),"","???")))</f>
        <v>#VALUE!</v>
      </c>
    </row>
    <row r="66" customFormat="false" ht="12.75" hidden="false" customHeight="false" outlineLevel="0" collapsed="false">
      <c r="A66" s="42" t="e">
        <f aca="false">Filiale!A89</f>
        <v>#VALUE!</v>
      </c>
      <c r="B66" s="43" t="str">
        <f aca="false">IF(AND(Filiale!B89&gt;0,Filiale!B89&lt;&gt;""),"OK",IF(OR(B$3="",B$3=0),"","???"))</f>
        <v>???</v>
      </c>
      <c r="C66" s="43" t="str">
        <f aca="false">IF(AND(Filiale!D89&gt;0,Filiale!D89&lt;&gt;""),"OK",IF(OR(C$3="",C$3=0),"","???"))</f>
        <v/>
      </c>
      <c r="D66" s="43" t="str">
        <f aca="false">IF(AND(Filiale!F89&gt;0,Filiale!F89&lt;&gt;""),"OK",IF(OR(D$3="",D$3=0),"","???"))</f>
        <v/>
      </c>
    </row>
    <row r="67" customFormat="false" ht="12.75" hidden="false" customHeight="false" outlineLevel="0" collapsed="false">
      <c r="A67" s="44" t="e">
        <f aca="false">Filiale!A90</f>
        <v>#VALUE!</v>
      </c>
      <c r="B67" s="12" t="str">
        <f aca="false">IF(AND(Filiale!B90&gt;0,Filiale!B90&lt;&gt;""),"OK",IF(OR(B$3="",B$3=0),"","???"))</f>
        <v>???</v>
      </c>
      <c r="C67" s="12" t="str">
        <f aca="false">IF(AND(Filiale!D90&gt;0,Filiale!D90&lt;&gt;""),"OK",IF(OR(C$3="",C$3=0),"","???"))</f>
        <v/>
      </c>
      <c r="D67" s="12" t="str">
        <f aca="false">IF(AND(Filiale!F90&gt;0,Filiale!F90&lt;&gt;""),"OK",IF(OR(D$3="",D$3=0),"","???"))</f>
        <v/>
      </c>
    </row>
    <row r="68" customFormat="false" ht="12.75" hidden="false" customHeight="false" outlineLevel="0" collapsed="false">
      <c r="A68" s="44" t="e">
        <f aca="false">Filiale!A91</f>
        <v>#VALUE!</v>
      </c>
      <c r="B68" s="12" t="str">
        <f aca="false">IF(AND(Filiale!B91&gt;0,Filiale!B91&lt;&gt;""),"OK",IF(OR(B$3="",B$3=0),"","???"))</f>
        <v>???</v>
      </c>
      <c r="C68" s="12" t="str">
        <f aca="false">IF(AND(Filiale!D91&gt;0,Filiale!D91&lt;&gt;""),"OK",IF(OR(C$3="",C$3=0),"","???"))</f>
        <v/>
      </c>
      <c r="D68" s="12" t="str">
        <f aca="false">IF(AND(Filiale!F91&gt;0,Filiale!F91&lt;&gt;""),"OK",IF(OR(D$3="",D$3=0),"","???"))</f>
        <v/>
      </c>
    </row>
    <row r="69" customFormat="false" ht="12.75" hidden="false" customHeight="false" outlineLevel="0" collapsed="false">
      <c r="A69" s="44" t="e">
        <f aca="false">Filiale!A92</f>
        <v>#VALUE!</v>
      </c>
      <c r="B69" s="12" t="str">
        <f aca="false">IF(AND(Filiale!B92&gt;0,Filiale!B92&lt;&gt;""),"OK",IF(OR(B$3="",B$3=0),"","???"))</f>
        <v>???</v>
      </c>
      <c r="C69" s="12" t="str">
        <f aca="false">IF(AND(Filiale!D92&gt;0,Filiale!D92&lt;&gt;""),"OK",IF(OR(C$3="",C$3=0),"","???"))</f>
        <v/>
      </c>
      <c r="D69" s="12" t="str">
        <f aca="false">IF(AND(Filiale!F92&gt;0,Filiale!F92&lt;&gt;""),"OK",IF(OR(D$3="",D$3=0),"","???"))</f>
        <v/>
      </c>
    </row>
    <row r="70" customFormat="false" ht="12.75" hidden="false" customHeight="false" outlineLevel="0" collapsed="false">
      <c r="A70" s="44" t="e">
        <f aca="false">Filiale!A93</f>
        <v>#VALUE!</v>
      </c>
      <c r="B70" s="12" t="str">
        <f aca="false">IF(AND(Filiale!B93&gt;0,Filiale!B93&lt;&gt;""),"OK",IF(OR(B$3="",B$3=0),"","???"))</f>
        <v>???</v>
      </c>
      <c r="C70" s="12" t="str">
        <f aca="false">IF(AND(Filiale!D93&gt;0,Filiale!D93&lt;&gt;""),"OK",IF(OR(C$3="",C$3=0),"","???"))</f>
        <v/>
      </c>
      <c r="D70" s="12" t="str">
        <f aca="false">IF(AND(Filiale!F93&gt;0,Filiale!F93&lt;&gt;""),"OK",IF(OR(D$3="",D$3=0),"","???"))</f>
        <v/>
      </c>
    </row>
    <row r="71" customFormat="false" ht="12.75" hidden="false" customHeight="false" outlineLevel="0" collapsed="false">
      <c r="A71" s="44" t="e">
        <f aca="false">Filiale!A94</f>
        <v>#VALUE!</v>
      </c>
      <c r="B71" s="12" t="str">
        <f aca="false">IF(AND(Filiale!B94&gt;0,Filiale!B94&lt;&gt;""),"OK",IF(OR(B$3="",B$3=0),"","???"))</f>
        <v>???</v>
      </c>
      <c r="C71" s="12" t="str">
        <f aca="false">IF(AND(Filiale!D94&gt;0,Filiale!D94&lt;&gt;""),"OK",IF(OR(C$3="",C$3=0),"","???"))</f>
        <v/>
      </c>
      <c r="D71" s="12" t="str">
        <f aca="false">IF(AND(Filiale!F94&gt;0,Filiale!F94&lt;&gt;""),"OK",IF(OR(D$3="",D$3=0),"","???"))</f>
        <v/>
      </c>
    </row>
    <row r="72" customFormat="false" ht="12.75" hidden="false" customHeight="false" outlineLevel="0" collapsed="false">
      <c r="A72" s="44" t="e">
        <f aca="false">Filiale!A95</f>
        <v>#VALUE!</v>
      </c>
      <c r="B72" s="12" t="str">
        <f aca="false">IF(AND(Filiale!B95&gt;0,Filiale!B95&lt;&gt;""),"OK",IF(OR(B$3="",B$3=0),"","???"))</f>
        <v>???</v>
      </c>
      <c r="C72" s="12" t="str">
        <f aca="false">IF(AND(Filiale!D95&gt;0,Filiale!D95&lt;&gt;""),"OK",IF(OR(C$3="",C$3=0),"","???"))</f>
        <v/>
      </c>
      <c r="D72" s="12" t="str">
        <f aca="false">IF(AND(Filiale!F95&gt;0,Filiale!F95&lt;&gt;""),"OK",IF(OR(D$3="",D$3=0),"","???"))</f>
        <v/>
      </c>
    </row>
    <row r="73" customFormat="false" ht="12.75" hidden="false" customHeight="false" outlineLevel="0" collapsed="false">
      <c r="A73" s="44" t="e">
        <f aca="false">Filiale!A96</f>
        <v>#VALUE!</v>
      </c>
      <c r="B73" s="12" t="str">
        <f aca="false">IF(AND(Filiale!B96&gt;0,Filiale!B96&lt;&gt;""),"OK",IF(OR(B$3="",B$3=0),"","???"))</f>
        <v>???</v>
      </c>
      <c r="C73" s="12" t="str">
        <f aca="false">IF(AND(Filiale!D96&gt;0,Filiale!D96&lt;&gt;""),"OK",IF(OR(C$3="",C$3=0),"","???"))</f>
        <v/>
      </c>
      <c r="D73" s="12" t="str">
        <f aca="false">IF(AND(Filiale!F96&gt;0,Filiale!F96&lt;&gt;""),"OK",IF(OR(D$3="",D$3=0),"","???"))</f>
        <v/>
      </c>
    </row>
    <row r="74" customFormat="false" ht="12.75" hidden="false" customHeight="false" outlineLevel="0" collapsed="false">
      <c r="A74" s="44" t="e">
        <f aca="false">Filiale!A97</f>
        <v>#VALUE!</v>
      </c>
      <c r="B74" s="12" t="str">
        <f aca="false">IF(AND(Filiale!B97&gt;0,Filiale!B97&lt;&gt;""),"OK",IF(OR(B$3="",B$3=0),"","???"))</f>
        <v>???</v>
      </c>
      <c r="C74" s="12" t="str">
        <f aca="false">IF(AND(Filiale!D97&gt;0,Filiale!D97&lt;&gt;""),"OK",IF(OR(C$3="",C$3=0),"","???"))</f>
        <v/>
      </c>
      <c r="D74" s="12" t="str">
        <f aca="false">IF(AND(Filiale!F97&gt;0,Filiale!F97&lt;&gt;""),"OK",IF(OR(D$3="",D$3=0),"","???"))</f>
        <v/>
      </c>
    </row>
    <row r="75" customFormat="false" ht="12.75" hidden="false" customHeight="false" outlineLevel="0" collapsed="false">
      <c r="A75" s="44" t="e">
        <f aca="false">Filiale!A98</f>
        <v>#VALUE!</v>
      </c>
      <c r="B75" s="12" t="str">
        <f aca="false">IF(AND(Filiale!B98&gt;0,Filiale!B98&lt;&gt;""),"OK",IF(OR(B$3="",B$3=0),"","???"))</f>
        <v>???</v>
      </c>
      <c r="C75" s="12" t="str">
        <f aca="false">IF(AND(Filiale!D98&gt;0,Filiale!D98&lt;&gt;""),"OK",IF(OR(C$3="",C$3=0),"","???"))</f>
        <v/>
      </c>
      <c r="D75" s="12" t="str">
        <f aca="false">IF(AND(Filiale!F98&gt;0,Filiale!F98&lt;&gt;""),"OK",IF(OR(D$3="",D$3=0),"","???"))</f>
        <v/>
      </c>
    </row>
    <row r="76" customFormat="false" ht="12.75" hidden="false" customHeight="false" outlineLevel="0" collapsed="false">
      <c r="A76" s="44" t="e">
        <f aca="false">Filiale!A99</f>
        <v>#VALUE!</v>
      </c>
      <c r="B76" s="12" t="str">
        <f aca="false">IF(AND(Filiale!B99&gt;0,Filiale!B99&lt;&gt;""),"OK",IF(OR(B$3="",B$3=0),"","???"))</f>
        <v>???</v>
      </c>
      <c r="C76" s="12" t="str">
        <f aca="false">IF(AND(Filiale!D99&gt;0,Filiale!D99&lt;&gt;""),"OK",IF(OR(C$3="",C$3=0),"","???"))</f>
        <v/>
      </c>
      <c r="D76" s="12" t="str">
        <f aca="false">IF(AND(Filiale!F99&gt;0,Filiale!F99&lt;&gt;""),"OK",IF(OR(D$3="",D$3=0),"","???"))</f>
        <v/>
      </c>
    </row>
    <row r="77" customFormat="false" ht="12.75" hidden="false" customHeight="false" outlineLevel="0" collapsed="false">
      <c r="A77" s="44" t="e">
        <f aca="false">Filiale!A100</f>
        <v>#VALUE!</v>
      </c>
      <c r="B77" s="12" t="str">
        <f aca="false">IF(AND(Filiale!B100&gt;0,Filiale!B100&lt;&gt;""),"OK",IF(OR(B$3="",B$3=0),"","???"))</f>
        <v>???</v>
      </c>
      <c r="C77" s="12" t="str">
        <f aca="false">IF(AND(Filiale!D100&gt;0,Filiale!D100&lt;&gt;""),"OK",IF(OR(C$3="",C$3=0),"","???"))</f>
        <v/>
      </c>
      <c r="D77" s="12" t="str">
        <f aca="false">IF(AND(Filiale!F100&gt;0,Filiale!F100&lt;&gt;""),"OK",IF(OR(D$3="",D$3=0),"","???"))</f>
        <v/>
      </c>
    </row>
    <row r="78" customFormat="false" ht="12.75" hidden="false" customHeight="false" outlineLevel="0" collapsed="false">
      <c r="A78" s="44" t="e">
        <f aca="false">Filiale!A101</f>
        <v>#VALUE!</v>
      </c>
      <c r="B78" s="12" t="str">
        <f aca="false">IF(AND(Filiale!B101&gt;0,Filiale!B101&lt;&gt;""),"OK",IF(OR(B$3="",B$3=0),"","???"))</f>
        <v>???</v>
      </c>
      <c r="C78" s="12" t="str">
        <f aca="false">IF(AND(Filiale!D101&gt;0,Filiale!D101&lt;&gt;""),"OK",IF(OR(C$3="",C$3=0),"","???"))</f>
        <v/>
      </c>
      <c r="D78" s="12" t="str">
        <f aca="false">IF(AND(Filiale!F101&gt;0,Filiale!F101&lt;&gt;""),"OK",IF(OR(D$3="",D$3=0),"","???"))</f>
        <v/>
      </c>
    </row>
    <row r="79" customFormat="false" ht="12.75" hidden="false" customHeight="false" outlineLevel="0" collapsed="false">
      <c r="A79" s="44" t="e">
        <f aca="false">Filiale!A102</f>
        <v>#VALUE!</v>
      </c>
      <c r="B79" s="12" t="str">
        <f aca="false">IF(AND(Filiale!B102&gt;0,Filiale!B102&lt;&gt;""),"OK",IF(OR(B$3="",B$3=0),"","???"))</f>
        <v>???</v>
      </c>
      <c r="C79" s="12" t="str">
        <f aca="false">IF(AND(Filiale!D102&gt;0,Filiale!D102&lt;&gt;""),"OK",IF(OR(C$3="",C$3=0),"","???"))</f>
        <v/>
      </c>
      <c r="D79" s="12" t="str">
        <f aca="false">IF(AND(Filiale!F102&gt;0,Filiale!F102&lt;&gt;""),"OK",IF(OR(D$3="",D$3=0),"","???"))</f>
        <v/>
      </c>
    </row>
    <row r="80" customFormat="false" ht="12.75" hidden="false" customHeight="false" outlineLevel="0" collapsed="false">
      <c r="A80" s="44" t="e">
        <f aca="false">Filiale!A103</f>
        <v>#VALUE!</v>
      </c>
      <c r="B80" s="12" t="str">
        <f aca="false">IF(AND(Filiale!B103&gt;0,Filiale!B103&lt;&gt;""),"OK",IF(OR(B$3="",B$3=0),"","???"))</f>
        <v>???</v>
      </c>
      <c r="C80" s="12" t="str">
        <f aca="false">IF(AND(Filiale!D103&gt;0,Filiale!D103&lt;&gt;""),"OK",IF(OR(C$3="",C$3=0),"","???"))</f>
        <v/>
      </c>
      <c r="D80" s="12" t="str">
        <f aca="false">IF(AND(Filiale!F103&gt;0,Filiale!F103&lt;&gt;""),"OK",IF(OR(D$3="",D$3=0),"","???"))</f>
        <v/>
      </c>
    </row>
    <row r="81" customFormat="false" ht="12.75" hidden="false" customHeight="false" outlineLevel="0" collapsed="false">
      <c r="A81" s="44" t="e">
        <f aca="false">Filiale!A104</f>
        <v>#VALUE!</v>
      </c>
      <c r="B81" s="12" t="str">
        <f aca="false">IF(AND(Filiale!B104&gt;0,Filiale!B104&lt;&gt;""),"OK",IF(OR(B$3="",B$3=0),"","???"))</f>
        <v>???</v>
      </c>
      <c r="C81" s="12" t="str">
        <f aca="false">IF(AND(Filiale!D104&gt;0,Filiale!D104&lt;&gt;""),"OK",IF(OR(C$3="",C$3=0),"","???"))</f>
        <v/>
      </c>
      <c r="D81" s="12" t="str">
        <f aca="false">IF(AND(Filiale!F104&gt;0,Filiale!F104&lt;&gt;""),"OK",IF(OR(D$3="",D$3=0),"","???"))</f>
        <v/>
      </c>
    </row>
    <row r="82" customFormat="false" ht="12.75" hidden="false" customHeight="false" outlineLevel="0" collapsed="false">
      <c r="A82" s="44" t="e">
        <f aca="false">Filiale!A105</f>
        <v>#VALUE!</v>
      </c>
      <c r="B82" s="12" t="str">
        <f aca="false">IF(AND(Filiale!B105&gt;0,Filiale!B105&lt;&gt;""),"OK",IF(OR(B$3="",B$3=0),"","???"))</f>
        <v>???</v>
      </c>
      <c r="C82" s="12" t="str">
        <f aca="false">IF(AND(Filiale!D105&gt;0,Filiale!D105&lt;&gt;""),"OK",IF(OR(C$3="",C$3=0),"","???"))</f>
        <v/>
      </c>
      <c r="D82" s="12" t="str">
        <f aca="false">IF(AND(Filiale!F105&gt;0,Filiale!F105&lt;&gt;""),"OK",IF(OR(D$3="",D$3=0),"","???"))</f>
        <v/>
      </c>
    </row>
    <row r="83" customFormat="false" ht="12.75" hidden="false" customHeight="false" outlineLevel="0" collapsed="false">
      <c r="A83" s="44" t="e">
        <f aca="false">Filiale!A106</f>
        <v>#VALUE!</v>
      </c>
      <c r="B83" s="12" t="str">
        <f aca="false">IF(AND(Filiale!B106&gt;0,Filiale!B106&lt;&gt;""),"OK",IF(OR(B$3="",B$3=0),"","???"))</f>
        <v>???</v>
      </c>
      <c r="C83" s="12" t="str">
        <f aca="false">IF(AND(Filiale!D106&gt;0,Filiale!D106&lt;&gt;""),"OK",IF(OR(C$3="",C$3=0),"","???"))</f>
        <v/>
      </c>
      <c r="D83" s="12" t="str">
        <f aca="false">IF(AND(Filiale!F106&gt;0,Filiale!F106&lt;&gt;""),"OK",IF(OR(D$3="",D$3=0),"","???"))</f>
        <v/>
      </c>
    </row>
    <row r="84" customFormat="false" ht="12.75" hidden="false" customHeight="false" outlineLevel="0" collapsed="false">
      <c r="A84" s="44" t="e">
        <f aca="false">Filiale!A107</f>
        <v>#VALUE!</v>
      </c>
      <c r="B84" s="12" t="str">
        <f aca="false">IF(AND(Filiale!B107&gt;0,Filiale!B107&lt;&gt;""),"OK",IF(OR(B$3="",B$3=0),"","???"))</f>
        <v>???</v>
      </c>
      <c r="C84" s="12" t="str">
        <f aca="false">IF(AND(Filiale!D107&gt;0,Filiale!D107&lt;&gt;""),"OK",IF(OR(C$3="",C$3=0),"","???"))</f>
        <v/>
      </c>
      <c r="D84" s="12" t="str">
        <f aca="false">IF(AND(Filiale!F107&gt;0,Filiale!F107&lt;&gt;""),"OK",IF(OR(D$3="",D$3=0),"","???"))</f>
        <v/>
      </c>
    </row>
    <row r="85" customFormat="false" ht="12.75" hidden="false" customHeight="false" outlineLevel="0" collapsed="false">
      <c r="A85" s="44" t="e">
        <f aca="false">Filiale!A108</f>
        <v>#VALUE!</v>
      </c>
      <c r="B85" s="12" t="str">
        <f aca="false">IF(AND(Filiale!B108&gt;0,Filiale!B108&lt;&gt;""),"OK",IF(OR(B$3="",B$3=0),"","???"))</f>
        <v>???</v>
      </c>
      <c r="C85" s="12" t="str">
        <f aca="false">IF(AND(Filiale!D108&gt;0,Filiale!D108&lt;&gt;""),"OK",IF(OR(C$3="",C$3=0),"","???"))</f>
        <v/>
      </c>
      <c r="D85" s="12" t="str">
        <f aca="false">IF(AND(Filiale!F108&gt;0,Filiale!F108&lt;&gt;""),"OK",IF(OR(D$3="",D$3=0),"","???"))</f>
        <v/>
      </c>
    </row>
    <row r="86" customFormat="false" ht="12.75" hidden="false" customHeight="false" outlineLevel="0" collapsed="false">
      <c r="A86" s="44" t="e">
        <f aca="false">Filiale!A109</f>
        <v>#VALUE!</v>
      </c>
      <c r="B86" s="12" t="str">
        <f aca="false">IF(AND(Filiale!B109&gt;0,Filiale!B109&lt;&gt;""),"OK",IF(OR(B$3="",B$3=0),"","???"))</f>
        <v>???</v>
      </c>
      <c r="C86" s="12" t="str">
        <f aca="false">IF(AND(Filiale!D109&gt;0,Filiale!D109&lt;&gt;""),"OK",IF(OR(C$3="",C$3=0),"","???"))</f>
        <v/>
      </c>
      <c r="D86" s="12" t="str">
        <f aca="false">IF(AND(Filiale!F109&gt;0,Filiale!F109&lt;&gt;""),"OK",IF(OR(D$3="",D$3=0),"","???"))</f>
        <v/>
      </c>
    </row>
    <row r="87" customFormat="false" ht="12.75" hidden="false" customHeight="false" outlineLevel="0" collapsed="false">
      <c r="A87" s="44" t="e">
        <f aca="false">Filiale!A110</f>
        <v>#VALUE!</v>
      </c>
      <c r="B87" s="12" t="str">
        <f aca="false">IF(AND(Filiale!B110&gt;0,Filiale!B110&lt;&gt;""),"OK",IF(OR(B$3="",B$3=0),"","???"))</f>
        <v>???</v>
      </c>
      <c r="C87" s="12" t="str">
        <f aca="false">IF(AND(Filiale!D110&gt;0,Filiale!D110&lt;&gt;""),"OK",IF(OR(C$3="",C$3=0),"","???"))</f>
        <v/>
      </c>
      <c r="D87" s="12" t="str">
        <f aca="false">IF(AND(Filiale!F110&gt;0,Filiale!F110&lt;&gt;""),"OK",IF(OR(D$3="",D$3=0),"","???"))</f>
        <v/>
      </c>
    </row>
    <row r="88" customFormat="false" ht="12.75" hidden="false" customHeight="false" outlineLevel="0" collapsed="false">
      <c r="A88" s="44" t="e">
        <f aca="false">Filiale!A111</f>
        <v>#VALUE!</v>
      </c>
      <c r="B88" s="12" t="str">
        <f aca="false">IF(AND(Filiale!B111&gt;0,Filiale!B111&lt;&gt;""),"OK",IF(OR(B$3="",B$3=0),"","???"))</f>
        <v>???</v>
      </c>
      <c r="C88" s="12" t="str">
        <f aca="false">IF(AND(Filiale!D111&gt;0,Filiale!D111&lt;&gt;""),"OK",IF(OR(C$3="",C$3=0),"","???"))</f>
        <v/>
      </c>
      <c r="D88" s="12" t="str">
        <f aca="false">IF(AND(Filiale!F111&gt;0,Filiale!F111&lt;&gt;""),"OK",IF(OR(D$3="",D$3=0),"","???"))</f>
        <v/>
      </c>
    </row>
    <row r="89" customFormat="false" ht="12.75" hidden="false" customHeight="false" outlineLevel="0" collapsed="false">
      <c r="A89" s="44" t="e">
        <f aca="false">Filiale!A112</f>
        <v>#VALUE!</v>
      </c>
      <c r="B89" s="12" t="str">
        <f aca="false">IF(AND(Filiale!B112&gt;0,Filiale!B112&lt;&gt;""),"OK",IF(OR(B$3="",B$3=0),"","???"))</f>
        <v>???</v>
      </c>
      <c r="C89" s="12" t="str">
        <f aca="false">IF(AND(Filiale!D112&gt;0,Filiale!D112&lt;&gt;""),"OK",IF(OR(C$3="",C$3=0),"","???"))</f>
        <v/>
      </c>
      <c r="D89" s="12" t="str">
        <f aca="false">IF(AND(Filiale!F112&gt;0,Filiale!F112&lt;&gt;""),"OK",IF(OR(D$3="",D$3=0),"","???"))</f>
        <v/>
      </c>
    </row>
    <row r="90" customFormat="false" ht="12.75" hidden="false" customHeight="false" outlineLevel="0" collapsed="false">
      <c r="A90" s="44" t="e">
        <f aca="false">Filiale!A113</f>
        <v>#VALUE!</v>
      </c>
      <c r="B90" s="12" t="str">
        <f aca="false">IF(AND(Filiale!B113&gt;0,Filiale!B113&lt;&gt;""),"OK",IF(OR(B$3="",B$3=0),"","???"))</f>
        <v>???</v>
      </c>
      <c r="C90" s="12" t="str">
        <f aca="false">IF(AND(Filiale!D113&gt;0,Filiale!D113&lt;&gt;""),"OK",IF(OR(C$3="",C$3=0),"","???"))</f>
        <v/>
      </c>
      <c r="D90" s="12" t="str">
        <f aca="false">IF(AND(Filiale!F113&gt;0,Filiale!F113&lt;&gt;""),"OK",IF(OR(D$3="",D$3=0),"","???"))</f>
        <v/>
      </c>
    </row>
    <row r="91" customFormat="false" ht="12.75" hidden="false" customHeight="false" outlineLevel="0" collapsed="false">
      <c r="A91" s="44" t="e">
        <f aca="false">Filiale!A114</f>
        <v>#VALUE!</v>
      </c>
      <c r="B91" s="12" t="str">
        <f aca="false">IF(AND(Filiale!B114&gt;0,Filiale!B114&lt;&gt;""),"OK",IF(OR(B$3="",B$3=0),"","???"))</f>
        <v>???</v>
      </c>
      <c r="C91" s="12" t="str">
        <f aca="false">IF(AND(Filiale!D114&gt;0,Filiale!D114&lt;&gt;""),"OK",IF(OR(C$3="",C$3=0),"","???"))</f>
        <v/>
      </c>
      <c r="D91" s="12" t="str">
        <f aca="false">IF(AND(Filiale!F114&gt;0,Filiale!F114&lt;&gt;""),"OK",IF(OR(D$3="",D$3=0),"","???"))</f>
        <v/>
      </c>
    </row>
    <row r="92" customFormat="false" ht="12.75" hidden="false" customHeight="false" outlineLevel="0" collapsed="false">
      <c r="A92" s="44" t="e">
        <f aca="false">Filiale!A115</f>
        <v>#VALUE!</v>
      </c>
      <c r="B92" s="12" t="str">
        <f aca="false">IF(AND(Filiale!B115&gt;0,Filiale!B115&lt;&gt;""),"OK",IF(OR(B$3="",B$3=0),"","???"))</f>
        <v>???</v>
      </c>
      <c r="C92" s="12" t="str">
        <f aca="false">IF(AND(Filiale!D115&gt;0,Filiale!D115&lt;&gt;""),"OK",IF(OR(C$3="",C$3=0),"","???"))</f>
        <v/>
      </c>
      <c r="D92" s="12" t="str">
        <f aca="false">IF(AND(Filiale!F115&gt;0,Filiale!F115&lt;&gt;""),"OK",IF(OR(D$3="",D$3=0),"","???"))</f>
        <v/>
      </c>
    </row>
    <row r="93" customFormat="false" ht="12.75" hidden="false" customHeight="false" outlineLevel="0" collapsed="false">
      <c r="A93" s="44" t="e">
        <f aca="false">Filiale!A116</f>
        <v>#VALUE!</v>
      </c>
      <c r="B93" s="12" t="str">
        <f aca="false">IF(AND(Filiale!B116&gt;0,Filiale!B116&lt;&gt;""),"OK",IF(OR(B$3="",B$3=0),"","???"))</f>
        <v>???</v>
      </c>
      <c r="C93" s="12" t="str">
        <f aca="false">IF(AND(Filiale!D116&gt;0,Filiale!D116&lt;&gt;""),"OK",IF(OR(C$3="",C$3=0),"","???"))</f>
        <v/>
      </c>
      <c r="D93" s="12" t="str">
        <f aca="false">IF(AND(Filiale!F116&gt;0,Filiale!F116&lt;&gt;""),"OK",IF(OR(D$3="",D$3=0),"","???"))</f>
        <v/>
      </c>
    </row>
    <row r="94" customFormat="false" ht="12.75" hidden="false" customHeight="false" outlineLevel="0" collapsed="false">
      <c r="A94" s="44" t="e">
        <f aca="false">Filiale!A117</f>
        <v>#VALUE!</v>
      </c>
      <c r="B94" s="12" t="str">
        <f aca="false">IF(AND(Filiale!B117&gt;0,Filiale!B117&lt;&gt;""),"OK",IF(OR(B$3="",B$3=0),"","???"))</f>
        <v>???</v>
      </c>
      <c r="C94" s="12" t="str">
        <f aca="false">IF(AND(Filiale!D117&gt;0,Filiale!D117&lt;&gt;""),"OK",IF(OR(C$3="",C$3=0),"","???"))</f>
        <v/>
      </c>
      <c r="D94" s="12" t="str">
        <f aca="false">IF(AND(Filiale!F117&gt;0,Filiale!F117&lt;&gt;""),"OK",IF(OR(D$3="",D$3=0),"","???"))</f>
        <v/>
      </c>
    </row>
    <row r="95" customFormat="false" ht="12.75" hidden="false" customHeight="false" outlineLevel="0" collapsed="false">
      <c r="A95" s="44" t="e">
        <f aca="false">Filiale!A118</f>
        <v>#VALUE!</v>
      </c>
      <c r="B95" s="12" t="str">
        <f aca="false">IF(AND(Filiale!B118&gt;0,Filiale!B118&lt;&gt;""),"OK",IF(OR(B$3="",B$3=0),"","???"))</f>
        <v>???</v>
      </c>
      <c r="C95" s="12" t="str">
        <f aca="false">IF(AND(Filiale!D118&gt;0,Filiale!D118&lt;&gt;""),"OK",IF(OR(C$3="",C$3=0),"","???"))</f>
        <v/>
      </c>
      <c r="D95" s="12" t="str">
        <f aca="false">IF(AND(Filiale!F118&gt;0,Filiale!F118&lt;&gt;""),"OK",IF(OR(D$3="",D$3=0),"","???"))</f>
        <v/>
      </c>
    </row>
    <row r="96" customFormat="false" ht="12.75" hidden="false" customHeight="false" outlineLevel="0" collapsed="false">
      <c r="A96" s="44" t="e">
        <f aca="false">Filiale!A119</f>
        <v>#VALUE!</v>
      </c>
      <c r="B96" s="12" t="str">
        <f aca="false">IF(AND(Filiale!B119&gt;0,Filiale!B119&lt;&gt;""),"OK",IF(OR(B$3="",B$3=0),"","???"))</f>
        <v>???</v>
      </c>
      <c r="C96" s="12" t="str">
        <f aca="false">IF(AND(Filiale!D119&gt;0,Filiale!D119&lt;&gt;""),"OK",IF(OR(C$3="",C$3=0),"","???"))</f>
        <v/>
      </c>
      <c r="D96" s="12" t="str">
        <f aca="false">IF(AND(Filiale!F119&gt;0,Filiale!F119&lt;&gt;""),"OK",IF(OR(D$3="",D$3=0),"","???"))</f>
        <v/>
      </c>
    </row>
    <row r="97" customFormat="false" ht="12.75" hidden="false" customHeight="false" outlineLevel="0" collapsed="false">
      <c r="A97" s="42" t="e">
        <f aca="false">Filiale!A120</f>
        <v>#VALUE!</v>
      </c>
      <c r="B97" s="43" t="str">
        <f aca="false">IF(AND(Filiale!B120&gt;0,Filiale!B120&lt;&gt;""),"OK",IF(OR(B$3="",B$3=0),"","???"))</f>
        <v>???</v>
      </c>
      <c r="C97" s="43" t="str">
        <f aca="false">IF(AND(Filiale!D120&gt;0,Filiale!D120&lt;&gt;""),"OK",IF(OR(C$3="",C$3=0),"","???"))</f>
        <v/>
      </c>
      <c r="D97" s="43" t="str">
        <f aca="false">IF(AND(Filiale!F120&gt;0,Filiale!F120&lt;&gt;""),"OK",IF(OR(D$3="",D$3=0),"","???"))</f>
        <v/>
      </c>
    </row>
    <row r="98" customFormat="false" ht="12.75" hidden="false" customHeight="false" outlineLevel="0" collapsed="false">
      <c r="A98" s="44" t="e">
        <f aca="false">Filiale!A121</f>
        <v>#VALUE!</v>
      </c>
      <c r="B98" s="12" t="str">
        <f aca="false">IF(AND(Filiale!B121&gt;0,Filiale!B121&lt;&gt;""),"OK",IF(OR(B$3="",B$3=0),"","???"))</f>
        <v>???</v>
      </c>
      <c r="C98" s="12" t="str">
        <f aca="false">IF(AND(Filiale!D121&gt;0,Filiale!D121&lt;&gt;""),"OK",IF(OR(C$3="",C$3=0),"","???"))</f>
        <v/>
      </c>
      <c r="D98" s="12" t="str">
        <f aca="false">IF(AND(Filiale!F121&gt;0,Filiale!F121&lt;&gt;""),"OK",IF(OR(D$3="",D$3=0),"","???"))</f>
        <v/>
      </c>
    </row>
    <row r="99" customFormat="false" ht="12.75" hidden="false" customHeight="false" outlineLevel="0" collapsed="false">
      <c r="A99" s="44" t="e">
        <f aca="false">Filiale!A122</f>
        <v>#VALUE!</v>
      </c>
      <c r="B99" s="12" t="str">
        <f aca="false">IF(AND(Filiale!B122&gt;0,Filiale!B122&lt;&gt;""),"OK",IF(OR(B$3="",B$3=0),"","???"))</f>
        <v>???</v>
      </c>
      <c r="C99" s="12" t="str">
        <f aca="false">IF(AND(Filiale!D122&gt;0,Filiale!D122&lt;&gt;""),"OK",IF(OR(C$3="",C$3=0),"","???"))</f>
        <v/>
      </c>
      <c r="D99" s="12" t="str">
        <f aca="false">IF(AND(Filiale!F122&gt;0,Filiale!F122&lt;&gt;""),"OK",IF(OR(D$3="",D$3=0),"","???"))</f>
        <v/>
      </c>
    </row>
    <row r="100" customFormat="false" ht="12.75" hidden="false" customHeight="false" outlineLevel="0" collapsed="false">
      <c r="A100" s="44" t="e">
        <f aca="false">Filiale!A123</f>
        <v>#VALUE!</v>
      </c>
      <c r="B100" s="12" t="str">
        <f aca="false">IF(AND(Filiale!B123&gt;0,Filiale!B123&lt;&gt;""),"OK",IF(OR(B$3="",B$3=0),"","???"))</f>
        <v>???</v>
      </c>
      <c r="C100" s="12" t="str">
        <f aca="false">IF(AND(Filiale!D123&gt;0,Filiale!D123&lt;&gt;""),"OK",IF(OR(C$3="",C$3=0),"","???"))</f>
        <v/>
      </c>
      <c r="D100" s="12" t="str">
        <f aca="false">IF(AND(Filiale!F123&gt;0,Filiale!F123&lt;&gt;""),"OK",IF(OR(D$3="",D$3=0),"","???"))</f>
        <v/>
      </c>
    </row>
    <row r="101" customFormat="false" ht="12.75" hidden="false" customHeight="false" outlineLevel="0" collapsed="false">
      <c r="A101" s="44" t="e">
        <f aca="false">Filiale!A124</f>
        <v>#VALUE!</v>
      </c>
      <c r="B101" s="12" t="str">
        <f aca="false">IF(AND(Filiale!B124&gt;0,Filiale!B124&lt;&gt;""),"OK",IF(OR(B$3="",B$3=0),"","???"))</f>
        <v>???</v>
      </c>
      <c r="C101" s="12" t="str">
        <f aca="false">IF(AND(Filiale!D124&gt;0,Filiale!D124&lt;&gt;""),"OK",IF(OR(C$3="",C$3=0),"","???"))</f>
        <v/>
      </c>
      <c r="D101" s="12" t="str">
        <f aca="false">IF(AND(Filiale!F124&gt;0,Filiale!F124&lt;&gt;""),"OK",IF(OR(D$3="",D$3=0),"","???"))</f>
        <v/>
      </c>
    </row>
    <row r="102" customFormat="false" ht="12.75" hidden="false" customHeight="false" outlineLevel="0" collapsed="false">
      <c r="A102" s="44" t="e">
        <f aca="false">Filiale!A125</f>
        <v>#VALUE!</v>
      </c>
      <c r="B102" s="12" t="str">
        <f aca="false">IF(AND(Filiale!B125&gt;0,Filiale!B125&lt;&gt;""),"OK",IF(OR(B$3="",B$3=0),"","???"))</f>
        <v>???</v>
      </c>
      <c r="C102" s="12" t="str">
        <f aca="false">IF(AND(Filiale!D125&gt;0,Filiale!D125&lt;&gt;""),"OK",IF(OR(C$3="",C$3=0),"","???"))</f>
        <v/>
      </c>
      <c r="D102" s="12" t="str">
        <f aca="false">IF(AND(Filiale!F125&gt;0,Filiale!F125&lt;&gt;""),"OK",IF(OR(D$3="",D$3=0),"","???"))</f>
        <v/>
      </c>
    </row>
    <row r="103" customFormat="false" ht="12.75" hidden="false" customHeight="false" outlineLevel="0" collapsed="false">
      <c r="A103" s="44" t="e">
        <f aca="false">Filiale!A126</f>
        <v>#VALUE!</v>
      </c>
      <c r="B103" s="12" t="str">
        <f aca="false">IF(AND(Filiale!B126&gt;0,Filiale!B126&lt;&gt;""),"OK",IF(OR(B$3="",B$3=0),"","???"))</f>
        <v>???</v>
      </c>
      <c r="C103" s="12" t="str">
        <f aca="false">IF(AND(Filiale!D126&gt;0,Filiale!D126&lt;&gt;""),"OK",IF(OR(C$3="",C$3=0),"","???"))</f>
        <v/>
      </c>
      <c r="D103" s="12" t="str">
        <f aca="false">IF(AND(Filiale!F126&gt;0,Filiale!F126&lt;&gt;""),"OK",IF(OR(D$3="",D$3=0),"","???"))</f>
        <v/>
      </c>
    </row>
    <row r="104" customFormat="false" ht="12.75" hidden="false" customHeight="false" outlineLevel="0" collapsed="false">
      <c r="A104" s="44" t="e">
        <f aca="false">Filiale!A127</f>
        <v>#VALUE!</v>
      </c>
      <c r="B104" s="12" t="str">
        <f aca="false">IF(AND(Filiale!B127&gt;0,Filiale!B127&lt;&gt;""),"OK",IF(OR(B$3="",B$3=0),"","???"))</f>
        <v>???</v>
      </c>
      <c r="C104" s="12" t="str">
        <f aca="false">IF(AND(Filiale!D127&gt;0,Filiale!D127&lt;&gt;""),"OK",IF(OR(C$3="",C$3=0),"","???"))</f>
        <v/>
      </c>
      <c r="D104" s="12" t="str">
        <f aca="false">IF(AND(Filiale!F127&gt;0,Filiale!F127&lt;&gt;""),"OK",IF(OR(D$3="",D$3=0),"","???"))</f>
        <v/>
      </c>
    </row>
    <row r="105" customFormat="false" ht="12.75" hidden="false" customHeight="false" outlineLevel="0" collapsed="false">
      <c r="A105" s="44" t="e">
        <f aca="false">Filiale!A128</f>
        <v>#VALUE!</v>
      </c>
      <c r="B105" s="12" t="str">
        <f aca="false">IF(AND(Filiale!B128&gt;0,Filiale!B128&lt;&gt;""),"OK",IF(OR(B$3="",B$3=0),"","???"))</f>
        <v>???</v>
      </c>
      <c r="C105" s="12" t="str">
        <f aca="false">IF(AND(Filiale!D128&gt;0,Filiale!D128&lt;&gt;""),"OK",IF(OR(C$3="",C$3=0),"","???"))</f>
        <v/>
      </c>
      <c r="D105" s="12" t="str">
        <f aca="false">IF(AND(Filiale!F128&gt;0,Filiale!F128&lt;&gt;""),"OK",IF(OR(D$3="",D$3=0),"","???"))</f>
        <v/>
      </c>
    </row>
    <row r="106" customFormat="false" ht="12.75" hidden="false" customHeight="false" outlineLevel="0" collapsed="false">
      <c r="A106" s="44" t="e">
        <f aca="false">Filiale!A129</f>
        <v>#VALUE!</v>
      </c>
      <c r="B106" s="12" t="str">
        <f aca="false">IF(AND(Filiale!B129&gt;0,Filiale!B129&lt;&gt;""),"OK",IF(OR(B$3="",B$3=0),"","???"))</f>
        <v>???</v>
      </c>
      <c r="C106" s="12" t="str">
        <f aca="false">IF(AND(Filiale!D129&gt;0,Filiale!D129&lt;&gt;""),"OK",IF(OR(C$3="",C$3=0),"","???"))</f>
        <v/>
      </c>
      <c r="D106" s="12" t="str">
        <f aca="false">IF(AND(Filiale!F129&gt;0,Filiale!F129&lt;&gt;""),"OK",IF(OR(D$3="",D$3=0),"","???"))</f>
        <v/>
      </c>
    </row>
    <row r="107" customFormat="false" ht="12.75" hidden="false" customHeight="false" outlineLevel="0" collapsed="false">
      <c r="A107" s="44" t="e">
        <f aca="false">Filiale!A130</f>
        <v>#VALUE!</v>
      </c>
      <c r="B107" s="12" t="str">
        <f aca="false">IF(AND(Filiale!B130&gt;0,Filiale!B130&lt;&gt;""),"OK",IF(OR(B$3="",B$3=0),"","???"))</f>
        <v>???</v>
      </c>
      <c r="C107" s="12" t="str">
        <f aca="false">IF(AND(Filiale!D130&gt;0,Filiale!D130&lt;&gt;""),"OK",IF(OR(C$3="",C$3=0),"","???"))</f>
        <v/>
      </c>
      <c r="D107" s="12" t="str">
        <f aca="false">IF(AND(Filiale!F130&gt;0,Filiale!F130&lt;&gt;""),"OK",IF(OR(D$3="",D$3=0),"","???"))</f>
        <v/>
      </c>
    </row>
    <row r="108" customFormat="false" ht="12.75" hidden="false" customHeight="false" outlineLevel="0" collapsed="false">
      <c r="A108" s="44" t="e">
        <f aca="false">Filiale!A131</f>
        <v>#VALUE!</v>
      </c>
      <c r="B108" s="12" t="str">
        <f aca="false">IF(AND(Filiale!B131&gt;0,Filiale!B131&lt;&gt;""),"OK",IF(OR(B$3="",B$3=0),"","???"))</f>
        <v>???</v>
      </c>
      <c r="C108" s="12" t="str">
        <f aca="false">IF(AND(Filiale!D131&gt;0,Filiale!D131&lt;&gt;""),"OK",IF(OR(C$3="",C$3=0),"","???"))</f>
        <v/>
      </c>
      <c r="D108" s="12" t="str">
        <f aca="false">IF(AND(Filiale!F131&gt;0,Filiale!F131&lt;&gt;""),"OK",IF(OR(D$3="",D$3=0),"","???"))</f>
        <v/>
      </c>
    </row>
    <row r="109" customFormat="false" ht="12.75" hidden="false" customHeight="false" outlineLevel="0" collapsed="false">
      <c r="A109" s="44" t="e">
        <f aca="false">Filiale!A132</f>
        <v>#VALUE!</v>
      </c>
      <c r="B109" s="12" t="str">
        <f aca="false">IF(AND(Filiale!B132&gt;0,Filiale!B132&lt;&gt;""),"OK",IF(OR(B$3="",B$3=0),"","???"))</f>
        <v>???</v>
      </c>
      <c r="C109" s="12" t="str">
        <f aca="false">IF(AND(Filiale!D132&gt;0,Filiale!D132&lt;&gt;""),"OK",IF(OR(C$3="",C$3=0),"","???"))</f>
        <v/>
      </c>
      <c r="D109" s="12" t="str">
        <f aca="false">IF(AND(Filiale!F132&gt;0,Filiale!F132&lt;&gt;""),"OK",IF(OR(D$3="",D$3=0),"","???"))</f>
        <v/>
      </c>
    </row>
    <row r="110" customFormat="false" ht="12.75" hidden="false" customHeight="false" outlineLevel="0" collapsed="false">
      <c r="A110" s="44" t="e">
        <f aca="false">Filiale!A133</f>
        <v>#VALUE!</v>
      </c>
      <c r="B110" s="12" t="str">
        <f aca="false">IF(AND(Filiale!B133&gt;0,Filiale!B133&lt;&gt;""),"OK",IF(OR(B$3="",B$3=0),"","???"))</f>
        <v>???</v>
      </c>
      <c r="C110" s="12" t="str">
        <f aca="false">IF(AND(Filiale!D133&gt;0,Filiale!D133&lt;&gt;""),"OK",IF(OR(C$3="",C$3=0),"","???"))</f>
        <v/>
      </c>
      <c r="D110" s="12" t="str">
        <f aca="false">IF(AND(Filiale!F133&gt;0,Filiale!F133&lt;&gt;""),"OK",IF(OR(D$3="",D$3=0),"","???"))</f>
        <v/>
      </c>
    </row>
    <row r="111" customFormat="false" ht="12.75" hidden="false" customHeight="false" outlineLevel="0" collapsed="false">
      <c r="A111" s="44" t="e">
        <f aca="false">Filiale!A134</f>
        <v>#VALUE!</v>
      </c>
      <c r="B111" s="12" t="str">
        <f aca="false">IF(AND(Filiale!B134&gt;0,Filiale!B134&lt;&gt;""),"OK",IF(OR(B$3="",B$3=0),"","???"))</f>
        <v>???</v>
      </c>
      <c r="C111" s="12" t="str">
        <f aca="false">IF(AND(Filiale!D134&gt;0,Filiale!D134&lt;&gt;""),"OK",IF(OR(C$3="",C$3=0),"","???"))</f>
        <v/>
      </c>
      <c r="D111" s="12" t="str">
        <f aca="false">IF(AND(Filiale!F134&gt;0,Filiale!F134&lt;&gt;""),"OK",IF(OR(D$3="",D$3=0),"","???"))</f>
        <v/>
      </c>
    </row>
    <row r="112" customFormat="false" ht="12.75" hidden="false" customHeight="false" outlineLevel="0" collapsed="false">
      <c r="A112" s="44" t="e">
        <f aca="false">Filiale!A135</f>
        <v>#VALUE!</v>
      </c>
      <c r="B112" s="12" t="str">
        <f aca="false">IF(AND(Filiale!B135&gt;0,Filiale!B135&lt;&gt;""),"OK",IF(OR(B$3="",B$3=0),"","???"))</f>
        <v>???</v>
      </c>
      <c r="C112" s="12" t="str">
        <f aca="false">IF(AND(Filiale!D135&gt;0,Filiale!D135&lt;&gt;""),"OK",IF(OR(C$3="",C$3=0),"","???"))</f>
        <v/>
      </c>
      <c r="D112" s="12" t="str">
        <f aca="false">IF(AND(Filiale!F135&gt;0,Filiale!F135&lt;&gt;""),"OK",IF(OR(D$3="",D$3=0),"","???"))</f>
        <v/>
      </c>
    </row>
    <row r="113" customFormat="false" ht="12.75" hidden="false" customHeight="false" outlineLevel="0" collapsed="false">
      <c r="A113" s="44" t="e">
        <f aca="false">Filiale!A136</f>
        <v>#VALUE!</v>
      </c>
      <c r="B113" s="12" t="str">
        <f aca="false">IF(AND(Filiale!B136&gt;0,Filiale!B136&lt;&gt;""),"OK",IF(OR(B$3="",B$3=0),"","???"))</f>
        <v>???</v>
      </c>
      <c r="C113" s="12" t="str">
        <f aca="false">IF(AND(Filiale!D136&gt;0,Filiale!D136&lt;&gt;""),"OK",IF(OR(C$3="",C$3=0),"","???"))</f>
        <v/>
      </c>
      <c r="D113" s="12" t="str">
        <f aca="false">IF(AND(Filiale!F136&gt;0,Filiale!F136&lt;&gt;""),"OK",IF(OR(D$3="",D$3=0),"","???"))</f>
        <v/>
      </c>
    </row>
    <row r="114" customFormat="false" ht="12.75" hidden="false" customHeight="false" outlineLevel="0" collapsed="false">
      <c r="A114" s="44" t="e">
        <f aca="false">Filiale!A137</f>
        <v>#VALUE!</v>
      </c>
      <c r="B114" s="12" t="str">
        <f aca="false">IF(AND(Filiale!B137&gt;0,Filiale!B137&lt;&gt;""),"OK",IF(OR(B$3="",B$3=0),"","???"))</f>
        <v>???</v>
      </c>
      <c r="C114" s="12" t="str">
        <f aca="false">IF(AND(Filiale!D137&gt;0,Filiale!D137&lt;&gt;""),"OK",IF(OR(C$3="",C$3=0),"","???"))</f>
        <v/>
      </c>
      <c r="D114" s="12" t="str">
        <f aca="false">IF(AND(Filiale!F137&gt;0,Filiale!F137&lt;&gt;""),"OK",IF(OR(D$3="",D$3=0),"","???"))</f>
        <v/>
      </c>
    </row>
    <row r="115" customFormat="false" ht="12.75" hidden="false" customHeight="false" outlineLevel="0" collapsed="false">
      <c r="A115" s="44" t="e">
        <f aca="false">Filiale!A138</f>
        <v>#VALUE!</v>
      </c>
      <c r="B115" s="12" t="str">
        <f aca="false">IF(AND(Filiale!B138&gt;0,Filiale!B138&lt;&gt;""),"OK",IF(OR(B$3="",B$3=0),"","???"))</f>
        <v>???</v>
      </c>
      <c r="C115" s="12" t="str">
        <f aca="false">IF(AND(Filiale!D138&gt;0,Filiale!D138&lt;&gt;""),"OK",IF(OR(C$3="",C$3=0),"","???"))</f>
        <v/>
      </c>
      <c r="D115" s="12" t="str">
        <f aca="false">IF(AND(Filiale!F138&gt;0,Filiale!F138&lt;&gt;""),"OK",IF(OR(D$3="",D$3=0),"","???"))</f>
        <v/>
      </c>
    </row>
    <row r="116" customFormat="false" ht="12.75" hidden="false" customHeight="false" outlineLevel="0" collapsed="false">
      <c r="A116" s="44" t="e">
        <f aca="false">Filiale!A139</f>
        <v>#VALUE!</v>
      </c>
      <c r="B116" s="12" t="str">
        <f aca="false">IF(AND(Filiale!B139&gt;0,Filiale!B139&lt;&gt;""),"OK",IF(OR(B$3="",B$3=0),"","???"))</f>
        <v>???</v>
      </c>
      <c r="C116" s="12" t="str">
        <f aca="false">IF(AND(Filiale!D139&gt;0,Filiale!D139&lt;&gt;""),"OK",IF(OR(C$3="",C$3=0),"","???"))</f>
        <v/>
      </c>
      <c r="D116" s="12" t="str">
        <f aca="false">IF(AND(Filiale!F139&gt;0,Filiale!F139&lt;&gt;""),"OK",IF(OR(D$3="",D$3=0),"","???"))</f>
        <v/>
      </c>
    </row>
    <row r="117" customFormat="false" ht="12.75" hidden="false" customHeight="false" outlineLevel="0" collapsed="false">
      <c r="A117" s="44" t="e">
        <f aca="false">Filiale!A140</f>
        <v>#VALUE!</v>
      </c>
      <c r="B117" s="12" t="str">
        <f aca="false">IF(AND(Filiale!B140&gt;0,Filiale!B140&lt;&gt;""),"OK",IF(OR(B$3="",B$3=0),"","???"))</f>
        <v>???</v>
      </c>
      <c r="C117" s="12" t="str">
        <f aca="false">IF(AND(Filiale!D140&gt;0,Filiale!D140&lt;&gt;""),"OK",IF(OR(C$3="",C$3=0),"","???"))</f>
        <v/>
      </c>
      <c r="D117" s="12" t="str">
        <f aca="false">IF(AND(Filiale!F140&gt;0,Filiale!F140&lt;&gt;""),"OK",IF(OR(D$3="",D$3=0),"","???"))</f>
        <v/>
      </c>
    </row>
    <row r="118" customFormat="false" ht="12.75" hidden="false" customHeight="false" outlineLevel="0" collapsed="false">
      <c r="A118" s="44" t="e">
        <f aca="false">Filiale!A141</f>
        <v>#VALUE!</v>
      </c>
      <c r="B118" s="12" t="str">
        <f aca="false">IF(AND(Filiale!B141&gt;0,Filiale!B141&lt;&gt;""),"OK",IF(OR(B$3="",B$3=0),"","???"))</f>
        <v>???</v>
      </c>
      <c r="C118" s="12" t="str">
        <f aca="false">IF(AND(Filiale!D141&gt;0,Filiale!D141&lt;&gt;""),"OK",IF(OR(C$3="",C$3=0),"","???"))</f>
        <v/>
      </c>
      <c r="D118" s="12" t="str">
        <f aca="false">IF(AND(Filiale!F141&gt;0,Filiale!F141&lt;&gt;""),"OK",IF(OR(D$3="",D$3=0),"","???"))</f>
        <v/>
      </c>
    </row>
    <row r="119" customFormat="false" ht="12.75" hidden="false" customHeight="false" outlineLevel="0" collapsed="false">
      <c r="A119" s="44" t="e">
        <f aca="false">Filiale!A142</f>
        <v>#VALUE!</v>
      </c>
      <c r="B119" s="12" t="str">
        <f aca="false">IF(AND(Filiale!B142&gt;0,Filiale!B142&lt;&gt;""),"OK",IF(OR(B$3="",B$3=0),"","???"))</f>
        <v>???</v>
      </c>
      <c r="C119" s="12" t="str">
        <f aca="false">IF(AND(Filiale!D142&gt;0,Filiale!D142&lt;&gt;""),"OK",IF(OR(C$3="",C$3=0),"","???"))</f>
        <v/>
      </c>
      <c r="D119" s="12" t="str">
        <f aca="false">IF(AND(Filiale!F142&gt;0,Filiale!F142&lt;&gt;""),"OK",IF(OR(D$3="",D$3=0),"","???"))</f>
        <v/>
      </c>
    </row>
    <row r="120" customFormat="false" ht="12.75" hidden="false" customHeight="false" outlineLevel="0" collapsed="false">
      <c r="A120" s="44" t="e">
        <f aca="false">Filiale!A143</f>
        <v>#VALUE!</v>
      </c>
      <c r="B120" s="12" t="str">
        <f aca="false">IF(AND(Filiale!B143&gt;0,Filiale!B143&lt;&gt;""),"OK",IF(OR(B$3="",B$3=0),"","???"))</f>
        <v>???</v>
      </c>
      <c r="C120" s="12" t="str">
        <f aca="false">IF(AND(Filiale!D143&gt;0,Filiale!D143&lt;&gt;""),"OK",IF(OR(C$3="",C$3=0),"","???"))</f>
        <v/>
      </c>
      <c r="D120" s="12" t="str">
        <f aca="false">IF(AND(Filiale!F143&gt;0,Filiale!F143&lt;&gt;""),"OK",IF(OR(D$3="",D$3=0),"","???"))</f>
        <v/>
      </c>
    </row>
    <row r="121" customFormat="false" ht="12.75" hidden="false" customHeight="false" outlineLevel="0" collapsed="false">
      <c r="A121" s="44" t="e">
        <f aca="false">Filiale!A144</f>
        <v>#VALUE!</v>
      </c>
      <c r="B121" s="12" t="str">
        <f aca="false">IF(AND(Filiale!B144&gt;0,Filiale!B144&lt;&gt;""),"OK",IF(OR(B$3="",B$3=0),"","???"))</f>
        <v>???</v>
      </c>
      <c r="C121" s="12" t="str">
        <f aca="false">IF(AND(Filiale!D144&gt;0,Filiale!D144&lt;&gt;""),"OK",IF(OR(C$3="",C$3=0),"","???"))</f>
        <v/>
      </c>
      <c r="D121" s="12" t="str">
        <f aca="false">IF(AND(Filiale!F144&gt;0,Filiale!F144&lt;&gt;""),"OK",IF(OR(D$3="",D$3=0),"","???"))</f>
        <v/>
      </c>
    </row>
    <row r="122" customFormat="false" ht="12.75" hidden="false" customHeight="false" outlineLevel="0" collapsed="false">
      <c r="A122" s="44" t="e">
        <f aca="false">Filiale!A145</f>
        <v>#VALUE!</v>
      </c>
      <c r="B122" s="12" t="str">
        <f aca="false">IF(AND(Filiale!B145&gt;0,Filiale!B145&lt;&gt;""),"OK",IF(OR(B$3="",B$3=0),"","???"))</f>
        <v>???</v>
      </c>
      <c r="C122" s="12" t="str">
        <f aca="false">IF(AND(Filiale!D145&gt;0,Filiale!D145&lt;&gt;""),"OK",IF(OR(C$3="",C$3=0),"","???"))</f>
        <v/>
      </c>
      <c r="D122" s="12" t="str">
        <f aca="false">IF(AND(Filiale!F145&gt;0,Filiale!F145&lt;&gt;""),"OK",IF(OR(D$3="",D$3=0),"","???"))</f>
        <v/>
      </c>
    </row>
    <row r="123" customFormat="false" ht="12.75" hidden="false" customHeight="false" outlineLevel="0" collapsed="false">
      <c r="A123" s="44" t="e">
        <f aca="false">Filiale!A146</f>
        <v>#VALUE!</v>
      </c>
      <c r="B123" s="12" t="str">
        <f aca="false">IF(AND(Filiale!B146&gt;0,Filiale!B146&lt;&gt;""),"OK",IF(OR(B$3="",B$3=0),"","???"))</f>
        <v>???</v>
      </c>
      <c r="C123" s="12" t="str">
        <f aca="false">IF(AND(Filiale!D146&gt;0,Filiale!D146&lt;&gt;""),"OK",IF(OR(C$3="",C$3=0),"","???"))</f>
        <v/>
      </c>
      <c r="D123" s="12" t="str">
        <f aca="false">IF(AND(Filiale!F146&gt;0,Filiale!F146&lt;&gt;""),"OK",IF(OR(D$3="",D$3=0),"","???"))</f>
        <v/>
      </c>
    </row>
    <row r="124" customFormat="false" ht="12.75" hidden="false" customHeight="false" outlineLevel="0" collapsed="false">
      <c r="A124" s="44" t="e">
        <f aca="false">Filiale!A147</f>
        <v>#VALUE!</v>
      </c>
      <c r="B124" s="12" t="str">
        <f aca="false">IF(AND(Filiale!B147&gt;0,Filiale!B147&lt;&gt;""),"OK",IF(OR(B$3="",B$3=0),"","???"))</f>
        <v>???</v>
      </c>
      <c r="C124" s="12" t="str">
        <f aca="false">IF(AND(Filiale!D147&gt;0,Filiale!D147&lt;&gt;""),"OK",IF(OR(C$3="",C$3=0),"","???"))</f>
        <v/>
      </c>
      <c r="D124" s="12" t="str">
        <f aca="false">IF(AND(Filiale!F147&gt;0,Filiale!F147&lt;&gt;""),"OK",IF(OR(D$3="",D$3=0),"","???"))</f>
        <v/>
      </c>
    </row>
    <row r="125" customFormat="false" ht="12.75" hidden="false" customHeight="false" outlineLevel="0" collapsed="false">
      <c r="A125" s="44" t="e">
        <f aca="false">Filiale!A148</f>
        <v>#VALUE!</v>
      </c>
      <c r="B125" s="12" t="str">
        <f aca="false">IF(AND(Filiale!B148&gt;0,Filiale!B148&lt;&gt;""),"OK",IF(OR(B$3="",B$3=0),"","???"))</f>
        <v>???</v>
      </c>
      <c r="C125" s="12" t="str">
        <f aca="false">IF(AND(Filiale!D148&gt;0,Filiale!D148&lt;&gt;""),"OK",IF(OR(C$3="",C$3=0),"","???"))</f>
        <v/>
      </c>
      <c r="D125" s="12" t="str">
        <f aca="false">IF(AND(Filiale!F148&gt;0,Filiale!F148&lt;&gt;""),"OK",IF(OR(D$3="",D$3=0),"","???"))</f>
        <v/>
      </c>
    </row>
    <row r="126" customFormat="false" ht="12.75" hidden="false" customHeight="false" outlineLevel="0" collapsed="false">
      <c r="A126" s="45" t="e">
        <f aca="false">Filiale!A149</f>
        <v>#VALUE!</v>
      </c>
      <c r="B126" s="12" t="str">
        <f aca="false">IF(AND(Filiale!B149&gt;0,Filiale!B149&lt;&gt;""),"OK",IF(OR(B$3="",B$3=0),"","???"))</f>
        <v>???</v>
      </c>
      <c r="C126" s="12" t="str">
        <f aca="false">IF(AND(Filiale!D149&gt;0,Filiale!D149&lt;&gt;""),"OK",IF(OR(C$3="",C$3=0),"","???"))</f>
        <v/>
      </c>
      <c r="D126" s="12" t="str">
        <f aca="false">IF(AND(Filiale!F149&gt;0,Filiale!F149&lt;&gt;""),"OK",IF(OR(D$3="",D$3=0),"","???"))</f>
        <v/>
      </c>
    </row>
    <row r="127" customFormat="false" ht="12.75" hidden="false" customHeight="false" outlineLevel="0" collapsed="false">
      <c r="A127" s="42" t="e">
        <f aca="false">Filiale!A150</f>
        <v>#VALUE!</v>
      </c>
      <c r="B127" s="43" t="str">
        <f aca="false">IF(AND(Filiale!B150&gt;0,Filiale!B150&lt;&gt;""),"OK",IF(OR(B$3="",B$3=0),"","???"))</f>
        <v>???</v>
      </c>
      <c r="C127" s="43" t="str">
        <f aca="false">IF(AND(Filiale!D150&gt;0,Filiale!D150&lt;&gt;""),"OK",IF(OR(C$3="",C$3=0),"","???"))</f>
        <v/>
      </c>
      <c r="D127" s="43" t="str">
        <f aca="false">IF(AND(Filiale!F150&gt;0,Filiale!F150&lt;&gt;""),"OK",IF(OR(D$3="",D$3=0),"","???"))</f>
        <v/>
      </c>
    </row>
    <row r="128" customFormat="false" ht="12.75" hidden="false" customHeight="false" outlineLevel="0" collapsed="false">
      <c r="A128" s="44" t="e">
        <f aca="false">Filiale!A151</f>
        <v>#VALUE!</v>
      </c>
      <c r="B128" s="12" t="str">
        <f aca="false">IF(AND(Filiale!B151&gt;0,Filiale!B151&lt;&gt;""),"OK",IF(OR(B$3="",B$3=0),"","???"))</f>
        <v>???</v>
      </c>
      <c r="C128" s="12" t="str">
        <f aca="false">IF(AND(Filiale!D151&gt;0,Filiale!D151&lt;&gt;""),"OK",IF(OR(C$3="",C$3=0),"","???"))</f>
        <v/>
      </c>
      <c r="D128" s="12" t="str">
        <f aca="false">IF(AND(Filiale!F151&gt;0,Filiale!F151&lt;&gt;""),"OK",IF(OR(D$3="",D$3=0),"","???"))</f>
        <v/>
      </c>
    </row>
    <row r="129" customFormat="false" ht="12.75" hidden="false" customHeight="false" outlineLevel="0" collapsed="false">
      <c r="A129" s="44" t="e">
        <f aca="false">Filiale!A152</f>
        <v>#VALUE!</v>
      </c>
      <c r="B129" s="12" t="str">
        <f aca="false">IF(AND(Filiale!B152&gt;0,Filiale!B152&lt;&gt;""),"OK",IF(OR(B$3="",B$3=0),"","???"))</f>
        <v>???</v>
      </c>
      <c r="C129" s="12" t="str">
        <f aca="false">IF(AND(Filiale!D152&gt;0,Filiale!D152&lt;&gt;""),"OK",IF(OR(C$3="",C$3=0),"","???"))</f>
        <v/>
      </c>
      <c r="D129" s="12" t="str">
        <f aca="false">IF(AND(Filiale!F152&gt;0,Filiale!F152&lt;&gt;""),"OK",IF(OR(D$3="",D$3=0),"","???"))</f>
        <v/>
      </c>
    </row>
    <row r="130" customFormat="false" ht="12.75" hidden="false" customHeight="false" outlineLevel="0" collapsed="false">
      <c r="A130" s="44" t="e">
        <f aca="false">Filiale!A153</f>
        <v>#VALUE!</v>
      </c>
      <c r="B130" s="12" t="str">
        <f aca="false">IF(AND(Filiale!B153&gt;0,Filiale!B153&lt;&gt;""),"OK",IF(OR(B$3="",B$3=0),"","???"))</f>
        <v>???</v>
      </c>
      <c r="C130" s="12" t="str">
        <f aca="false">IF(AND(Filiale!D153&gt;0,Filiale!D153&lt;&gt;""),"OK",IF(OR(C$3="",C$3=0),"","???"))</f>
        <v/>
      </c>
      <c r="D130" s="12" t="str">
        <f aca="false">IF(AND(Filiale!F153&gt;0,Filiale!F153&lt;&gt;""),"OK",IF(OR(D$3="",D$3=0),"","???"))</f>
        <v/>
      </c>
    </row>
    <row r="131" customFormat="false" ht="12.75" hidden="false" customHeight="false" outlineLevel="0" collapsed="false">
      <c r="A131" s="44" t="e">
        <f aca="false">Filiale!A154</f>
        <v>#VALUE!</v>
      </c>
      <c r="B131" s="12" t="str">
        <f aca="false">IF(AND(Filiale!B154&gt;0,Filiale!B154&lt;&gt;""),"OK",IF(OR(B$3="",B$3=0),"","???"))</f>
        <v>???</v>
      </c>
      <c r="C131" s="12" t="str">
        <f aca="false">IF(AND(Filiale!D154&gt;0,Filiale!D154&lt;&gt;""),"OK",IF(OR(C$3="",C$3=0),"","???"))</f>
        <v/>
      </c>
      <c r="D131" s="12" t="str">
        <f aca="false">IF(AND(Filiale!F154&gt;0,Filiale!F154&lt;&gt;""),"OK",IF(OR(D$3="",D$3=0),"","???"))</f>
        <v/>
      </c>
    </row>
    <row r="132" customFormat="false" ht="12.75" hidden="false" customHeight="false" outlineLevel="0" collapsed="false">
      <c r="A132" s="44" t="e">
        <f aca="false">Filiale!A155</f>
        <v>#VALUE!</v>
      </c>
      <c r="B132" s="12" t="str">
        <f aca="false">IF(AND(Filiale!B155&gt;0,Filiale!B155&lt;&gt;""),"OK",IF(OR(B$3="",B$3=0),"","???"))</f>
        <v>???</v>
      </c>
      <c r="C132" s="12" t="str">
        <f aca="false">IF(AND(Filiale!D155&gt;0,Filiale!D155&lt;&gt;""),"OK",IF(OR(C$3="",C$3=0),"","???"))</f>
        <v/>
      </c>
      <c r="D132" s="12" t="str">
        <f aca="false">IF(AND(Filiale!F155&gt;0,Filiale!F155&lt;&gt;""),"OK",IF(OR(D$3="",D$3=0),"","???"))</f>
        <v/>
      </c>
    </row>
    <row r="133" customFormat="false" ht="12.75" hidden="false" customHeight="false" outlineLevel="0" collapsed="false">
      <c r="A133" s="44" t="e">
        <f aca="false">Filiale!A156</f>
        <v>#VALUE!</v>
      </c>
      <c r="B133" s="12" t="str">
        <f aca="false">IF(AND(Filiale!B156&gt;0,Filiale!B156&lt;&gt;""),"OK",IF(OR(B$3="",B$3=0),"","???"))</f>
        <v>???</v>
      </c>
      <c r="C133" s="12" t="str">
        <f aca="false">IF(AND(Filiale!D156&gt;0,Filiale!D156&lt;&gt;""),"OK",IF(OR(C$3="",C$3=0),"","???"))</f>
        <v/>
      </c>
      <c r="D133" s="12" t="str">
        <f aca="false">IF(AND(Filiale!F156&gt;0,Filiale!F156&lt;&gt;""),"OK",IF(OR(D$3="",D$3=0),"","???"))</f>
        <v/>
      </c>
    </row>
    <row r="134" customFormat="false" ht="12.75" hidden="false" customHeight="false" outlineLevel="0" collapsed="false">
      <c r="A134" s="44" t="e">
        <f aca="false">Filiale!A157</f>
        <v>#VALUE!</v>
      </c>
      <c r="B134" s="12" t="str">
        <f aca="false">IF(AND(Filiale!B157&gt;0,Filiale!B157&lt;&gt;""),"OK",IF(OR(B$3="",B$3=0),"","???"))</f>
        <v>???</v>
      </c>
      <c r="C134" s="12" t="str">
        <f aca="false">IF(AND(Filiale!D157&gt;0,Filiale!D157&lt;&gt;""),"OK",IF(OR(C$3="",C$3=0),"","???"))</f>
        <v/>
      </c>
      <c r="D134" s="12" t="str">
        <f aca="false">IF(AND(Filiale!F157&gt;0,Filiale!F157&lt;&gt;""),"OK",IF(OR(D$3="",D$3=0),"","???"))</f>
        <v/>
      </c>
    </row>
    <row r="135" customFormat="false" ht="12.75" hidden="false" customHeight="false" outlineLevel="0" collapsed="false">
      <c r="A135" s="44" t="e">
        <f aca="false">Filiale!A158</f>
        <v>#VALUE!</v>
      </c>
      <c r="B135" s="12" t="str">
        <f aca="false">IF(AND(Filiale!B158&gt;0,Filiale!B158&lt;&gt;""),"OK",IF(OR(B$3="",B$3=0),"","???"))</f>
        <v>???</v>
      </c>
      <c r="C135" s="12" t="str">
        <f aca="false">IF(AND(Filiale!D158&gt;0,Filiale!D158&lt;&gt;""),"OK",IF(OR(C$3="",C$3=0),"","???"))</f>
        <v/>
      </c>
      <c r="D135" s="12" t="str">
        <f aca="false">IF(AND(Filiale!F158&gt;0,Filiale!F158&lt;&gt;""),"OK",IF(OR(D$3="",D$3=0),"","???"))</f>
        <v/>
      </c>
    </row>
    <row r="136" customFormat="false" ht="12.75" hidden="false" customHeight="false" outlineLevel="0" collapsed="false">
      <c r="A136" s="44" t="e">
        <f aca="false">Filiale!A159</f>
        <v>#VALUE!</v>
      </c>
      <c r="B136" s="12" t="str">
        <f aca="false">IF(AND(Filiale!B159&gt;0,Filiale!B159&lt;&gt;""),"OK",IF(OR(B$3="",B$3=0),"","???"))</f>
        <v>???</v>
      </c>
      <c r="C136" s="12" t="str">
        <f aca="false">IF(AND(Filiale!D159&gt;0,Filiale!D159&lt;&gt;""),"OK",IF(OR(C$3="",C$3=0),"","???"))</f>
        <v/>
      </c>
      <c r="D136" s="12" t="str">
        <f aca="false">IF(AND(Filiale!F159&gt;0,Filiale!F159&lt;&gt;""),"OK",IF(OR(D$3="",D$3=0),"","???"))</f>
        <v/>
      </c>
    </row>
    <row r="137" customFormat="false" ht="12.75" hidden="false" customHeight="false" outlineLevel="0" collapsed="false">
      <c r="A137" s="44" t="e">
        <f aca="false">Filiale!A160</f>
        <v>#VALUE!</v>
      </c>
      <c r="B137" s="12" t="str">
        <f aca="false">IF(AND(Filiale!B160&gt;0,Filiale!B160&lt;&gt;""),"OK",IF(OR(B$3="",B$3=0),"","???"))</f>
        <v>???</v>
      </c>
      <c r="C137" s="12" t="str">
        <f aca="false">IF(AND(Filiale!D160&gt;0,Filiale!D160&lt;&gt;""),"OK",IF(OR(C$3="",C$3=0),"","???"))</f>
        <v/>
      </c>
      <c r="D137" s="12" t="str">
        <f aca="false">IF(AND(Filiale!F160&gt;0,Filiale!F160&lt;&gt;""),"OK",IF(OR(D$3="",D$3=0),"","???"))</f>
        <v/>
      </c>
    </row>
    <row r="138" customFormat="false" ht="12.75" hidden="false" customHeight="false" outlineLevel="0" collapsed="false">
      <c r="A138" s="44" t="e">
        <f aca="false">Filiale!A161</f>
        <v>#VALUE!</v>
      </c>
      <c r="B138" s="12" t="str">
        <f aca="false">IF(AND(Filiale!B161&gt;0,Filiale!B161&lt;&gt;""),"OK",IF(OR(B$3="",B$3=0),"","???"))</f>
        <v>???</v>
      </c>
      <c r="C138" s="12" t="str">
        <f aca="false">IF(AND(Filiale!D161&gt;0,Filiale!D161&lt;&gt;""),"OK",IF(OR(C$3="",C$3=0),"","???"))</f>
        <v/>
      </c>
      <c r="D138" s="12" t="str">
        <f aca="false">IF(AND(Filiale!F161&gt;0,Filiale!F161&lt;&gt;""),"OK",IF(OR(D$3="",D$3=0),"","???"))</f>
        <v/>
      </c>
    </row>
    <row r="139" customFormat="false" ht="12.75" hidden="false" customHeight="false" outlineLevel="0" collapsed="false">
      <c r="A139" s="44" t="e">
        <f aca="false">Filiale!A162</f>
        <v>#VALUE!</v>
      </c>
      <c r="B139" s="12" t="str">
        <f aca="false">IF(AND(Filiale!B162&gt;0,Filiale!B162&lt;&gt;""),"OK",IF(OR(B$3="",B$3=0),"","???"))</f>
        <v>???</v>
      </c>
      <c r="C139" s="12" t="str">
        <f aca="false">IF(AND(Filiale!D162&gt;0,Filiale!D162&lt;&gt;""),"OK",IF(OR(C$3="",C$3=0),"","???"))</f>
        <v/>
      </c>
      <c r="D139" s="12" t="str">
        <f aca="false">IF(AND(Filiale!F162&gt;0,Filiale!F162&lt;&gt;""),"OK",IF(OR(D$3="",D$3=0),"","???"))</f>
        <v/>
      </c>
    </row>
    <row r="140" customFormat="false" ht="12.75" hidden="false" customHeight="false" outlineLevel="0" collapsed="false">
      <c r="A140" s="44" t="e">
        <f aca="false">Filiale!A163</f>
        <v>#VALUE!</v>
      </c>
      <c r="B140" s="12" t="str">
        <f aca="false">IF(AND(Filiale!B163&gt;0,Filiale!B163&lt;&gt;""),"OK",IF(OR(B$3="",B$3=0),"","???"))</f>
        <v>???</v>
      </c>
      <c r="C140" s="12" t="str">
        <f aca="false">IF(AND(Filiale!D163&gt;0,Filiale!D163&lt;&gt;""),"OK",IF(OR(C$3="",C$3=0),"","???"))</f>
        <v/>
      </c>
      <c r="D140" s="12" t="str">
        <f aca="false">IF(AND(Filiale!F163&gt;0,Filiale!F163&lt;&gt;""),"OK",IF(OR(D$3="",D$3=0),"","???"))</f>
        <v/>
      </c>
    </row>
    <row r="141" customFormat="false" ht="12.75" hidden="false" customHeight="false" outlineLevel="0" collapsed="false">
      <c r="A141" s="44" t="e">
        <f aca="false">Filiale!A164</f>
        <v>#VALUE!</v>
      </c>
      <c r="B141" s="12" t="str">
        <f aca="false">IF(AND(Filiale!B164&gt;0,Filiale!B164&lt;&gt;""),"OK",IF(OR(B$3="",B$3=0),"","???"))</f>
        <v>???</v>
      </c>
      <c r="C141" s="12" t="str">
        <f aca="false">IF(AND(Filiale!D164&gt;0,Filiale!D164&lt;&gt;""),"OK",IF(OR(C$3="",C$3=0),"","???"))</f>
        <v/>
      </c>
      <c r="D141" s="12" t="str">
        <f aca="false">IF(AND(Filiale!F164&gt;0,Filiale!F164&lt;&gt;""),"OK",IF(OR(D$3="",D$3=0),"","???"))</f>
        <v/>
      </c>
    </row>
    <row r="142" customFormat="false" ht="12.75" hidden="false" customHeight="false" outlineLevel="0" collapsed="false">
      <c r="A142" s="44" t="e">
        <f aca="false">Filiale!A165</f>
        <v>#VALUE!</v>
      </c>
      <c r="B142" s="12" t="str">
        <f aca="false">IF(AND(Filiale!B165&gt;0,Filiale!B165&lt;&gt;""),"OK",IF(OR(B$3="",B$3=0),"","???"))</f>
        <v>???</v>
      </c>
      <c r="C142" s="12" t="str">
        <f aca="false">IF(AND(Filiale!D165&gt;0,Filiale!D165&lt;&gt;""),"OK",IF(OR(C$3="",C$3=0),"","???"))</f>
        <v/>
      </c>
      <c r="D142" s="12" t="str">
        <f aca="false">IF(AND(Filiale!F165&gt;0,Filiale!F165&lt;&gt;""),"OK",IF(OR(D$3="",D$3=0),"","???"))</f>
        <v/>
      </c>
    </row>
    <row r="143" customFormat="false" ht="12.75" hidden="false" customHeight="false" outlineLevel="0" collapsed="false">
      <c r="A143" s="44" t="e">
        <f aca="false">Filiale!A166</f>
        <v>#VALUE!</v>
      </c>
      <c r="B143" s="12" t="str">
        <f aca="false">IF(AND(Filiale!B166&gt;0,Filiale!B166&lt;&gt;""),"OK",IF(OR(B$3="",B$3=0),"","???"))</f>
        <v>???</v>
      </c>
      <c r="C143" s="12" t="str">
        <f aca="false">IF(AND(Filiale!D166&gt;0,Filiale!D166&lt;&gt;""),"OK",IF(OR(C$3="",C$3=0),"","???"))</f>
        <v/>
      </c>
      <c r="D143" s="12" t="str">
        <f aca="false">IF(AND(Filiale!F166&gt;0,Filiale!F166&lt;&gt;""),"OK",IF(OR(D$3="",D$3=0),"","???"))</f>
        <v/>
      </c>
    </row>
    <row r="144" customFormat="false" ht="12.75" hidden="false" customHeight="false" outlineLevel="0" collapsed="false">
      <c r="A144" s="44" t="e">
        <f aca="false">Filiale!A167</f>
        <v>#VALUE!</v>
      </c>
      <c r="B144" s="12" t="str">
        <f aca="false">IF(AND(Filiale!B167&gt;0,Filiale!B167&lt;&gt;""),"OK",IF(OR(B$3="",B$3=0),"","???"))</f>
        <v>???</v>
      </c>
      <c r="C144" s="12" t="str">
        <f aca="false">IF(AND(Filiale!D167&gt;0,Filiale!D167&lt;&gt;""),"OK",IF(OR(C$3="",C$3=0),"","???"))</f>
        <v/>
      </c>
      <c r="D144" s="12" t="str">
        <f aca="false">IF(AND(Filiale!F167&gt;0,Filiale!F167&lt;&gt;""),"OK",IF(OR(D$3="",D$3=0),"","???"))</f>
        <v/>
      </c>
    </row>
    <row r="145" customFormat="false" ht="12.75" hidden="false" customHeight="false" outlineLevel="0" collapsed="false">
      <c r="A145" s="44" t="e">
        <f aca="false">Filiale!A168</f>
        <v>#VALUE!</v>
      </c>
      <c r="B145" s="12" t="str">
        <f aca="false">IF(AND(Filiale!B168&gt;0,Filiale!B168&lt;&gt;""),"OK",IF(OR(B$3="",B$3=0),"","???"))</f>
        <v>???</v>
      </c>
      <c r="C145" s="12" t="str">
        <f aca="false">IF(AND(Filiale!D168&gt;0,Filiale!D168&lt;&gt;""),"OK",IF(OR(C$3="",C$3=0),"","???"))</f>
        <v/>
      </c>
      <c r="D145" s="12" t="str">
        <f aca="false">IF(AND(Filiale!F168&gt;0,Filiale!F168&lt;&gt;""),"OK",IF(OR(D$3="",D$3=0),"","???"))</f>
        <v/>
      </c>
    </row>
    <row r="146" customFormat="false" ht="12.75" hidden="false" customHeight="false" outlineLevel="0" collapsed="false">
      <c r="A146" s="44" t="e">
        <f aca="false">Filiale!A169</f>
        <v>#VALUE!</v>
      </c>
      <c r="B146" s="12" t="str">
        <f aca="false">IF(AND(Filiale!B169&gt;0,Filiale!B169&lt;&gt;""),"OK",IF(OR(B$3="",B$3=0),"","???"))</f>
        <v>???</v>
      </c>
      <c r="C146" s="12" t="str">
        <f aca="false">IF(AND(Filiale!D169&gt;0,Filiale!D169&lt;&gt;""),"OK",IF(OR(C$3="",C$3=0),"","???"))</f>
        <v/>
      </c>
      <c r="D146" s="12" t="str">
        <f aca="false">IF(AND(Filiale!F169&gt;0,Filiale!F169&lt;&gt;""),"OK",IF(OR(D$3="",D$3=0),"","???"))</f>
        <v/>
      </c>
    </row>
    <row r="147" customFormat="false" ht="12.75" hidden="false" customHeight="false" outlineLevel="0" collapsed="false">
      <c r="A147" s="44" t="e">
        <f aca="false">Filiale!A170</f>
        <v>#VALUE!</v>
      </c>
      <c r="B147" s="12" t="str">
        <f aca="false">IF(AND(Filiale!B170&gt;0,Filiale!B170&lt;&gt;""),"OK",IF(OR(B$3="",B$3=0),"","???"))</f>
        <v>???</v>
      </c>
      <c r="C147" s="12" t="str">
        <f aca="false">IF(AND(Filiale!D170&gt;0,Filiale!D170&lt;&gt;""),"OK",IF(OR(C$3="",C$3=0),"","???"))</f>
        <v/>
      </c>
      <c r="D147" s="12" t="str">
        <f aca="false">IF(AND(Filiale!F170&gt;0,Filiale!F170&lt;&gt;""),"OK",IF(OR(D$3="",D$3=0),"","???"))</f>
        <v/>
      </c>
    </row>
    <row r="148" customFormat="false" ht="12.75" hidden="false" customHeight="false" outlineLevel="0" collapsed="false">
      <c r="A148" s="44" t="e">
        <f aca="false">Filiale!A171</f>
        <v>#VALUE!</v>
      </c>
      <c r="B148" s="12" t="str">
        <f aca="false">IF(AND(Filiale!B171&gt;0,Filiale!B171&lt;&gt;""),"OK",IF(OR(B$3="",B$3=0),"","???"))</f>
        <v>???</v>
      </c>
      <c r="C148" s="12" t="str">
        <f aca="false">IF(AND(Filiale!D171&gt;0,Filiale!D171&lt;&gt;""),"OK",IF(OR(C$3="",C$3=0),"","???"))</f>
        <v/>
      </c>
      <c r="D148" s="12" t="str">
        <f aca="false">IF(AND(Filiale!F171&gt;0,Filiale!F171&lt;&gt;""),"OK",IF(OR(D$3="",D$3=0),"","???"))</f>
        <v/>
      </c>
    </row>
    <row r="149" customFormat="false" ht="12.75" hidden="false" customHeight="false" outlineLevel="0" collapsed="false">
      <c r="A149" s="44" t="e">
        <f aca="false">Filiale!A172</f>
        <v>#VALUE!</v>
      </c>
      <c r="B149" s="12" t="str">
        <f aca="false">IF(AND(Filiale!B172&gt;0,Filiale!B172&lt;&gt;""),"OK",IF(OR(B$3="",B$3=0),"","???"))</f>
        <v>???</v>
      </c>
      <c r="C149" s="12" t="str">
        <f aca="false">IF(AND(Filiale!D172&gt;0,Filiale!D172&lt;&gt;""),"OK",IF(OR(C$3="",C$3=0),"","???"))</f>
        <v/>
      </c>
      <c r="D149" s="12" t="str">
        <f aca="false">IF(AND(Filiale!F172&gt;0,Filiale!F172&lt;&gt;""),"OK",IF(OR(D$3="",D$3=0),"","???"))</f>
        <v/>
      </c>
    </row>
    <row r="150" customFormat="false" ht="12.75" hidden="false" customHeight="false" outlineLevel="0" collapsed="false">
      <c r="A150" s="44" t="e">
        <f aca="false">Filiale!A173</f>
        <v>#VALUE!</v>
      </c>
      <c r="B150" s="12" t="str">
        <f aca="false">IF(AND(Filiale!B173&gt;0,Filiale!B173&lt;&gt;""),"OK",IF(OR(B$3="",B$3=0),"","???"))</f>
        <v>???</v>
      </c>
      <c r="C150" s="12" t="str">
        <f aca="false">IF(AND(Filiale!D173&gt;0,Filiale!D173&lt;&gt;""),"OK",IF(OR(C$3="",C$3=0),"","???"))</f>
        <v/>
      </c>
      <c r="D150" s="12" t="str">
        <f aca="false">IF(AND(Filiale!F173&gt;0,Filiale!F173&lt;&gt;""),"OK",IF(OR(D$3="",D$3=0),"","???"))</f>
        <v/>
      </c>
    </row>
    <row r="151" customFormat="false" ht="12.75" hidden="false" customHeight="false" outlineLevel="0" collapsed="false">
      <c r="A151" s="44" t="e">
        <f aca="false">Filiale!A174</f>
        <v>#VALUE!</v>
      </c>
      <c r="B151" s="12" t="str">
        <f aca="false">IF(AND(Filiale!B174&gt;0,Filiale!B174&lt;&gt;""),"OK",IF(OR(B$3="",B$3=0),"","???"))</f>
        <v>???</v>
      </c>
      <c r="C151" s="12" t="str">
        <f aca="false">IF(AND(Filiale!D174&gt;0,Filiale!D174&lt;&gt;""),"OK",IF(OR(C$3="",C$3=0),"","???"))</f>
        <v/>
      </c>
      <c r="D151" s="12" t="str">
        <f aca="false">IF(AND(Filiale!F174&gt;0,Filiale!F174&lt;&gt;""),"OK",IF(OR(D$3="",D$3=0),"","???"))</f>
        <v/>
      </c>
    </row>
    <row r="152" customFormat="false" ht="12.75" hidden="false" customHeight="false" outlineLevel="0" collapsed="false">
      <c r="A152" s="44" t="e">
        <f aca="false">Filiale!A175</f>
        <v>#VALUE!</v>
      </c>
      <c r="B152" s="12" t="str">
        <f aca="false">IF(AND(Filiale!B175&gt;0,Filiale!B175&lt;&gt;""),"OK",IF(OR(B$3="",B$3=0),"","???"))</f>
        <v>???</v>
      </c>
      <c r="C152" s="12" t="str">
        <f aca="false">IF(AND(Filiale!D175&gt;0,Filiale!D175&lt;&gt;""),"OK",IF(OR(C$3="",C$3=0),"","???"))</f>
        <v/>
      </c>
      <c r="D152" s="12" t="str">
        <f aca="false">IF(AND(Filiale!F175&gt;0,Filiale!F175&lt;&gt;""),"OK",IF(OR(D$3="",D$3=0),"","???"))</f>
        <v/>
      </c>
    </row>
    <row r="153" customFormat="false" ht="12.75" hidden="false" customHeight="false" outlineLevel="0" collapsed="false">
      <c r="A153" s="44" t="e">
        <f aca="false">Filiale!A176</f>
        <v>#VALUE!</v>
      </c>
      <c r="B153" s="12" t="str">
        <f aca="false">IF(AND(Filiale!B176&gt;0,Filiale!B176&lt;&gt;""),"OK",IF(OR(B$3="",B$3=0),"","???"))</f>
        <v>???</v>
      </c>
      <c r="C153" s="12" t="str">
        <f aca="false">IF(AND(Filiale!D176&gt;0,Filiale!D176&lt;&gt;""),"OK",IF(OR(C$3="",C$3=0),"","???"))</f>
        <v/>
      </c>
      <c r="D153" s="12" t="str">
        <f aca="false">IF(AND(Filiale!F176&gt;0,Filiale!F176&lt;&gt;""),"OK",IF(OR(D$3="",D$3=0),"","???"))</f>
        <v/>
      </c>
    </row>
    <row r="154" customFormat="false" ht="12.75" hidden="false" customHeight="false" outlineLevel="0" collapsed="false">
      <c r="A154" s="44" t="e">
        <f aca="false">Filiale!A177</f>
        <v>#VALUE!</v>
      </c>
      <c r="B154" s="12" t="str">
        <f aca="false">IF(AND(Filiale!B177&gt;0,Filiale!B177&lt;&gt;""),"OK",IF(OR(B$3="",B$3=0),"","???"))</f>
        <v>???</v>
      </c>
      <c r="C154" s="12" t="str">
        <f aca="false">IF(AND(Filiale!D177&gt;0,Filiale!D177&lt;&gt;""),"OK",IF(OR(C$3="",C$3=0),"","???"))</f>
        <v/>
      </c>
      <c r="D154" s="12" t="str">
        <f aca="false">IF(AND(Filiale!F177&gt;0,Filiale!F177&lt;&gt;""),"OK",IF(OR(D$3="",D$3=0),"","???"))</f>
        <v/>
      </c>
    </row>
    <row r="155" customFormat="false" ht="12.75" hidden="false" customHeight="false" outlineLevel="0" collapsed="false">
      <c r="A155" s="44" t="e">
        <f aca="false">Filiale!A178</f>
        <v>#VALUE!</v>
      </c>
      <c r="B155" s="12" t="str">
        <f aca="false">IF(AND(Filiale!B178&gt;0,Filiale!B178&lt;&gt;""),"OK",IF(OR(B$3="",B$3=0),"","???"))</f>
        <v>???</v>
      </c>
      <c r="C155" s="12" t="str">
        <f aca="false">IF(AND(Filiale!D178&gt;0,Filiale!D178&lt;&gt;""),"OK",IF(OR(C$3="",C$3=0),"","???"))</f>
        <v/>
      </c>
      <c r="D155" s="12" t="str">
        <f aca="false">IF(AND(Filiale!F178&gt;0,Filiale!F178&lt;&gt;""),"OK",IF(OR(D$3="",D$3=0),"","???"))</f>
        <v/>
      </c>
    </row>
    <row r="156" customFormat="false" ht="12.75" hidden="false" customHeight="false" outlineLevel="0" collapsed="false">
      <c r="A156" s="44" t="e">
        <f aca="false">Filiale!A179</f>
        <v>#VALUE!</v>
      </c>
      <c r="B156" s="12" t="str">
        <f aca="false">IF(AND(Filiale!B179&gt;0,Filiale!B179&lt;&gt;""),"OK",IF(OR(B$3="",B$3=0),"","???"))</f>
        <v>???</v>
      </c>
      <c r="C156" s="12" t="str">
        <f aca="false">IF(AND(Filiale!D179&gt;0,Filiale!D179&lt;&gt;""),"OK",IF(OR(C$3="",C$3=0),"","???"))</f>
        <v/>
      </c>
      <c r="D156" s="12" t="str">
        <f aca="false">IF(AND(Filiale!F179&gt;0,Filiale!F179&lt;&gt;""),"OK",IF(OR(D$3="",D$3=0),"","???"))</f>
        <v/>
      </c>
    </row>
    <row r="157" customFormat="false" ht="12.75" hidden="false" customHeight="false" outlineLevel="0" collapsed="false">
      <c r="A157" s="45" t="e">
        <f aca="false">Filiale!A180</f>
        <v>#VALUE!</v>
      </c>
      <c r="B157" s="12" t="str">
        <f aca="false">IF(AND(Filiale!B180&gt;0,Filiale!B180&lt;&gt;""),"OK",IF(OR(B$3="",B$3=0),"","???"))</f>
        <v>???</v>
      </c>
      <c r="C157" s="12" t="str">
        <f aca="false">IF(AND(Filiale!D180&gt;0,Filiale!D180&lt;&gt;""),"OK",IF(OR(C$3="",C$3=0),"","???"))</f>
        <v/>
      </c>
      <c r="D157" s="12" t="str">
        <f aca="false">IF(AND(Filiale!F180&gt;0,Filiale!F180&lt;&gt;""),"OK",IF(OR(D$3="",D$3=0),"","???"))</f>
        <v/>
      </c>
    </row>
    <row r="158" customFormat="false" ht="12.75" hidden="false" customHeight="false" outlineLevel="0" collapsed="false">
      <c r="A158" s="42" t="e">
        <f aca="false">Filiale!A181</f>
        <v>#VALUE!</v>
      </c>
      <c r="B158" s="43" t="str">
        <f aca="false">IF(AND(Filiale!B181&gt;0,Filiale!B181&lt;&gt;""),"OK",IF(OR(B$3="",B$3=0),"","???"))</f>
        <v>???</v>
      </c>
      <c r="C158" s="43" t="str">
        <f aca="false">IF(AND(Filiale!D181&gt;0,Filiale!D181&lt;&gt;""),"OK",IF(OR(C$3="",C$3=0),"","???"))</f>
        <v/>
      </c>
      <c r="D158" s="43" t="str">
        <f aca="false">IF(AND(Filiale!F181&gt;0,Filiale!F181&lt;&gt;""),"OK",IF(OR(D$3="",D$3=0),"","???"))</f>
        <v/>
      </c>
    </row>
    <row r="159" customFormat="false" ht="12.75" hidden="false" customHeight="false" outlineLevel="0" collapsed="false">
      <c r="A159" s="44" t="e">
        <f aca="false">Filiale!A182</f>
        <v>#VALUE!</v>
      </c>
      <c r="B159" s="12" t="str">
        <f aca="false">IF(AND(Filiale!B182&gt;0,Filiale!B182&lt;&gt;""),"OK",IF(OR(B$3="",B$3=0),"","???"))</f>
        <v>???</v>
      </c>
      <c r="C159" s="12" t="str">
        <f aca="false">IF(AND(Filiale!D182&gt;0,Filiale!D182&lt;&gt;""),"OK",IF(OR(C$3="",C$3=0),"","???"))</f>
        <v/>
      </c>
      <c r="D159" s="12" t="str">
        <f aca="false">IF(AND(Filiale!F182&gt;0,Filiale!F182&lt;&gt;""),"OK",IF(OR(D$3="",D$3=0),"","???"))</f>
        <v/>
      </c>
    </row>
    <row r="160" customFormat="false" ht="12.75" hidden="false" customHeight="false" outlineLevel="0" collapsed="false">
      <c r="A160" s="44" t="e">
        <f aca="false">Filiale!A183</f>
        <v>#VALUE!</v>
      </c>
      <c r="B160" s="12" t="str">
        <f aca="false">IF(AND(Filiale!B183&gt;0,Filiale!B183&lt;&gt;""),"OK",IF(OR(B$3="",B$3=0),"","???"))</f>
        <v>???</v>
      </c>
      <c r="C160" s="12" t="str">
        <f aca="false">IF(AND(Filiale!D183&gt;0,Filiale!D183&lt;&gt;""),"OK",IF(OR(C$3="",C$3=0),"","???"))</f>
        <v/>
      </c>
      <c r="D160" s="12" t="str">
        <f aca="false">IF(AND(Filiale!F183&gt;0,Filiale!F183&lt;&gt;""),"OK",IF(OR(D$3="",D$3=0),"","???"))</f>
        <v/>
      </c>
    </row>
    <row r="161" customFormat="false" ht="12.75" hidden="false" customHeight="false" outlineLevel="0" collapsed="false">
      <c r="A161" s="44" t="e">
        <f aca="false">Filiale!A184</f>
        <v>#VALUE!</v>
      </c>
      <c r="B161" s="12" t="str">
        <f aca="false">IF(AND(Filiale!B184&gt;0,Filiale!B184&lt;&gt;""),"OK",IF(OR(B$3="",B$3=0),"","???"))</f>
        <v>???</v>
      </c>
      <c r="C161" s="12" t="str">
        <f aca="false">IF(AND(Filiale!D184&gt;0,Filiale!D184&lt;&gt;""),"OK",IF(OR(C$3="",C$3=0),"","???"))</f>
        <v/>
      </c>
      <c r="D161" s="12" t="str">
        <f aca="false">IF(AND(Filiale!F184&gt;0,Filiale!F184&lt;&gt;""),"OK",IF(OR(D$3="",D$3=0),"","???"))</f>
        <v/>
      </c>
    </row>
    <row r="162" customFormat="false" ht="12.75" hidden="false" customHeight="false" outlineLevel="0" collapsed="false">
      <c r="A162" s="44" t="e">
        <f aca="false">Filiale!A185</f>
        <v>#VALUE!</v>
      </c>
      <c r="B162" s="12" t="str">
        <f aca="false">IF(AND(Filiale!B185&gt;0,Filiale!B185&lt;&gt;""),"OK",IF(OR(B$3="",B$3=0),"","???"))</f>
        <v>???</v>
      </c>
      <c r="C162" s="12" t="str">
        <f aca="false">IF(AND(Filiale!D185&gt;0,Filiale!D185&lt;&gt;""),"OK",IF(OR(C$3="",C$3=0),"","???"))</f>
        <v/>
      </c>
      <c r="D162" s="12" t="str">
        <f aca="false">IF(AND(Filiale!F185&gt;0,Filiale!F185&lt;&gt;""),"OK",IF(OR(D$3="",D$3=0),"","???"))</f>
        <v/>
      </c>
    </row>
    <row r="163" customFormat="false" ht="12.75" hidden="false" customHeight="false" outlineLevel="0" collapsed="false">
      <c r="A163" s="44" t="e">
        <f aca="false">Filiale!A186</f>
        <v>#VALUE!</v>
      </c>
      <c r="B163" s="12" t="str">
        <f aca="false">IF(AND(Filiale!B186&gt;0,Filiale!B186&lt;&gt;""),"OK",IF(OR(B$3="",B$3=0),"","???"))</f>
        <v>???</v>
      </c>
      <c r="C163" s="12" t="str">
        <f aca="false">IF(AND(Filiale!D186&gt;0,Filiale!D186&lt;&gt;""),"OK",IF(OR(C$3="",C$3=0),"","???"))</f>
        <v/>
      </c>
      <c r="D163" s="12" t="str">
        <f aca="false">IF(AND(Filiale!F186&gt;0,Filiale!F186&lt;&gt;""),"OK",IF(OR(D$3="",D$3=0),"","???"))</f>
        <v/>
      </c>
    </row>
    <row r="164" customFormat="false" ht="12.75" hidden="false" customHeight="false" outlineLevel="0" collapsed="false">
      <c r="A164" s="44" t="e">
        <f aca="false">Filiale!A187</f>
        <v>#VALUE!</v>
      </c>
      <c r="B164" s="12" t="str">
        <f aca="false">IF(AND(Filiale!B187&gt;0,Filiale!B187&lt;&gt;""),"OK",IF(OR(B$3="",B$3=0),"","???"))</f>
        <v>???</v>
      </c>
      <c r="C164" s="12" t="str">
        <f aca="false">IF(AND(Filiale!D187&gt;0,Filiale!D187&lt;&gt;""),"OK",IF(OR(C$3="",C$3=0),"","???"))</f>
        <v/>
      </c>
      <c r="D164" s="12" t="str">
        <f aca="false">IF(AND(Filiale!F187&gt;0,Filiale!F187&lt;&gt;""),"OK",IF(OR(D$3="",D$3=0),"","???"))</f>
        <v/>
      </c>
    </row>
    <row r="165" customFormat="false" ht="12.75" hidden="false" customHeight="false" outlineLevel="0" collapsed="false">
      <c r="A165" s="44" t="e">
        <f aca="false">Filiale!A188</f>
        <v>#VALUE!</v>
      </c>
      <c r="B165" s="12" t="str">
        <f aca="false">IF(AND(Filiale!B188&gt;0,Filiale!B188&lt;&gt;""),"OK",IF(OR(B$3="",B$3=0),"","???"))</f>
        <v>???</v>
      </c>
      <c r="C165" s="12" t="str">
        <f aca="false">IF(AND(Filiale!D188&gt;0,Filiale!D188&lt;&gt;""),"OK",IF(OR(C$3="",C$3=0),"","???"))</f>
        <v/>
      </c>
      <c r="D165" s="12" t="str">
        <f aca="false">IF(AND(Filiale!F188&gt;0,Filiale!F188&lt;&gt;""),"OK",IF(OR(D$3="",D$3=0),"","???"))</f>
        <v/>
      </c>
    </row>
    <row r="166" customFormat="false" ht="12.75" hidden="false" customHeight="false" outlineLevel="0" collapsed="false">
      <c r="A166" s="44" t="e">
        <f aca="false">Filiale!A189</f>
        <v>#VALUE!</v>
      </c>
      <c r="B166" s="12" t="str">
        <f aca="false">IF(AND(Filiale!B189&gt;0,Filiale!B189&lt;&gt;""),"OK",IF(OR(B$3="",B$3=0),"","???"))</f>
        <v>???</v>
      </c>
      <c r="C166" s="12" t="str">
        <f aca="false">IF(AND(Filiale!D189&gt;0,Filiale!D189&lt;&gt;""),"OK",IF(OR(C$3="",C$3=0),"","???"))</f>
        <v/>
      </c>
      <c r="D166" s="12" t="str">
        <f aca="false">IF(AND(Filiale!F189&gt;0,Filiale!F189&lt;&gt;""),"OK",IF(OR(D$3="",D$3=0),"","???"))</f>
        <v/>
      </c>
    </row>
    <row r="167" customFormat="false" ht="12.75" hidden="false" customHeight="false" outlineLevel="0" collapsed="false">
      <c r="A167" s="44" t="e">
        <f aca="false">Filiale!A190</f>
        <v>#VALUE!</v>
      </c>
      <c r="B167" s="12" t="str">
        <f aca="false">IF(AND(Filiale!B190&gt;0,Filiale!B190&lt;&gt;""),"OK",IF(OR(B$3="",B$3=0),"","???"))</f>
        <v>???</v>
      </c>
      <c r="C167" s="12" t="str">
        <f aca="false">IF(AND(Filiale!D190&gt;0,Filiale!D190&lt;&gt;""),"OK",IF(OR(C$3="",C$3=0),"","???"))</f>
        <v/>
      </c>
      <c r="D167" s="12" t="str">
        <f aca="false">IF(AND(Filiale!F190&gt;0,Filiale!F190&lt;&gt;""),"OK",IF(OR(D$3="",D$3=0),"","???"))</f>
        <v/>
      </c>
    </row>
    <row r="168" customFormat="false" ht="12.75" hidden="false" customHeight="false" outlineLevel="0" collapsed="false">
      <c r="A168" s="44" t="e">
        <f aca="false">Filiale!A191</f>
        <v>#VALUE!</v>
      </c>
      <c r="B168" s="12" t="str">
        <f aca="false">IF(AND(Filiale!B191&gt;0,Filiale!B191&lt;&gt;""),"OK",IF(OR(B$3="",B$3=0),"","???"))</f>
        <v>???</v>
      </c>
      <c r="C168" s="12" t="str">
        <f aca="false">IF(AND(Filiale!D191&gt;0,Filiale!D191&lt;&gt;""),"OK",IF(OR(C$3="",C$3=0),"","???"))</f>
        <v/>
      </c>
      <c r="D168" s="12" t="str">
        <f aca="false">IF(AND(Filiale!F191&gt;0,Filiale!F191&lt;&gt;""),"OK",IF(OR(D$3="",D$3=0),"","???"))</f>
        <v/>
      </c>
    </row>
    <row r="169" customFormat="false" ht="12.75" hidden="false" customHeight="false" outlineLevel="0" collapsed="false">
      <c r="A169" s="44" t="e">
        <f aca="false">Filiale!A192</f>
        <v>#VALUE!</v>
      </c>
      <c r="B169" s="12" t="str">
        <f aca="false">IF(AND(Filiale!B192&gt;0,Filiale!B192&lt;&gt;""),"OK",IF(OR(B$3="",B$3=0),"","???"))</f>
        <v>???</v>
      </c>
      <c r="C169" s="12" t="str">
        <f aca="false">IF(AND(Filiale!D192&gt;0,Filiale!D192&lt;&gt;""),"OK",IF(OR(C$3="",C$3=0),"","???"))</f>
        <v/>
      </c>
      <c r="D169" s="12" t="str">
        <f aca="false">IF(AND(Filiale!F192&gt;0,Filiale!F192&lt;&gt;""),"OK",IF(OR(D$3="",D$3=0),"","???"))</f>
        <v/>
      </c>
    </row>
    <row r="170" customFormat="false" ht="12.75" hidden="false" customHeight="false" outlineLevel="0" collapsed="false">
      <c r="A170" s="44" t="e">
        <f aca="false">Filiale!A193</f>
        <v>#VALUE!</v>
      </c>
      <c r="B170" s="12" t="str">
        <f aca="false">IF(AND(Filiale!B193&gt;0,Filiale!B193&lt;&gt;""),"OK",IF(OR(B$3="",B$3=0),"","???"))</f>
        <v>???</v>
      </c>
      <c r="C170" s="12" t="str">
        <f aca="false">IF(AND(Filiale!D193&gt;0,Filiale!D193&lt;&gt;""),"OK",IF(OR(C$3="",C$3=0),"","???"))</f>
        <v/>
      </c>
      <c r="D170" s="12" t="str">
        <f aca="false">IF(AND(Filiale!F193&gt;0,Filiale!F193&lt;&gt;""),"OK",IF(OR(D$3="",D$3=0),"","???"))</f>
        <v/>
      </c>
    </row>
    <row r="171" customFormat="false" ht="12.75" hidden="false" customHeight="false" outlineLevel="0" collapsed="false">
      <c r="A171" s="44" t="e">
        <f aca="false">Filiale!A194</f>
        <v>#VALUE!</v>
      </c>
      <c r="B171" s="12" t="str">
        <f aca="false">IF(AND(Filiale!B194&gt;0,Filiale!B194&lt;&gt;""),"OK",IF(OR(B$3="",B$3=0),"","???"))</f>
        <v>???</v>
      </c>
      <c r="C171" s="12" t="str">
        <f aca="false">IF(AND(Filiale!D194&gt;0,Filiale!D194&lt;&gt;""),"OK",IF(OR(C$3="",C$3=0),"","???"))</f>
        <v/>
      </c>
      <c r="D171" s="12" t="str">
        <f aca="false">IF(AND(Filiale!F194&gt;0,Filiale!F194&lt;&gt;""),"OK",IF(OR(D$3="",D$3=0),"","???"))</f>
        <v/>
      </c>
    </row>
    <row r="172" customFormat="false" ht="12.75" hidden="false" customHeight="false" outlineLevel="0" collapsed="false">
      <c r="A172" s="44" t="e">
        <f aca="false">Filiale!A195</f>
        <v>#VALUE!</v>
      </c>
      <c r="B172" s="12" t="str">
        <f aca="false">IF(AND(Filiale!B195&gt;0,Filiale!B195&lt;&gt;""),"OK",IF(OR(B$3="",B$3=0),"","???"))</f>
        <v>???</v>
      </c>
      <c r="C172" s="12" t="str">
        <f aca="false">IF(AND(Filiale!D195&gt;0,Filiale!D195&lt;&gt;""),"OK",IF(OR(C$3="",C$3=0),"","???"))</f>
        <v/>
      </c>
      <c r="D172" s="12" t="str">
        <f aca="false">IF(AND(Filiale!F195&gt;0,Filiale!F195&lt;&gt;""),"OK",IF(OR(D$3="",D$3=0),"","???"))</f>
        <v/>
      </c>
    </row>
    <row r="173" customFormat="false" ht="12.75" hidden="false" customHeight="false" outlineLevel="0" collapsed="false">
      <c r="A173" s="44" t="e">
        <f aca="false">Filiale!A196</f>
        <v>#VALUE!</v>
      </c>
      <c r="B173" s="12" t="str">
        <f aca="false">IF(AND(Filiale!B196&gt;0,Filiale!B196&lt;&gt;""),"OK",IF(OR(B$3="",B$3=0),"","???"))</f>
        <v>???</v>
      </c>
      <c r="C173" s="12" t="str">
        <f aca="false">IF(AND(Filiale!D196&gt;0,Filiale!D196&lt;&gt;""),"OK",IF(OR(C$3="",C$3=0),"","???"))</f>
        <v/>
      </c>
      <c r="D173" s="12" t="str">
        <f aca="false">IF(AND(Filiale!F196&gt;0,Filiale!F196&lt;&gt;""),"OK",IF(OR(D$3="",D$3=0),"","???"))</f>
        <v/>
      </c>
    </row>
    <row r="174" customFormat="false" ht="12.75" hidden="false" customHeight="false" outlineLevel="0" collapsed="false">
      <c r="A174" s="44" t="e">
        <f aca="false">Filiale!A197</f>
        <v>#VALUE!</v>
      </c>
      <c r="B174" s="12" t="str">
        <f aca="false">IF(AND(Filiale!B197&gt;0,Filiale!B197&lt;&gt;""),"OK",IF(OR(B$3="",B$3=0),"","???"))</f>
        <v>???</v>
      </c>
      <c r="C174" s="12" t="str">
        <f aca="false">IF(AND(Filiale!D197&gt;0,Filiale!D197&lt;&gt;""),"OK",IF(OR(C$3="",C$3=0),"","???"))</f>
        <v/>
      </c>
      <c r="D174" s="12" t="str">
        <f aca="false">IF(AND(Filiale!F197&gt;0,Filiale!F197&lt;&gt;""),"OK",IF(OR(D$3="",D$3=0),"","???"))</f>
        <v/>
      </c>
    </row>
    <row r="175" customFormat="false" ht="12.75" hidden="false" customHeight="false" outlineLevel="0" collapsed="false">
      <c r="A175" s="44" t="e">
        <f aca="false">Filiale!A198</f>
        <v>#VALUE!</v>
      </c>
      <c r="B175" s="12" t="str">
        <f aca="false">IF(AND(Filiale!B198&gt;0,Filiale!B198&lt;&gt;""),"OK",IF(OR(B$3="",B$3=0),"","???"))</f>
        <v>???</v>
      </c>
      <c r="C175" s="12" t="str">
        <f aca="false">IF(AND(Filiale!D198&gt;0,Filiale!D198&lt;&gt;""),"OK",IF(OR(C$3="",C$3=0),"","???"))</f>
        <v/>
      </c>
      <c r="D175" s="12" t="str">
        <f aca="false">IF(AND(Filiale!F198&gt;0,Filiale!F198&lt;&gt;""),"OK",IF(OR(D$3="",D$3=0),"","???"))</f>
        <v/>
      </c>
    </row>
    <row r="176" customFormat="false" ht="12.75" hidden="false" customHeight="false" outlineLevel="0" collapsed="false">
      <c r="A176" s="44" t="e">
        <f aca="false">Filiale!A199</f>
        <v>#VALUE!</v>
      </c>
      <c r="B176" s="12" t="str">
        <f aca="false">IF(AND(Filiale!B199&gt;0,Filiale!B199&lt;&gt;""),"OK",IF(OR(B$3="",B$3=0),"","???"))</f>
        <v>???</v>
      </c>
      <c r="C176" s="12" t="str">
        <f aca="false">IF(AND(Filiale!D199&gt;0,Filiale!D199&lt;&gt;""),"OK",IF(OR(C$3="",C$3=0),"","???"))</f>
        <v/>
      </c>
      <c r="D176" s="12" t="str">
        <f aca="false">IF(AND(Filiale!F199&gt;0,Filiale!F199&lt;&gt;""),"OK",IF(OR(D$3="",D$3=0),"","???"))</f>
        <v/>
      </c>
    </row>
    <row r="177" customFormat="false" ht="12.75" hidden="false" customHeight="false" outlineLevel="0" collapsed="false">
      <c r="A177" s="44" t="e">
        <f aca="false">Filiale!A200</f>
        <v>#VALUE!</v>
      </c>
      <c r="B177" s="12" t="str">
        <f aca="false">IF(AND(Filiale!B200&gt;0,Filiale!B200&lt;&gt;""),"OK",IF(OR(B$3="",B$3=0),"","???"))</f>
        <v>???</v>
      </c>
      <c r="C177" s="12" t="str">
        <f aca="false">IF(AND(Filiale!D200&gt;0,Filiale!D200&lt;&gt;""),"OK",IF(OR(C$3="",C$3=0),"","???"))</f>
        <v/>
      </c>
      <c r="D177" s="12" t="str">
        <f aca="false">IF(AND(Filiale!F200&gt;0,Filiale!F200&lt;&gt;""),"OK",IF(OR(D$3="",D$3=0),"","???"))</f>
        <v/>
      </c>
    </row>
    <row r="178" customFormat="false" ht="12.75" hidden="false" customHeight="false" outlineLevel="0" collapsed="false">
      <c r="A178" s="44" t="e">
        <f aca="false">Filiale!A201</f>
        <v>#VALUE!</v>
      </c>
      <c r="B178" s="12" t="str">
        <f aca="false">IF(AND(Filiale!B201&gt;0,Filiale!B201&lt;&gt;""),"OK",IF(OR(B$3="",B$3=0),"","???"))</f>
        <v>???</v>
      </c>
      <c r="C178" s="12" t="str">
        <f aca="false">IF(AND(Filiale!D201&gt;0,Filiale!D201&lt;&gt;""),"OK",IF(OR(C$3="",C$3=0),"","???"))</f>
        <v/>
      </c>
      <c r="D178" s="12" t="str">
        <f aca="false">IF(AND(Filiale!F201&gt;0,Filiale!F201&lt;&gt;""),"OK",IF(OR(D$3="",D$3=0),"","???"))</f>
        <v/>
      </c>
    </row>
    <row r="179" customFormat="false" ht="12.75" hidden="false" customHeight="false" outlineLevel="0" collapsed="false">
      <c r="A179" s="44" t="e">
        <f aca="false">Filiale!A202</f>
        <v>#VALUE!</v>
      </c>
      <c r="B179" s="12" t="str">
        <f aca="false">IF(AND(Filiale!B202&gt;0,Filiale!B202&lt;&gt;""),"OK",IF(OR(B$3="",B$3=0),"","???"))</f>
        <v>???</v>
      </c>
      <c r="C179" s="12" t="str">
        <f aca="false">IF(AND(Filiale!D202&gt;0,Filiale!D202&lt;&gt;""),"OK",IF(OR(C$3="",C$3=0),"","???"))</f>
        <v/>
      </c>
      <c r="D179" s="12" t="str">
        <f aca="false">IF(AND(Filiale!F202&gt;0,Filiale!F202&lt;&gt;""),"OK",IF(OR(D$3="",D$3=0),"","???"))</f>
        <v/>
      </c>
    </row>
    <row r="180" customFormat="false" ht="12.75" hidden="false" customHeight="false" outlineLevel="0" collapsed="false">
      <c r="A180" s="44" t="e">
        <f aca="false">Filiale!A203</f>
        <v>#VALUE!</v>
      </c>
      <c r="B180" s="12" t="str">
        <f aca="false">IF(AND(Filiale!B203&gt;0,Filiale!B203&lt;&gt;""),"OK",IF(OR(B$3="",B$3=0),"","???"))</f>
        <v>???</v>
      </c>
      <c r="C180" s="12" t="str">
        <f aca="false">IF(AND(Filiale!D203&gt;0,Filiale!D203&lt;&gt;""),"OK",IF(OR(C$3="",C$3=0),"","???"))</f>
        <v/>
      </c>
      <c r="D180" s="12" t="str">
        <f aca="false">IF(AND(Filiale!F203&gt;0,Filiale!F203&lt;&gt;""),"OK",IF(OR(D$3="",D$3=0),"","???"))</f>
        <v/>
      </c>
    </row>
    <row r="181" customFormat="false" ht="12.75" hidden="false" customHeight="false" outlineLevel="0" collapsed="false">
      <c r="A181" s="44" t="e">
        <f aca="false">Filiale!A204</f>
        <v>#VALUE!</v>
      </c>
      <c r="B181" s="12" t="str">
        <f aca="false">IF(AND(Filiale!B204&gt;0,Filiale!B204&lt;&gt;""),"OK",IF(OR(B$3="",B$3=0),"","???"))</f>
        <v>???</v>
      </c>
      <c r="C181" s="12" t="str">
        <f aca="false">IF(AND(Filiale!D204&gt;0,Filiale!D204&lt;&gt;""),"OK",IF(OR(C$3="",C$3=0),"","???"))</f>
        <v/>
      </c>
      <c r="D181" s="12" t="str">
        <f aca="false">IF(AND(Filiale!F204&gt;0,Filiale!F204&lt;&gt;""),"OK",IF(OR(D$3="",D$3=0),"","???"))</f>
        <v/>
      </c>
    </row>
    <row r="182" customFormat="false" ht="12.75" hidden="false" customHeight="false" outlineLevel="0" collapsed="false">
      <c r="A182" s="44" t="e">
        <f aca="false">Filiale!A205</f>
        <v>#VALUE!</v>
      </c>
      <c r="B182" s="12" t="str">
        <f aca="false">IF(AND(Filiale!B205&gt;0,Filiale!B205&lt;&gt;""),"OK",IF(OR(B$3="",B$3=0),"","???"))</f>
        <v>???</v>
      </c>
      <c r="C182" s="12" t="str">
        <f aca="false">IF(AND(Filiale!D205&gt;0,Filiale!D205&lt;&gt;""),"OK",IF(OR(C$3="",C$3=0),"","???"))</f>
        <v/>
      </c>
      <c r="D182" s="12" t="str">
        <f aca="false">IF(AND(Filiale!F205&gt;0,Filiale!F205&lt;&gt;""),"OK",IF(OR(D$3="",D$3=0),"","???"))</f>
        <v/>
      </c>
    </row>
    <row r="183" customFormat="false" ht="12.75" hidden="false" customHeight="false" outlineLevel="0" collapsed="false">
      <c r="A183" s="44" t="e">
        <f aca="false">Filiale!A206</f>
        <v>#VALUE!</v>
      </c>
      <c r="B183" s="12" t="str">
        <f aca="false">IF(AND(Filiale!B206&gt;0,Filiale!B206&lt;&gt;""),"OK",IF(OR(B$3="",B$3=0),"","???"))</f>
        <v>???</v>
      </c>
      <c r="C183" s="12" t="str">
        <f aca="false">IF(AND(Filiale!D206&gt;0,Filiale!D206&lt;&gt;""),"OK",IF(OR(C$3="",C$3=0),"","???"))</f>
        <v/>
      </c>
      <c r="D183" s="12" t="str">
        <f aca="false">IF(AND(Filiale!F206&gt;0,Filiale!F206&lt;&gt;""),"OK",IF(OR(D$3="",D$3=0),"","???"))</f>
        <v/>
      </c>
    </row>
    <row r="184" customFormat="false" ht="12.75" hidden="false" customHeight="false" outlineLevel="0" collapsed="false">
      <c r="A184" s="44" t="e">
        <f aca="false">Filiale!A207</f>
        <v>#VALUE!</v>
      </c>
      <c r="B184" s="12" t="str">
        <f aca="false">IF(AND(Filiale!B207&gt;0,Filiale!B207&lt;&gt;""),"OK",IF(OR(B$3="",B$3=0),"","???"))</f>
        <v>???</v>
      </c>
      <c r="C184" s="12" t="str">
        <f aca="false">IF(AND(Filiale!D207&gt;0,Filiale!D207&lt;&gt;""),"OK",IF(OR(C$3="",C$3=0),"","???"))</f>
        <v/>
      </c>
      <c r="D184" s="12" t="str">
        <f aca="false">IF(AND(Filiale!F207&gt;0,Filiale!F207&lt;&gt;""),"OK",IF(OR(D$3="",D$3=0),"","???"))</f>
        <v/>
      </c>
    </row>
    <row r="185" customFormat="false" ht="12.75" hidden="false" customHeight="false" outlineLevel="0" collapsed="false">
      <c r="A185" s="44" t="e">
        <f aca="false">Filiale!A208</f>
        <v>#VALUE!</v>
      </c>
      <c r="B185" s="12" t="str">
        <f aca="false">IF(AND(Filiale!B208&gt;0,Filiale!B208&lt;&gt;""),"OK",IF(OR(B$3="",B$3=0),"","???"))</f>
        <v>???</v>
      </c>
      <c r="C185" s="12" t="str">
        <f aca="false">IF(AND(Filiale!D208&gt;0,Filiale!D208&lt;&gt;""),"OK",IF(OR(C$3="",C$3=0),"","???"))</f>
        <v/>
      </c>
      <c r="D185" s="12" t="str">
        <f aca="false">IF(AND(Filiale!F208&gt;0,Filiale!F208&lt;&gt;""),"OK",IF(OR(D$3="",D$3=0),"","???"))</f>
        <v/>
      </c>
    </row>
    <row r="186" customFormat="false" ht="12.75" hidden="false" customHeight="false" outlineLevel="0" collapsed="false">
      <c r="A186" s="44" t="e">
        <f aca="false">Filiale!A209</f>
        <v>#VALUE!</v>
      </c>
      <c r="B186" s="12" t="str">
        <f aca="false">IF(AND(Filiale!B209&gt;0,Filiale!B209&lt;&gt;""),"OK",IF(OR(B$3="",B$3=0),"","???"))</f>
        <v>???</v>
      </c>
      <c r="C186" s="12" t="str">
        <f aca="false">IF(AND(Filiale!D209&gt;0,Filiale!D209&lt;&gt;""),"OK",IF(OR(C$3="",C$3=0),"","???"))</f>
        <v/>
      </c>
      <c r="D186" s="12" t="str">
        <f aca="false">IF(AND(Filiale!F209&gt;0,Filiale!F209&lt;&gt;""),"OK",IF(OR(D$3="",D$3=0),"","???"))</f>
        <v/>
      </c>
    </row>
    <row r="187" customFormat="false" ht="12.75" hidden="false" customHeight="false" outlineLevel="0" collapsed="false">
      <c r="A187" s="45" t="e">
        <f aca="false">Filiale!A210</f>
        <v>#VALUE!</v>
      </c>
      <c r="B187" s="12" t="str">
        <f aca="false">IF(AND(Filiale!B210&gt;0,Filiale!B210&lt;&gt;""),"OK",IF(OR(B$3="",B$3=0),"","???"))</f>
        <v>???</v>
      </c>
      <c r="C187" s="12" t="str">
        <f aca="false">IF(AND(Filiale!D210&gt;0,Filiale!D210&lt;&gt;""),"OK",IF(OR(C$3="",C$3=0),"","???"))</f>
        <v/>
      </c>
      <c r="D187" s="12" t="str">
        <f aca="false">IF(AND(Filiale!F210&gt;0,Filiale!F210&lt;&gt;""),"OK",IF(OR(D$3="",D$3=0),"","???"))</f>
        <v/>
      </c>
    </row>
    <row r="188" customFormat="false" ht="12.75" hidden="false" customHeight="false" outlineLevel="0" collapsed="false">
      <c r="A188" s="42" t="e">
        <f aca="false">Filiale!A211</f>
        <v>#VALUE!</v>
      </c>
      <c r="B188" s="43" t="str">
        <f aca="false">IF(AND(Filiale!B211&gt;0,Filiale!B211&lt;&gt;""),"OK",IF(OR(B$3="",B$3=0),"","???"))</f>
        <v>???</v>
      </c>
      <c r="C188" s="43" t="str">
        <f aca="false">IF(AND(Filiale!D211&gt;0,Filiale!D211&lt;&gt;""),"OK",IF(OR(C$3="",C$3=0),"","???"))</f>
        <v/>
      </c>
      <c r="D188" s="43" t="str">
        <f aca="false">IF(AND(Filiale!F211&gt;0,Filiale!F211&lt;&gt;""),"OK",IF(OR(D$3="",D$3=0),"","???"))</f>
        <v/>
      </c>
    </row>
    <row r="189" customFormat="false" ht="12.75" hidden="false" customHeight="false" outlineLevel="0" collapsed="false">
      <c r="A189" s="44" t="e">
        <f aca="false">Filiale!A212</f>
        <v>#VALUE!</v>
      </c>
      <c r="B189" s="12" t="str">
        <f aca="false">IF(AND(Filiale!B212&gt;0,Filiale!B212&lt;&gt;""),"OK",IF(OR(B$3="",B$3=0),"","???"))</f>
        <v>???</v>
      </c>
      <c r="C189" s="12" t="str">
        <f aca="false">IF(AND(Filiale!D212&gt;0,Filiale!D212&lt;&gt;""),"OK",IF(OR(C$3="",C$3=0),"","???"))</f>
        <v/>
      </c>
      <c r="D189" s="12" t="str">
        <f aca="false">IF(AND(Filiale!F212&gt;0,Filiale!F212&lt;&gt;""),"OK",IF(OR(D$3="",D$3=0),"","???"))</f>
        <v/>
      </c>
    </row>
    <row r="190" customFormat="false" ht="12.75" hidden="false" customHeight="false" outlineLevel="0" collapsed="false">
      <c r="A190" s="44" t="e">
        <f aca="false">Filiale!A213</f>
        <v>#VALUE!</v>
      </c>
      <c r="B190" s="12" t="str">
        <f aca="false">IF(AND(Filiale!B213&gt;0,Filiale!B213&lt;&gt;""),"OK",IF(OR(B$3="",B$3=0),"","???"))</f>
        <v>???</v>
      </c>
      <c r="C190" s="12" t="str">
        <f aca="false">IF(AND(Filiale!D213&gt;0,Filiale!D213&lt;&gt;""),"OK",IF(OR(C$3="",C$3=0),"","???"))</f>
        <v/>
      </c>
      <c r="D190" s="12" t="str">
        <f aca="false">IF(AND(Filiale!F213&gt;0,Filiale!F213&lt;&gt;""),"OK",IF(OR(D$3="",D$3=0),"","???"))</f>
        <v/>
      </c>
    </row>
    <row r="191" customFormat="false" ht="12.75" hidden="false" customHeight="false" outlineLevel="0" collapsed="false">
      <c r="A191" s="44" t="e">
        <f aca="false">Filiale!A214</f>
        <v>#VALUE!</v>
      </c>
      <c r="B191" s="12" t="str">
        <f aca="false">IF(AND(Filiale!B214&gt;0,Filiale!B214&lt;&gt;""),"OK",IF(OR(B$3="",B$3=0),"","???"))</f>
        <v>???</v>
      </c>
      <c r="C191" s="12" t="str">
        <f aca="false">IF(AND(Filiale!D214&gt;0,Filiale!D214&lt;&gt;""),"OK",IF(OR(C$3="",C$3=0),"","???"))</f>
        <v/>
      </c>
      <c r="D191" s="12" t="str">
        <f aca="false">IF(AND(Filiale!F214&gt;0,Filiale!F214&lt;&gt;""),"OK",IF(OR(D$3="",D$3=0),"","???"))</f>
        <v/>
      </c>
    </row>
    <row r="192" customFormat="false" ht="12.75" hidden="false" customHeight="false" outlineLevel="0" collapsed="false">
      <c r="A192" s="44" t="e">
        <f aca="false">Filiale!A215</f>
        <v>#VALUE!</v>
      </c>
      <c r="B192" s="12" t="str">
        <f aca="false">IF(AND(Filiale!B215&gt;0,Filiale!B215&lt;&gt;""),"OK",IF(OR(B$3="",B$3=0),"","???"))</f>
        <v>???</v>
      </c>
      <c r="C192" s="12" t="str">
        <f aca="false">IF(AND(Filiale!D215&gt;0,Filiale!D215&lt;&gt;""),"OK",IF(OR(C$3="",C$3=0),"","???"))</f>
        <v/>
      </c>
      <c r="D192" s="12" t="str">
        <f aca="false">IF(AND(Filiale!F215&gt;0,Filiale!F215&lt;&gt;""),"OK",IF(OR(D$3="",D$3=0),"","???"))</f>
        <v/>
      </c>
    </row>
    <row r="193" customFormat="false" ht="12.75" hidden="false" customHeight="false" outlineLevel="0" collapsed="false">
      <c r="A193" s="44" t="e">
        <f aca="false">Filiale!A216</f>
        <v>#VALUE!</v>
      </c>
      <c r="B193" s="12" t="str">
        <f aca="false">IF(AND(Filiale!B216&gt;0,Filiale!B216&lt;&gt;""),"OK",IF(OR(B$3="",B$3=0),"","???"))</f>
        <v>???</v>
      </c>
      <c r="C193" s="12" t="str">
        <f aca="false">IF(AND(Filiale!D216&gt;0,Filiale!D216&lt;&gt;""),"OK",IF(OR(C$3="",C$3=0),"","???"))</f>
        <v/>
      </c>
      <c r="D193" s="12" t="str">
        <f aca="false">IF(AND(Filiale!F216&gt;0,Filiale!F216&lt;&gt;""),"OK",IF(OR(D$3="",D$3=0),"","???"))</f>
        <v/>
      </c>
    </row>
    <row r="194" customFormat="false" ht="12.75" hidden="false" customHeight="false" outlineLevel="0" collapsed="false">
      <c r="A194" s="44" t="e">
        <f aca="false">Filiale!A217</f>
        <v>#VALUE!</v>
      </c>
      <c r="B194" s="12" t="str">
        <f aca="false">IF(AND(Filiale!B217&gt;0,Filiale!B217&lt;&gt;""),"OK",IF(OR(B$3="",B$3=0),"","???"))</f>
        <v>???</v>
      </c>
      <c r="C194" s="12" t="str">
        <f aca="false">IF(AND(Filiale!D217&gt;0,Filiale!D217&lt;&gt;""),"OK",IF(OR(C$3="",C$3=0),"","???"))</f>
        <v/>
      </c>
      <c r="D194" s="12" t="str">
        <f aca="false">IF(AND(Filiale!F217&gt;0,Filiale!F217&lt;&gt;""),"OK",IF(OR(D$3="",D$3=0),"","???"))</f>
        <v/>
      </c>
    </row>
    <row r="195" customFormat="false" ht="12.75" hidden="false" customHeight="false" outlineLevel="0" collapsed="false">
      <c r="A195" s="44" t="e">
        <f aca="false">Filiale!A218</f>
        <v>#VALUE!</v>
      </c>
      <c r="B195" s="12" t="str">
        <f aca="false">IF(AND(Filiale!B218&gt;0,Filiale!B218&lt;&gt;""),"OK",IF(OR(B$3="",B$3=0),"","???"))</f>
        <v>???</v>
      </c>
      <c r="C195" s="12" t="str">
        <f aca="false">IF(AND(Filiale!D218&gt;0,Filiale!D218&lt;&gt;""),"OK",IF(OR(C$3="",C$3=0),"","???"))</f>
        <v/>
      </c>
      <c r="D195" s="12" t="str">
        <f aca="false">IF(AND(Filiale!F218&gt;0,Filiale!F218&lt;&gt;""),"OK",IF(OR(D$3="",D$3=0),"","???"))</f>
        <v/>
      </c>
    </row>
    <row r="196" customFormat="false" ht="12.75" hidden="false" customHeight="false" outlineLevel="0" collapsed="false">
      <c r="A196" s="44" t="e">
        <f aca="false">Filiale!A219</f>
        <v>#VALUE!</v>
      </c>
      <c r="B196" s="12" t="str">
        <f aca="false">IF(AND(Filiale!B219&gt;0,Filiale!B219&lt;&gt;""),"OK",IF(OR(B$3="",B$3=0),"","???"))</f>
        <v>???</v>
      </c>
      <c r="C196" s="12" t="str">
        <f aca="false">IF(AND(Filiale!D219&gt;0,Filiale!D219&lt;&gt;""),"OK",IF(OR(C$3="",C$3=0),"","???"))</f>
        <v/>
      </c>
      <c r="D196" s="12" t="str">
        <f aca="false">IF(AND(Filiale!F219&gt;0,Filiale!F219&lt;&gt;""),"OK",IF(OR(D$3="",D$3=0),"","???"))</f>
        <v/>
      </c>
    </row>
    <row r="197" customFormat="false" ht="12.75" hidden="false" customHeight="false" outlineLevel="0" collapsed="false">
      <c r="A197" s="44" t="e">
        <f aca="false">Filiale!A220</f>
        <v>#VALUE!</v>
      </c>
      <c r="B197" s="12" t="str">
        <f aca="false">IF(AND(Filiale!B220&gt;0,Filiale!B220&lt;&gt;""),"OK",IF(OR(B$3="",B$3=0),"","???"))</f>
        <v>???</v>
      </c>
      <c r="C197" s="12" t="str">
        <f aca="false">IF(AND(Filiale!D220&gt;0,Filiale!D220&lt;&gt;""),"OK",IF(OR(C$3="",C$3=0),"","???"))</f>
        <v/>
      </c>
      <c r="D197" s="12" t="str">
        <f aca="false">IF(AND(Filiale!F220&gt;0,Filiale!F220&lt;&gt;""),"OK",IF(OR(D$3="",D$3=0),"","???"))</f>
        <v/>
      </c>
    </row>
    <row r="198" customFormat="false" ht="12.75" hidden="false" customHeight="false" outlineLevel="0" collapsed="false">
      <c r="A198" s="44" t="e">
        <f aca="false">Filiale!A221</f>
        <v>#VALUE!</v>
      </c>
      <c r="B198" s="12" t="str">
        <f aca="false">IF(AND(Filiale!B221&gt;0,Filiale!B221&lt;&gt;""),"OK",IF(OR(B$3="",B$3=0),"","???"))</f>
        <v>???</v>
      </c>
      <c r="C198" s="12" t="str">
        <f aca="false">IF(AND(Filiale!D221&gt;0,Filiale!D221&lt;&gt;""),"OK",IF(OR(C$3="",C$3=0),"","???"))</f>
        <v/>
      </c>
      <c r="D198" s="12" t="str">
        <f aca="false">IF(AND(Filiale!F221&gt;0,Filiale!F221&lt;&gt;""),"OK",IF(OR(D$3="",D$3=0),"","???"))</f>
        <v/>
      </c>
    </row>
    <row r="199" customFormat="false" ht="12.75" hidden="false" customHeight="false" outlineLevel="0" collapsed="false">
      <c r="A199" s="44" t="e">
        <f aca="false">Filiale!A222</f>
        <v>#VALUE!</v>
      </c>
      <c r="B199" s="12" t="str">
        <f aca="false">IF(AND(Filiale!B222&gt;0,Filiale!B222&lt;&gt;""),"OK",IF(OR(B$3="",B$3=0),"","???"))</f>
        <v>???</v>
      </c>
      <c r="C199" s="12" t="str">
        <f aca="false">IF(AND(Filiale!D222&gt;0,Filiale!D222&lt;&gt;""),"OK",IF(OR(C$3="",C$3=0),"","???"))</f>
        <v/>
      </c>
      <c r="D199" s="12" t="str">
        <f aca="false">IF(AND(Filiale!F222&gt;0,Filiale!F222&lt;&gt;""),"OK",IF(OR(D$3="",D$3=0),"","???"))</f>
        <v/>
      </c>
    </row>
    <row r="200" customFormat="false" ht="12.75" hidden="false" customHeight="false" outlineLevel="0" collapsed="false">
      <c r="A200" s="44" t="e">
        <f aca="false">Filiale!A223</f>
        <v>#VALUE!</v>
      </c>
      <c r="B200" s="12" t="str">
        <f aca="false">IF(AND(Filiale!B223&gt;0,Filiale!B223&lt;&gt;""),"OK",IF(OR(B$3="",B$3=0),"","???"))</f>
        <v>???</v>
      </c>
      <c r="C200" s="12" t="str">
        <f aca="false">IF(AND(Filiale!D223&gt;0,Filiale!D223&lt;&gt;""),"OK",IF(OR(C$3="",C$3=0),"","???"))</f>
        <v/>
      </c>
      <c r="D200" s="12" t="str">
        <f aca="false">IF(AND(Filiale!F223&gt;0,Filiale!F223&lt;&gt;""),"OK",IF(OR(D$3="",D$3=0),"","???"))</f>
        <v/>
      </c>
    </row>
    <row r="201" customFormat="false" ht="12.75" hidden="false" customHeight="false" outlineLevel="0" collapsed="false">
      <c r="A201" s="44" t="e">
        <f aca="false">Filiale!A224</f>
        <v>#VALUE!</v>
      </c>
      <c r="B201" s="12" t="str">
        <f aca="false">IF(AND(Filiale!B224&gt;0,Filiale!B224&lt;&gt;""),"OK",IF(OR(B$3="",B$3=0),"","???"))</f>
        <v>???</v>
      </c>
      <c r="C201" s="12" t="str">
        <f aca="false">IF(AND(Filiale!D224&gt;0,Filiale!D224&lt;&gt;""),"OK",IF(OR(C$3="",C$3=0),"","???"))</f>
        <v/>
      </c>
      <c r="D201" s="12" t="str">
        <f aca="false">IF(AND(Filiale!F224&gt;0,Filiale!F224&lt;&gt;""),"OK",IF(OR(D$3="",D$3=0),"","???"))</f>
        <v/>
      </c>
    </row>
    <row r="202" customFormat="false" ht="12.75" hidden="false" customHeight="false" outlineLevel="0" collapsed="false">
      <c r="A202" s="44" t="e">
        <f aca="false">Filiale!A225</f>
        <v>#VALUE!</v>
      </c>
      <c r="B202" s="12" t="str">
        <f aca="false">IF(AND(Filiale!B225&gt;0,Filiale!B225&lt;&gt;""),"OK",IF(OR(B$3="",B$3=0),"","???"))</f>
        <v>???</v>
      </c>
      <c r="C202" s="12" t="str">
        <f aca="false">IF(AND(Filiale!D225&gt;0,Filiale!D225&lt;&gt;""),"OK",IF(OR(C$3="",C$3=0),"","???"))</f>
        <v/>
      </c>
      <c r="D202" s="12" t="str">
        <f aca="false">IF(AND(Filiale!F225&gt;0,Filiale!F225&lt;&gt;""),"OK",IF(OR(D$3="",D$3=0),"","???"))</f>
        <v/>
      </c>
    </row>
    <row r="203" customFormat="false" ht="12.75" hidden="false" customHeight="false" outlineLevel="0" collapsed="false">
      <c r="A203" s="44" t="e">
        <f aca="false">Filiale!A226</f>
        <v>#VALUE!</v>
      </c>
      <c r="B203" s="12" t="str">
        <f aca="false">IF(AND(Filiale!B226&gt;0,Filiale!B226&lt;&gt;""),"OK",IF(OR(B$3="",B$3=0),"","???"))</f>
        <v>???</v>
      </c>
      <c r="C203" s="12" t="str">
        <f aca="false">IF(AND(Filiale!D226&gt;0,Filiale!D226&lt;&gt;""),"OK",IF(OR(C$3="",C$3=0),"","???"))</f>
        <v/>
      </c>
      <c r="D203" s="12" t="str">
        <f aca="false">IF(AND(Filiale!F226&gt;0,Filiale!F226&lt;&gt;""),"OK",IF(OR(D$3="",D$3=0),"","???"))</f>
        <v/>
      </c>
    </row>
    <row r="204" customFormat="false" ht="12.75" hidden="false" customHeight="false" outlineLevel="0" collapsed="false">
      <c r="A204" s="44" t="e">
        <f aca="false">Filiale!A227</f>
        <v>#VALUE!</v>
      </c>
      <c r="B204" s="12" t="str">
        <f aca="false">IF(AND(Filiale!B227&gt;0,Filiale!B227&lt;&gt;""),"OK",IF(OR(B$3="",B$3=0),"","???"))</f>
        <v>???</v>
      </c>
      <c r="C204" s="12" t="str">
        <f aca="false">IF(AND(Filiale!D227&gt;0,Filiale!D227&lt;&gt;""),"OK",IF(OR(C$3="",C$3=0),"","???"))</f>
        <v/>
      </c>
      <c r="D204" s="12" t="str">
        <f aca="false">IF(AND(Filiale!F227&gt;0,Filiale!F227&lt;&gt;""),"OK",IF(OR(D$3="",D$3=0),"","???"))</f>
        <v/>
      </c>
    </row>
    <row r="205" customFormat="false" ht="12.75" hidden="false" customHeight="false" outlineLevel="0" collapsed="false">
      <c r="A205" s="44" t="e">
        <f aca="false">Filiale!A228</f>
        <v>#VALUE!</v>
      </c>
      <c r="B205" s="12" t="str">
        <f aca="false">IF(AND(Filiale!B228&gt;0,Filiale!B228&lt;&gt;""),"OK",IF(OR(B$3="",B$3=0),"","???"))</f>
        <v>???</v>
      </c>
      <c r="C205" s="12" t="str">
        <f aca="false">IF(AND(Filiale!D228&gt;0,Filiale!D228&lt;&gt;""),"OK",IF(OR(C$3="",C$3=0),"","???"))</f>
        <v/>
      </c>
      <c r="D205" s="12" t="str">
        <f aca="false">IF(AND(Filiale!F228&gt;0,Filiale!F228&lt;&gt;""),"OK",IF(OR(D$3="",D$3=0),"","???"))</f>
        <v/>
      </c>
    </row>
    <row r="206" customFormat="false" ht="12.75" hidden="false" customHeight="false" outlineLevel="0" collapsed="false">
      <c r="A206" s="44" t="e">
        <f aca="false">Filiale!A229</f>
        <v>#VALUE!</v>
      </c>
      <c r="B206" s="12" t="str">
        <f aca="false">IF(AND(Filiale!B229&gt;0,Filiale!B229&lt;&gt;""),"OK",IF(OR(B$3="",B$3=0),"","???"))</f>
        <v>???</v>
      </c>
      <c r="C206" s="12" t="str">
        <f aca="false">IF(AND(Filiale!D229&gt;0,Filiale!D229&lt;&gt;""),"OK",IF(OR(C$3="",C$3=0),"","???"))</f>
        <v/>
      </c>
      <c r="D206" s="12" t="str">
        <f aca="false">IF(AND(Filiale!F229&gt;0,Filiale!F229&lt;&gt;""),"OK",IF(OR(D$3="",D$3=0),"","???"))</f>
        <v/>
      </c>
    </row>
    <row r="207" customFormat="false" ht="12.75" hidden="false" customHeight="false" outlineLevel="0" collapsed="false">
      <c r="A207" s="44" t="e">
        <f aca="false">Filiale!A230</f>
        <v>#VALUE!</v>
      </c>
      <c r="B207" s="12" t="str">
        <f aca="false">IF(AND(Filiale!B230&gt;0,Filiale!B230&lt;&gt;""),"OK",IF(OR(B$3="",B$3=0),"","???"))</f>
        <v>???</v>
      </c>
      <c r="C207" s="12" t="str">
        <f aca="false">IF(AND(Filiale!D230&gt;0,Filiale!D230&lt;&gt;""),"OK",IF(OR(C$3="",C$3=0),"","???"))</f>
        <v/>
      </c>
      <c r="D207" s="12" t="str">
        <f aca="false">IF(AND(Filiale!F230&gt;0,Filiale!F230&lt;&gt;""),"OK",IF(OR(D$3="",D$3=0),"","???"))</f>
        <v/>
      </c>
    </row>
    <row r="208" customFormat="false" ht="12.75" hidden="false" customHeight="false" outlineLevel="0" collapsed="false">
      <c r="A208" s="44" t="e">
        <f aca="false">Filiale!A231</f>
        <v>#VALUE!</v>
      </c>
      <c r="B208" s="12" t="str">
        <f aca="false">IF(AND(Filiale!B231&gt;0,Filiale!B231&lt;&gt;""),"OK",IF(OR(B$3="",B$3=0),"","???"))</f>
        <v>???</v>
      </c>
      <c r="C208" s="12" t="str">
        <f aca="false">IF(AND(Filiale!D231&gt;0,Filiale!D231&lt;&gt;""),"OK",IF(OR(C$3="",C$3=0),"","???"))</f>
        <v/>
      </c>
      <c r="D208" s="12" t="str">
        <f aca="false">IF(AND(Filiale!F231&gt;0,Filiale!F231&lt;&gt;""),"OK",IF(OR(D$3="",D$3=0),"","???"))</f>
        <v/>
      </c>
    </row>
    <row r="209" customFormat="false" ht="12.75" hidden="false" customHeight="false" outlineLevel="0" collapsed="false">
      <c r="A209" s="44" t="e">
        <f aca="false">Filiale!A232</f>
        <v>#VALUE!</v>
      </c>
      <c r="B209" s="12" t="str">
        <f aca="false">IF(AND(Filiale!B232&gt;0,Filiale!B232&lt;&gt;""),"OK",IF(OR(B$3="",B$3=0),"","???"))</f>
        <v>???</v>
      </c>
      <c r="C209" s="12" t="str">
        <f aca="false">IF(AND(Filiale!D232&gt;0,Filiale!D232&lt;&gt;""),"OK",IF(OR(C$3="",C$3=0),"","???"))</f>
        <v/>
      </c>
      <c r="D209" s="12" t="str">
        <f aca="false">IF(AND(Filiale!F232&gt;0,Filiale!F232&lt;&gt;""),"OK",IF(OR(D$3="",D$3=0),"","???"))</f>
        <v/>
      </c>
    </row>
    <row r="210" customFormat="false" ht="12.75" hidden="false" customHeight="false" outlineLevel="0" collapsed="false">
      <c r="A210" s="44" t="e">
        <f aca="false">Filiale!A233</f>
        <v>#VALUE!</v>
      </c>
      <c r="B210" s="12" t="str">
        <f aca="false">IF(AND(Filiale!B233&gt;0,Filiale!B233&lt;&gt;""),"OK",IF(OR(B$3="",B$3=0),"","???"))</f>
        <v>???</v>
      </c>
      <c r="C210" s="12" t="str">
        <f aca="false">IF(AND(Filiale!D233&gt;0,Filiale!D233&lt;&gt;""),"OK",IF(OR(C$3="",C$3=0),"","???"))</f>
        <v/>
      </c>
      <c r="D210" s="12" t="str">
        <f aca="false">IF(AND(Filiale!F233&gt;0,Filiale!F233&lt;&gt;""),"OK",IF(OR(D$3="",D$3=0),"","???"))</f>
        <v/>
      </c>
    </row>
    <row r="211" customFormat="false" ht="12.75" hidden="false" customHeight="false" outlineLevel="0" collapsed="false">
      <c r="A211" s="44" t="e">
        <f aca="false">Filiale!A234</f>
        <v>#VALUE!</v>
      </c>
      <c r="B211" s="12" t="str">
        <f aca="false">IF(AND(Filiale!B234&gt;0,Filiale!B234&lt;&gt;""),"OK",IF(OR(B$3="",B$3=0),"","???"))</f>
        <v>???</v>
      </c>
      <c r="C211" s="12" t="str">
        <f aca="false">IF(AND(Filiale!D234&gt;0,Filiale!D234&lt;&gt;""),"OK",IF(OR(C$3="",C$3=0),"","???"))</f>
        <v/>
      </c>
      <c r="D211" s="12" t="str">
        <f aca="false">IF(AND(Filiale!F234&gt;0,Filiale!F234&lt;&gt;""),"OK",IF(OR(D$3="",D$3=0),"","???"))</f>
        <v/>
      </c>
    </row>
    <row r="212" customFormat="false" ht="12.75" hidden="false" customHeight="false" outlineLevel="0" collapsed="false">
      <c r="A212" s="44" t="e">
        <f aca="false">Filiale!A235</f>
        <v>#VALUE!</v>
      </c>
      <c r="B212" s="12" t="str">
        <f aca="false">IF(AND(Filiale!B235&gt;0,Filiale!B235&lt;&gt;""),"OK",IF(OR(B$3="",B$3=0),"","???"))</f>
        <v>???</v>
      </c>
      <c r="C212" s="12" t="str">
        <f aca="false">IF(AND(Filiale!D235&gt;0,Filiale!D235&lt;&gt;""),"OK",IF(OR(C$3="",C$3=0),"","???"))</f>
        <v/>
      </c>
      <c r="D212" s="12" t="str">
        <f aca="false">IF(AND(Filiale!F235&gt;0,Filiale!F235&lt;&gt;""),"OK",IF(OR(D$3="",D$3=0),"","???"))</f>
        <v/>
      </c>
    </row>
    <row r="213" customFormat="false" ht="12.75" hidden="false" customHeight="false" outlineLevel="0" collapsed="false">
      <c r="A213" s="44" t="e">
        <f aca="false">Filiale!A236</f>
        <v>#VALUE!</v>
      </c>
      <c r="B213" s="12" t="str">
        <f aca="false">IF(AND(Filiale!B236&gt;0,Filiale!B236&lt;&gt;""),"OK",IF(OR(B$3="",B$3=0),"","???"))</f>
        <v>???</v>
      </c>
      <c r="C213" s="12" t="str">
        <f aca="false">IF(AND(Filiale!D236&gt;0,Filiale!D236&lt;&gt;""),"OK",IF(OR(C$3="",C$3=0),"","???"))</f>
        <v/>
      </c>
      <c r="D213" s="12" t="str">
        <f aca="false">IF(AND(Filiale!F236&gt;0,Filiale!F236&lt;&gt;""),"OK",IF(OR(D$3="",D$3=0),"","???"))</f>
        <v/>
      </c>
    </row>
    <row r="214" customFormat="false" ht="12.75" hidden="false" customHeight="false" outlineLevel="0" collapsed="false">
      <c r="A214" s="44" t="e">
        <f aca="false">Filiale!A237</f>
        <v>#VALUE!</v>
      </c>
      <c r="B214" s="12" t="str">
        <f aca="false">IF(AND(Filiale!B237&gt;0,Filiale!B237&lt;&gt;""),"OK",IF(OR(B$3="",B$3=0),"","???"))</f>
        <v>???</v>
      </c>
      <c r="C214" s="12" t="str">
        <f aca="false">IF(AND(Filiale!D237&gt;0,Filiale!D237&lt;&gt;""),"OK",IF(OR(C$3="",C$3=0),"","???"))</f>
        <v/>
      </c>
      <c r="D214" s="12" t="str">
        <f aca="false">IF(AND(Filiale!F237&gt;0,Filiale!F237&lt;&gt;""),"OK",IF(OR(D$3="",D$3=0),"","???"))</f>
        <v/>
      </c>
    </row>
    <row r="215" customFormat="false" ht="12.75" hidden="false" customHeight="false" outlineLevel="0" collapsed="false">
      <c r="A215" s="44" t="e">
        <f aca="false">Filiale!A238</f>
        <v>#VALUE!</v>
      </c>
      <c r="B215" s="12" t="str">
        <f aca="false">IF(AND(Filiale!B238&gt;0,Filiale!B238&lt;&gt;""),"OK",IF(OR(B$3="",B$3=0),"","???"))</f>
        <v>???</v>
      </c>
      <c r="C215" s="12" t="str">
        <f aca="false">IF(AND(Filiale!D238&gt;0,Filiale!D238&lt;&gt;""),"OK",IF(OR(C$3="",C$3=0),"","???"))</f>
        <v/>
      </c>
      <c r="D215" s="12" t="str">
        <f aca="false">IF(AND(Filiale!F238&gt;0,Filiale!F238&lt;&gt;""),"OK",IF(OR(D$3="",D$3=0),"","???"))</f>
        <v/>
      </c>
    </row>
    <row r="216" customFormat="false" ht="12.75" hidden="false" customHeight="false" outlineLevel="0" collapsed="false">
      <c r="A216" s="44" t="e">
        <f aca="false">Filiale!A239</f>
        <v>#VALUE!</v>
      </c>
      <c r="B216" s="12" t="str">
        <f aca="false">IF(AND(Filiale!B239&gt;0,Filiale!B239&lt;&gt;""),"OK",IF(OR(B$3="",B$3=0),"","???"))</f>
        <v>???</v>
      </c>
      <c r="C216" s="12" t="str">
        <f aca="false">IF(AND(Filiale!D239&gt;0,Filiale!D239&lt;&gt;""),"OK",IF(OR(C$3="",C$3=0),"","???"))</f>
        <v/>
      </c>
      <c r="D216" s="12" t="str">
        <f aca="false">IF(AND(Filiale!F239&gt;0,Filiale!F239&lt;&gt;""),"OK",IF(OR(D$3="",D$3=0),"","???"))</f>
        <v/>
      </c>
    </row>
    <row r="217" customFormat="false" ht="12.75" hidden="false" customHeight="false" outlineLevel="0" collapsed="false">
      <c r="A217" s="44" t="e">
        <f aca="false">Filiale!A240</f>
        <v>#VALUE!</v>
      </c>
      <c r="B217" s="12" t="str">
        <f aca="false">IF(AND(Filiale!B240&gt;0,Filiale!B240&lt;&gt;""),"OK",IF(OR(B$3="",B$3=0),"","???"))</f>
        <v>???</v>
      </c>
      <c r="C217" s="12" t="str">
        <f aca="false">IF(AND(Filiale!D240&gt;0,Filiale!D240&lt;&gt;""),"OK",IF(OR(C$3="",C$3=0),"","???"))</f>
        <v/>
      </c>
      <c r="D217" s="12" t="str">
        <f aca="false">IF(AND(Filiale!F240&gt;0,Filiale!F240&lt;&gt;""),"OK",IF(OR(D$3="",D$3=0),"","???"))</f>
        <v/>
      </c>
    </row>
    <row r="218" customFormat="false" ht="12.75" hidden="false" customHeight="false" outlineLevel="0" collapsed="false">
      <c r="A218" s="45" t="e">
        <f aca="false">Filiale!A241</f>
        <v>#VALUE!</v>
      </c>
      <c r="B218" s="12" t="str">
        <f aca="false">IF(AND(Filiale!B241&gt;0,Filiale!B241&lt;&gt;""),"OK",IF(OR(B$3="",B$3=0),"","???"))</f>
        <v>???</v>
      </c>
      <c r="C218" s="12" t="str">
        <f aca="false">IF(AND(Filiale!D241&gt;0,Filiale!D241&lt;&gt;""),"OK",IF(OR(C$3="",C$3=0),"","???"))</f>
        <v/>
      </c>
      <c r="D218" s="12" t="str">
        <f aca="false">IF(AND(Filiale!F241&gt;0,Filiale!F241&lt;&gt;""),"OK",IF(OR(D$3="",D$3=0),"","???"))</f>
        <v/>
      </c>
    </row>
    <row r="219" customFormat="false" ht="12.75" hidden="false" customHeight="false" outlineLevel="0" collapsed="false">
      <c r="A219" s="42" t="e">
        <f aca="false">Filiale!A242</f>
        <v>#VALUE!</v>
      </c>
      <c r="B219" s="43" t="str">
        <f aca="false">IF(AND(Filiale!B242&gt;0,Filiale!B242&lt;&gt;""),"OK",IF(OR(B$3="",B$3=0),"","???"))</f>
        <v>???</v>
      </c>
      <c r="C219" s="43" t="str">
        <f aca="false">IF(AND(Filiale!D242&gt;0,Filiale!D242&lt;&gt;""),"OK",IF(OR(C$3="",C$3=0),"","???"))</f>
        <v/>
      </c>
      <c r="D219" s="43" t="str">
        <f aca="false">IF(AND(Filiale!F242&gt;0,Filiale!F242&lt;&gt;""),"OK",IF(OR(D$3="",D$3=0),"","???"))</f>
        <v/>
      </c>
    </row>
    <row r="220" customFormat="false" ht="12.75" hidden="false" customHeight="false" outlineLevel="0" collapsed="false">
      <c r="A220" s="44" t="e">
        <f aca="false">Filiale!A243</f>
        <v>#VALUE!</v>
      </c>
      <c r="B220" s="12" t="str">
        <f aca="false">IF(AND(Filiale!B243&gt;0,Filiale!B243&lt;&gt;""),"OK",IF(OR(B$3="",B$3=0),"","???"))</f>
        <v>???</v>
      </c>
      <c r="C220" s="12" t="str">
        <f aca="false">IF(AND(Filiale!D243&gt;0,Filiale!D243&lt;&gt;""),"OK",IF(OR(C$3="",C$3=0),"","???"))</f>
        <v/>
      </c>
      <c r="D220" s="12" t="str">
        <f aca="false">IF(AND(Filiale!F243&gt;0,Filiale!F243&lt;&gt;""),"OK",IF(OR(D$3="",D$3=0),"","???"))</f>
        <v/>
      </c>
    </row>
    <row r="221" customFormat="false" ht="12.75" hidden="false" customHeight="false" outlineLevel="0" collapsed="false">
      <c r="A221" s="44" t="e">
        <f aca="false">Filiale!A244</f>
        <v>#VALUE!</v>
      </c>
      <c r="B221" s="12" t="str">
        <f aca="false">IF(AND(Filiale!B244&gt;0,Filiale!B244&lt;&gt;""),"OK",IF(OR(B$3="",B$3=0),"","???"))</f>
        <v>???</v>
      </c>
      <c r="C221" s="12" t="str">
        <f aca="false">IF(AND(Filiale!D244&gt;0,Filiale!D244&lt;&gt;""),"OK",IF(OR(C$3="",C$3=0),"","???"))</f>
        <v/>
      </c>
      <c r="D221" s="12" t="str">
        <f aca="false">IF(AND(Filiale!F244&gt;0,Filiale!F244&lt;&gt;""),"OK",IF(OR(D$3="",D$3=0),"","???"))</f>
        <v/>
      </c>
    </row>
    <row r="222" customFormat="false" ht="12.75" hidden="false" customHeight="false" outlineLevel="0" collapsed="false">
      <c r="A222" s="44" t="e">
        <f aca="false">Filiale!A245</f>
        <v>#VALUE!</v>
      </c>
      <c r="B222" s="12" t="str">
        <f aca="false">IF(AND(Filiale!B245&gt;0,Filiale!B245&lt;&gt;""),"OK",IF(OR(B$3="",B$3=0),"","???"))</f>
        <v>???</v>
      </c>
      <c r="C222" s="12" t="str">
        <f aca="false">IF(AND(Filiale!D245&gt;0,Filiale!D245&lt;&gt;""),"OK",IF(OR(C$3="",C$3=0),"","???"))</f>
        <v/>
      </c>
      <c r="D222" s="12" t="str">
        <f aca="false">IF(AND(Filiale!F245&gt;0,Filiale!F245&lt;&gt;""),"OK",IF(OR(D$3="",D$3=0),"","???"))</f>
        <v/>
      </c>
    </row>
    <row r="223" customFormat="false" ht="12.75" hidden="false" customHeight="false" outlineLevel="0" collapsed="false">
      <c r="A223" s="44" t="e">
        <f aca="false">Filiale!A246</f>
        <v>#VALUE!</v>
      </c>
      <c r="B223" s="12" t="str">
        <f aca="false">IF(AND(Filiale!B246&gt;0,Filiale!B246&lt;&gt;""),"OK",IF(OR(B$3="",B$3=0),"","???"))</f>
        <v>???</v>
      </c>
      <c r="C223" s="12" t="str">
        <f aca="false">IF(AND(Filiale!D246&gt;0,Filiale!D246&lt;&gt;""),"OK",IF(OR(C$3="",C$3=0),"","???"))</f>
        <v/>
      </c>
      <c r="D223" s="12" t="str">
        <f aca="false">IF(AND(Filiale!F246&gt;0,Filiale!F246&lt;&gt;""),"OK",IF(OR(D$3="",D$3=0),"","???"))</f>
        <v/>
      </c>
    </row>
    <row r="224" customFormat="false" ht="12.75" hidden="false" customHeight="false" outlineLevel="0" collapsed="false">
      <c r="A224" s="44" t="e">
        <f aca="false">Filiale!A247</f>
        <v>#VALUE!</v>
      </c>
      <c r="B224" s="12" t="str">
        <f aca="false">IF(AND(Filiale!B247&gt;0,Filiale!B247&lt;&gt;""),"OK",IF(OR(B$3="",B$3=0),"","???"))</f>
        <v>???</v>
      </c>
      <c r="C224" s="12" t="str">
        <f aca="false">IF(AND(Filiale!D247&gt;0,Filiale!D247&lt;&gt;""),"OK",IF(OR(C$3="",C$3=0),"","???"))</f>
        <v/>
      </c>
      <c r="D224" s="12" t="str">
        <f aca="false">IF(AND(Filiale!F247&gt;0,Filiale!F247&lt;&gt;""),"OK",IF(OR(D$3="",D$3=0),"","???"))</f>
        <v/>
      </c>
    </row>
    <row r="225" customFormat="false" ht="12.75" hidden="false" customHeight="false" outlineLevel="0" collapsed="false">
      <c r="A225" s="44" t="e">
        <f aca="false">Filiale!A248</f>
        <v>#VALUE!</v>
      </c>
      <c r="B225" s="12" t="str">
        <f aca="false">IF(AND(Filiale!B248&gt;0,Filiale!B248&lt;&gt;""),"OK",IF(OR(B$3="",B$3=0),"","???"))</f>
        <v>???</v>
      </c>
      <c r="C225" s="12" t="str">
        <f aca="false">IF(AND(Filiale!D248&gt;0,Filiale!D248&lt;&gt;""),"OK",IF(OR(C$3="",C$3=0),"","???"))</f>
        <v/>
      </c>
      <c r="D225" s="12" t="str">
        <f aca="false">IF(AND(Filiale!F248&gt;0,Filiale!F248&lt;&gt;""),"OK",IF(OR(D$3="",D$3=0),"","???"))</f>
        <v/>
      </c>
    </row>
    <row r="226" customFormat="false" ht="12.75" hidden="false" customHeight="false" outlineLevel="0" collapsed="false">
      <c r="A226" s="44" t="e">
        <f aca="false">Filiale!A249</f>
        <v>#VALUE!</v>
      </c>
      <c r="B226" s="12" t="str">
        <f aca="false">IF(AND(Filiale!B249&gt;0,Filiale!B249&lt;&gt;""),"OK",IF(OR(B$3="",B$3=0),"","???"))</f>
        <v>???</v>
      </c>
      <c r="C226" s="12" t="str">
        <f aca="false">IF(AND(Filiale!D249&gt;0,Filiale!D249&lt;&gt;""),"OK",IF(OR(C$3="",C$3=0),"","???"))</f>
        <v/>
      </c>
      <c r="D226" s="12" t="str">
        <f aca="false">IF(AND(Filiale!F249&gt;0,Filiale!F249&lt;&gt;""),"OK",IF(OR(D$3="",D$3=0),"","???"))</f>
        <v/>
      </c>
    </row>
    <row r="227" customFormat="false" ht="12.75" hidden="false" customHeight="false" outlineLevel="0" collapsed="false">
      <c r="A227" s="44" t="e">
        <f aca="false">Filiale!A250</f>
        <v>#VALUE!</v>
      </c>
      <c r="B227" s="12" t="str">
        <f aca="false">IF(AND(Filiale!B250&gt;0,Filiale!B250&lt;&gt;""),"OK",IF(OR(B$3="",B$3=0),"","???"))</f>
        <v>???</v>
      </c>
      <c r="C227" s="12" t="str">
        <f aca="false">IF(AND(Filiale!D250&gt;0,Filiale!D250&lt;&gt;""),"OK",IF(OR(C$3="",C$3=0),"","???"))</f>
        <v/>
      </c>
      <c r="D227" s="12" t="str">
        <f aca="false">IF(AND(Filiale!F250&gt;0,Filiale!F250&lt;&gt;""),"OK",IF(OR(D$3="",D$3=0),"","???"))</f>
        <v/>
      </c>
    </row>
    <row r="228" customFormat="false" ht="12.75" hidden="false" customHeight="false" outlineLevel="0" collapsed="false">
      <c r="A228" s="44" t="e">
        <f aca="false">Filiale!A251</f>
        <v>#VALUE!</v>
      </c>
      <c r="B228" s="12" t="str">
        <f aca="false">IF(AND(Filiale!B251&gt;0,Filiale!B251&lt;&gt;""),"OK",IF(OR(B$3="",B$3=0),"","???"))</f>
        <v>???</v>
      </c>
      <c r="C228" s="12" t="str">
        <f aca="false">IF(AND(Filiale!D251&gt;0,Filiale!D251&lt;&gt;""),"OK",IF(OR(C$3="",C$3=0),"","???"))</f>
        <v/>
      </c>
      <c r="D228" s="12" t="str">
        <f aca="false">IF(AND(Filiale!F251&gt;0,Filiale!F251&lt;&gt;""),"OK",IF(OR(D$3="",D$3=0),"","???"))</f>
        <v/>
      </c>
    </row>
    <row r="229" customFormat="false" ht="12.75" hidden="false" customHeight="false" outlineLevel="0" collapsed="false">
      <c r="A229" s="44" t="e">
        <f aca="false">Filiale!A252</f>
        <v>#VALUE!</v>
      </c>
      <c r="B229" s="12" t="str">
        <f aca="false">IF(AND(Filiale!B252&gt;0,Filiale!B252&lt;&gt;""),"OK",IF(OR(B$3="",B$3=0),"","???"))</f>
        <v>???</v>
      </c>
      <c r="C229" s="12" t="str">
        <f aca="false">IF(AND(Filiale!D252&gt;0,Filiale!D252&lt;&gt;""),"OK",IF(OR(C$3="",C$3=0),"","???"))</f>
        <v/>
      </c>
      <c r="D229" s="12" t="str">
        <f aca="false">IF(AND(Filiale!F252&gt;0,Filiale!F252&lt;&gt;""),"OK",IF(OR(D$3="",D$3=0),"","???"))</f>
        <v/>
      </c>
    </row>
    <row r="230" customFormat="false" ht="12.75" hidden="false" customHeight="false" outlineLevel="0" collapsed="false">
      <c r="A230" s="44" t="e">
        <f aca="false">Filiale!A253</f>
        <v>#VALUE!</v>
      </c>
      <c r="B230" s="12" t="str">
        <f aca="false">IF(AND(Filiale!B253&gt;0,Filiale!B253&lt;&gt;""),"OK",IF(OR(B$3="",B$3=0),"","???"))</f>
        <v>???</v>
      </c>
      <c r="C230" s="12" t="str">
        <f aca="false">IF(AND(Filiale!D253&gt;0,Filiale!D253&lt;&gt;""),"OK",IF(OR(C$3="",C$3=0),"","???"))</f>
        <v/>
      </c>
      <c r="D230" s="12" t="str">
        <f aca="false">IF(AND(Filiale!F253&gt;0,Filiale!F253&lt;&gt;""),"OK",IF(OR(D$3="",D$3=0),"","???"))</f>
        <v/>
      </c>
    </row>
    <row r="231" customFormat="false" ht="12.75" hidden="false" customHeight="false" outlineLevel="0" collapsed="false">
      <c r="A231" s="44" t="e">
        <f aca="false">Filiale!A254</f>
        <v>#VALUE!</v>
      </c>
      <c r="B231" s="12" t="str">
        <f aca="false">IF(AND(Filiale!B254&gt;0,Filiale!B254&lt;&gt;""),"OK",IF(OR(B$3="",B$3=0),"","???"))</f>
        <v>???</v>
      </c>
      <c r="C231" s="12" t="str">
        <f aca="false">IF(AND(Filiale!D254&gt;0,Filiale!D254&lt;&gt;""),"OK",IF(OR(C$3="",C$3=0),"","???"))</f>
        <v/>
      </c>
      <c r="D231" s="12" t="str">
        <f aca="false">IF(AND(Filiale!F254&gt;0,Filiale!F254&lt;&gt;""),"OK",IF(OR(D$3="",D$3=0),"","???"))</f>
        <v/>
      </c>
    </row>
    <row r="232" customFormat="false" ht="12.75" hidden="false" customHeight="false" outlineLevel="0" collapsed="false">
      <c r="A232" s="44" t="e">
        <f aca="false">Filiale!A255</f>
        <v>#VALUE!</v>
      </c>
      <c r="B232" s="12" t="str">
        <f aca="false">IF(AND(Filiale!B255&gt;0,Filiale!B255&lt;&gt;""),"OK",IF(OR(B$3="",B$3=0),"","???"))</f>
        <v>???</v>
      </c>
      <c r="C232" s="12" t="str">
        <f aca="false">IF(AND(Filiale!D255&gt;0,Filiale!D255&lt;&gt;""),"OK",IF(OR(C$3="",C$3=0),"","???"))</f>
        <v/>
      </c>
      <c r="D232" s="12" t="str">
        <f aca="false">IF(AND(Filiale!F255&gt;0,Filiale!F255&lt;&gt;""),"OK",IF(OR(D$3="",D$3=0),"","???"))</f>
        <v/>
      </c>
    </row>
    <row r="233" customFormat="false" ht="12.75" hidden="false" customHeight="false" outlineLevel="0" collapsed="false">
      <c r="A233" s="44" t="e">
        <f aca="false">Filiale!A256</f>
        <v>#VALUE!</v>
      </c>
      <c r="B233" s="12" t="str">
        <f aca="false">IF(AND(Filiale!B256&gt;0,Filiale!B256&lt;&gt;""),"OK",IF(OR(B$3="",B$3=0),"","???"))</f>
        <v>???</v>
      </c>
      <c r="C233" s="12" t="str">
        <f aca="false">IF(AND(Filiale!D256&gt;0,Filiale!D256&lt;&gt;""),"OK",IF(OR(C$3="",C$3=0),"","???"))</f>
        <v/>
      </c>
      <c r="D233" s="12" t="str">
        <f aca="false">IF(AND(Filiale!F256&gt;0,Filiale!F256&lt;&gt;""),"OK",IF(OR(D$3="",D$3=0),"","???"))</f>
        <v/>
      </c>
    </row>
    <row r="234" customFormat="false" ht="12.75" hidden="false" customHeight="false" outlineLevel="0" collapsed="false">
      <c r="A234" s="44" t="e">
        <f aca="false">Filiale!A257</f>
        <v>#VALUE!</v>
      </c>
      <c r="B234" s="12" t="str">
        <f aca="false">IF(AND(Filiale!B257&gt;0,Filiale!B257&lt;&gt;""),"OK",IF(OR(B$3="",B$3=0),"","???"))</f>
        <v>???</v>
      </c>
      <c r="C234" s="12" t="str">
        <f aca="false">IF(AND(Filiale!D257&gt;0,Filiale!D257&lt;&gt;""),"OK",IF(OR(C$3="",C$3=0),"","???"))</f>
        <v/>
      </c>
      <c r="D234" s="12" t="str">
        <f aca="false">IF(AND(Filiale!F257&gt;0,Filiale!F257&lt;&gt;""),"OK",IF(OR(D$3="",D$3=0),"","???"))</f>
        <v/>
      </c>
    </row>
    <row r="235" customFormat="false" ht="12.75" hidden="false" customHeight="false" outlineLevel="0" collapsed="false">
      <c r="A235" s="44" t="e">
        <f aca="false">Filiale!A258</f>
        <v>#VALUE!</v>
      </c>
      <c r="B235" s="12" t="str">
        <f aca="false">IF(AND(Filiale!B258&gt;0,Filiale!B258&lt;&gt;""),"OK",IF(OR(B$3="",B$3=0),"","???"))</f>
        <v>???</v>
      </c>
      <c r="C235" s="12" t="str">
        <f aca="false">IF(AND(Filiale!D258&gt;0,Filiale!D258&lt;&gt;""),"OK",IF(OR(C$3="",C$3=0),"","???"))</f>
        <v/>
      </c>
      <c r="D235" s="12" t="str">
        <f aca="false">IF(AND(Filiale!F258&gt;0,Filiale!F258&lt;&gt;""),"OK",IF(OR(D$3="",D$3=0),"","???"))</f>
        <v/>
      </c>
    </row>
    <row r="236" customFormat="false" ht="12.75" hidden="false" customHeight="false" outlineLevel="0" collapsed="false">
      <c r="A236" s="44" t="e">
        <f aca="false">Filiale!A259</f>
        <v>#VALUE!</v>
      </c>
      <c r="B236" s="12" t="str">
        <f aca="false">IF(AND(Filiale!B259&gt;0,Filiale!B259&lt;&gt;""),"OK",IF(OR(B$3="",B$3=0),"","???"))</f>
        <v>???</v>
      </c>
      <c r="C236" s="12" t="str">
        <f aca="false">IF(AND(Filiale!D259&gt;0,Filiale!D259&lt;&gt;""),"OK",IF(OR(C$3="",C$3=0),"","???"))</f>
        <v/>
      </c>
      <c r="D236" s="12" t="str">
        <f aca="false">IF(AND(Filiale!F259&gt;0,Filiale!F259&lt;&gt;""),"OK",IF(OR(D$3="",D$3=0),"","???"))</f>
        <v/>
      </c>
    </row>
    <row r="237" customFormat="false" ht="12.75" hidden="false" customHeight="false" outlineLevel="0" collapsed="false">
      <c r="A237" s="44" t="e">
        <f aca="false">Filiale!A260</f>
        <v>#VALUE!</v>
      </c>
      <c r="B237" s="12" t="str">
        <f aca="false">IF(AND(Filiale!B260&gt;0,Filiale!B260&lt;&gt;""),"OK",IF(OR(B$3="",B$3=0),"","???"))</f>
        <v>???</v>
      </c>
      <c r="C237" s="12" t="str">
        <f aca="false">IF(AND(Filiale!D260&gt;0,Filiale!D260&lt;&gt;""),"OK",IF(OR(C$3="",C$3=0),"","???"))</f>
        <v/>
      </c>
      <c r="D237" s="12" t="str">
        <f aca="false">IF(AND(Filiale!F260&gt;0,Filiale!F260&lt;&gt;""),"OK",IF(OR(D$3="",D$3=0),"","???"))</f>
        <v/>
      </c>
    </row>
    <row r="238" customFormat="false" ht="12.75" hidden="false" customHeight="false" outlineLevel="0" collapsed="false">
      <c r="A238" s="44" t="e">
        <f aca="false">Filiale!A261</f>
        <v>#VALUE!</v>
      </c>
      <c r="B238" s="12" t="str">
        <f aca="false">IF(AND(Filiale!B261&gt;0,Filiale!B261&lt;&gt;""),"OK",IF(OR(B$3="",B$3=0),"","???"))</f>
        <v>???</v>
      </c>
      <c r="C238" s="12" t="str">
        <f aca="false">IF(AND(Filiale!D261&gt;0,Filiale!D261&lt;&gt;""),"OK",IF(OR(C$3="",C$3=0),"","???"))</f>
        <v/>
      </c>
      <c r="D238" s="12" t="str">
        <f aca="false">IF(AND(Filiale!F261&gt;0,Filiale!F261&lt;&gt;""),"OK",IF(OR(D$3="",D$3=0),"","???"))</f>
        <v/>
      </c>
    </row>
    <row r="239" customFormat="false" ht="12.75" hidden="false" customHeight="false" outlineLevel="0" collapsed="false">
      <c r="A239" s="44" t="e">
        <f aca="false">Filiale!A262</f>
        <v>#VALUE!</v>
      </c>
      <c r="B239" s="12" t="str">
        <f aca="false">IF(AND(Filiale!B262&gt;0,Filiale!B262&lt;&gt;""),"OK",IF(OR(B$3="",B$3=0),"","???"))</f>
        <v>???</v>
      </c>
      <c r="C239" s="12" t="str">
        <f aca="false">IF(AND(Filiale!D262&gt;0,Filiale!D262&lt;&gt;""),"OK",IF(OR(C$3="",C$3=0),"","???"))</f>
        <v/>
      </c>
      <c r="D239" s="12" t="str">
        <f aca="false">IF(AND(Filiale!F262&gt;0,Filiale!F262&lt;&gt;""),"OK",IF(OR(D$3="",D$3=0),"","???"))</f>
        <v/>
      </c>
    </row>
    <row r="240" customFormat="false" ht="12.75" hidden="false" customHeight="false" outlineLevel="0" collapsed="false">
      <c r="A240" s="44" t="e">
        <f aca="false">Filiale!A263</f>
        <v>#VALUE!</v>
      </c>
      <c r="B240" s="12" t="str">
        <f aca="false">IF(AND(Filiale!B263&gt;0,Filiale!B263&lt;&gt;""),"OK",IF(OR(B$3="",B$3=0),"","???"))</f>
        <v>???</v>
      </c>
      <c r="C240" s="12" t="str">
        <f aca="false">IF(AND(Filiale!D263&gt;0,Filiale!D263&lt;&gt;""),"OK",IF(OR(C$3="",C$3=0),"","???"))</f>
        <v/>
      </c>
      <c r="D240" s="12" t="str">
        <f aca="false">IF(AND(Filiale!F263&gt;0,Filiale!F263&lt;&gt;""),"OK",IF(OR(D$3="",D$3=0),"","???"))</f>
        <v/>
      </c>
    </row>
    <row r="241" customFormat="false" ht="12.75" hidden="false" customHeight="false" outlineLevel="0" collapsed="false">
      <c r="A241" s="44" t="e">
        <f aca="false">Filiale!A264</f>
        <v>#VALUE!</v>
      </c>
      <c r="B241" s="12" t="str">
        <f aca="false">IF(AND(Filiale!B264&gt;0,Filiale!B264&lt;&gt;""),"OK",IF(OR(B$3="",B$3=0),"","???"))</f>
        <v>???</v>
      </c>
      <c r="C241" s="12" t="str">
        <f aca="false">IF(AND(Filiale!D264&gt;0,Filiale!D264&lt;&gt;""),"OK",IF(OR(C$3="",C$3=0),"","???"))</f>
        <v/>
      </c>
      <c r="D241" s="12" t="str">
        <f aca="false">IF(AND(Filiale!F264&gt;0,Filiale!F264&lt;&gt;""),"OK",IF(OR(D$3="",D$3=0),"","???"))</f>
        <v/>
      </c>
    </row>
    <row r="242" customFormat="false" ht="12.75" hidden="false" customHeight="false" outlineLevel="0" collapsed="false">
      <c r="A242" s="44" t="e">
        <f aca="false">Filiale!A265</f>
        <v>#VALUE!</v>
      </c>
      <c r="B242" s="12" t="str">
        <f aca="false">IF(AND(Filiale!B265&gt;0,Filiale!B265&lt;&gt;""),"OK",IF(OR(B$3="",B$3=0),"","???"))</f>
        <v>???</v>
      </c>
      <c r="C242" s="12" t="str">
        <f aca="false">IF(AND(Filiale!D265&gt;0,Filiale!D265&lt;&gt;""),"OK",IF(OR(C$3="",C$3=0),"","???"))</f>
        <v/>
      </c>
      <c r="D242" s="12" t="str">
        <f aca="false">IF(AND(Filiale!F265&gt;0,Filiale!F265&lt;&gt;""),"OK",IF(OR(D$3="",D$3=0),"","???"))</f>
        <v/>
      </c>
    </row>
    <row r="243" customFormat="false" ht="12.75" hidden="false" customHeight="false" outlineLevel="0" collapsed="false">
      <c r="A243" s="44" t="e">
        <f aca="false">Filiale!A266</f>
        <v>#VALUE!</v>
      </c>
      <c r="B243" s="12" t="str">
        <f aca="false">IF(AND(Filiale!B266&gt;0,Filiale!B266&lt;&gt;""),"OK",IF(OR(B$3="",B$3=0),"","???"))</f>
        <v>???</v>
      </c>
      <c r="C243" s="12" t="str">
        <f aca="false">IF(AND(Filiale!D266&gt;0,Filiale!D266&lt;&gt;""),"OK",IF(OR(C$3="",C$3=0),"","???"))</f>
        <v/>
      </c>
      <c r="D243" s="12" t="str">
        <f aca="false">IF(AND(Filiale!F266&gt;0,Filiale!F266&lt;&gt;""),"OK",IF(OR(D$3="",D$3=0),"","???"))</f>
        <v/>
      </c>
    </row>
    <row r="244" customFormat="false" ht="12.75" hidden="false" customHeight="false" outlineLevel="0" collapsed="false">
      <c r="A244" s="44" t="e">
        <f aca="false">Filiale!A267</f>
        <v>#VALUE!</v>
      </c>
      <c r="B244" s="12" t="str">
        <f aca="false">IF(AND(Filiale!B267&gt;0,Filiale!B267&lt;&gt;""),"OK",IF(OR(B$3="",B$3=0),"","???"))</f>
        <v>???</v>
      </c>
      <c r="C244" s="12" t="str">
        <f aca="false">IF(AND(Filiale!D267&gt;0,Filiale!D267&lt;&gt;""),"OK",IF(OR(C$3="",C$3=0),"","???"))</f>
        <v/>
      </c>
      <c r="D244" s="12" t="str">
        <f aca="false">IF(AND(Filiale!F267&gt;0,Filiale!F267&lt;&gt;""),"OK",IF(OR(D$3="",D$3=0),"","???"))</f>
        <v/>
      </c>
    </row>
    <row r="245" customFormat="false" ht="12.75" hidden="false" customHeight="false" outlineLevel="0" collapsed="false">
      <c r="A245" s="44" t="e">
        <f aca="false">Filiale!A268</f>
        <v>#VALUE!</v>
      </c>
      <c r="B245" s="12" t="str">
        <f aca="false">IF(AND(Filiale!B268&gt;0,Filiale!B268&lt;&gt;""),"OK",IF(OR(B$3="",B$3=0),"","???"))</f>
        <v>???</v>
      </c>
      <c r="C245" s="12" t="str">
        <f aca="false">IF(AND(Filiale!D268&gt;0,Filiale!D268&lt;&gt;""),"OK",IF(OR(C$3="",C$3=0),"","???"))</f>
        <v/>
      </c>
      <c r="D245" s="12" t="str">
        <f aca="false">IF(AND(Filiale!F268&gt;0,Filiale!F268&lt;&gt;""),"OK",IF(OR(D$3="",D$3=0),"","???"))</f>
        <v/>
      </c>
    </row>
    <row r="246" customFormat="false" ht="12.75" hidden="false" customHeight="false" outlineLevel="0" collapsed="false">
      <c r="A246" s="44" t="e">
        <f aca="false">Filiale!A269</f>
        <v>#VALUE!</v>
      </c>
      <c r="B246" s="12" t="str">
        <f aca="false">IF(AND(Filiale!B269&gt;0,Filiale!B269&lt;&gt;""),"OK",IF(OR(B$3="",B$3=0),"","???"))</f>
        <v>???</v>
      </c>
      <c r="C246" s="12" t="str">
        <f aca="false">IF(AND(Filiale!D269&gt;0,Filiale!D269&lt;&gt;""),"OK",IF(OR(C$3="",C$3=0),"","???"))</f>
        <v/>
      </c>
      <c r="D246" s="12" t="str">
        <f aca="false">IF(AND(Filiale!F269&gt;0,Filiale!F269&lt;&gt;""),"OK",IF(OR(D$3="",D$3=0),"","???"))</f>
        <v/>
      </c>
    </row>
    <row r="247" customFormat="false" ht="12.75" hidden="false" customHeight="false" outlineLevel="0" collapsed="false">
      <c r="A247" s="44" t="e">
        <f aca="false">Filiale!A270</f>
        <v>#VALUE!</v>
      </c>
      <c r="B247" s="12" t="str">
        <f aca="false">IF(AND(Filiale!B270&gt;0,Filiale!B270&lt;&gt;""),"OK",IF(OR(B$3="",B$3=0),"","???"))</f>
        <v>???</v>
      </c>
      <c r="C247" s="12" t="str">
        <f aca="false">IF(AND(Filiale!D270&gt;0,Filiale!D270&lt;&gt;""),"OK",IF(OR(C$3="",C$3=0),"","???"))</f>
        <v/>
      </c>
      <c r="D247" s="12" t="str">
        <f aca="false">IF(AND(Filiale!F270&gt;0,Filiale!F270&lt;&gt;""),"OK",IF(OR(D$3="",D$3=0),"","???"))</f>
        <v/>
      </c>
    </row>
    <row r="248" customFormat="false" ht="12.75" hidden="false" customHeight="false" outlineLevel="0" collapsed="false">
      <c r="A248" s="44" t="e">
        <f aca="false">Filiale!A271</f>
        <v>#VALUE!</v>
      </c>
      <c r="B248" s="12" t="str">
        <f aca="false">IF(AND(Filiale!B271&gt;0,Filiale!B271&lt;&gt;""),"OK",IF(OR(B$3="",B$3=0),"","???"))</f>
        <v>???</v>
      </c>
      <c r="C248" s="12" t="str">
        <f aca="false">IF(AND(Filiale!D271&gt;0,Filiale!D271&lt;&gt;""),"OK",IF(OR(C$3="",C$3=0),"","???"))</f>
        <v/>
      </c>
      <c r="D248" s="12" t="str">
        <f aca="false">IF(AND(Filiale!F271&gt;0,Filiale!F271&lt;&gt;""),"OK",IF(OR(D$3="",D$3=0),"","???"))</f>
        <v/>
      </c>
    </row>
    <row r="249" customFormat="false" ht="12.75" hidden="false" customHeight="false" outlineLevel="0" collapsed="false">
      <c r="A249" s="44" t="e">
        <f aca="false">Filiale!A272</f>
        <v>#VALUE!</v>
      </c>
      <c r="B249" s="12" t="str">
        <f aca="false">IF(AND(Filiale!B272&gt;0,Filiale!B272&lt;&gt;""),"OK",IF(OR(B$3="",B$3=0),"","???"))</f>
        <v>???</v>
      </c>
      <c r="C249" s="12" t="str">
        <f aca="false">IF(AND(Filiale!D272&gt;0,Filiale!D272&lt;&gt;""),"OK",IF(OR(C$3="",C$3=0),"","???"))</f>
        <v/>
      </c>
      <c r="D249" s="12" t="str">
        <f aca="false">IF(AND(Filiale!F272&gt;0,Filiale!F272&lt;&gt;""),"OK",IF(OR(D$3="",D$3=0),"","???"))</f>
        <v/>
      </c>
    </row>
    <row r="250" customFormat="false" ht="12.75" hidden="false" customHeight="false" outlineLevel="0" collapsed="false">
      <c r="A250" s="42" t="e">
        <f aca="false">Filiale!A273</f>
        <v>#VALUE!</v>
      </c>
      <c r="B250" s="43" t="str">
        <f aca="false">IF(AND(Filiale!B273&gt;0,Filiale!B273&lt;&gt;""),"OK",IF(OR(B$3="",B$3=0),"","???"))</f>
        <v>???</v>
      </c>
      <c r="C250" s="43" t="str">
        <f aca="false">IF(AND(Filiale!D273&gt;0,Filiale!D273&lt;&gt;""),"OK",IF(OR(C$3="",C$3=0),"","???"))</f>
        <v/>
      </c>
      <c r="D250" s="43" t="str">
        <f aca="false">IF(AND(Filiale!F273&gt;0,Filiale!F273&lt;&gt;""),"OK",IF(OR(D$3="",D$3=0),"","???"))</f>
        <v/>
      </c>
    </row>
    <row r="251" customFormat="false" ht="12.75" hidden="false" customHeight="false" outlineLevel="0" collapsed="false">
      <c r="A251" s="44" t="e">
        <f aca="false">Filiale!A274</f>
        <v>#VALUE!</v>
      </c>
      <c r="B251" s="12" t="str">
        <f aca="false">IF(AND(Filiale!B274&gt;0,Filiale!B274&lt;&gt;""),"OK",IF(OR(B$3="",B$3=0),"","???"))</f>
        <v>???</v>
      </c>
      <c r="C251" s="12" t="str">
        <f aca="false">IF(AND(Filiale!D274&gt;0,Filiale!D274&lt;&gt;""),"OK",IF(OR(C$3="",C$3=0),"","???"))</f>
        <v/>
      </c>
      <c r="D251" s="12" t="str">
        <f aca="false">IF(AND(Filiale!F274&gt;0,Filiale!F274&lt;&gt;""),"OK",IF(OR(D$3="",D$3=0),"","???"))</f>
        <v/>
      </c>
    </row>
    <row r="252" customFormat="false" ht="12.75" hidden="false" customHeight="false" outlineLevel="0" collapsed="false">
      <c r="A252" s="44" t="e">
        <f aca="false">Filiale!A275</f>
        <v>#VALUE!</v>
      </c>
      <c r="B252" s="12" t="str">
        <f aca="false">IF(AND(Filiale!B275&gt;0,Filiale!B275&lt;&gt;""),"OK",IF(OR(B$3="",B$3=0),"","???"))</f>
        <v>???</v>
      </c>
      <c r="C252" s="12" t="str">
        <f aca="false">IF(AND(Filiale!D275&gt;0,Filiale!D275&lt;&gt;""),"OK",IF(OR(C$3="",C$3=0),"","???"))</f>
        <v/>
      </c>
      <c r="D252" s="12" t="str">
        <f aca="false">IF(AND(Filiale!F275&gt;0,Filiale!F275&lt;&gt;""),"OK",IF(OR(D$3="",D$3=0),"","???"))</f>
        <v/>
      </c>
    </row>
    <row r="253" customFormat="false" ht="12.75" hidden="false" customHeight="false" outlineLevel="0" collapsed="false">
      <c r="A253" s="44" t="e">
        <f aca="false">Filiale!A276</f>
        <v>#VALUE!</v>
      </c>
      <c r="B253" s="12" t="str">
        <f aca="false">IF(AND(Filiale!B276&gt;0,Filiale!B276&lt;&gt;""),"OK",IF(OR(B$3="",B$3=0),"","???"))</f>
        <v>???</v>
      </c>
      <c r="C253" s="12" t="str">
        <f aca="false">IF(AND(Filiale!D276&gt;0,Filiale!D276&lt;&gt;""),"OK",IF(OR(C$3="",C$3=0),"","???"))</f>
        <v/>
      </c>
      <c r="D253" s="12" t="str">
        <f aca="false">IF(AND(Filiale!F276&gt;0,Filiale!F276&lt;&gt;""),"OK",IF(OR(D$3="",D$3=0),"","???"))</f>
        <v/>
      </c>
    </row>
    <row r="254" customFormat="false" ht="12.75" hidden="false" customHeight="false" outlineLevel="0" collapsed="false">
      <c r="A254" s="44" t="e">
        <f aca="false">Filiale!A277</f>
        <v>#VALUE!</v>
      </c>
      <c r="B254" s="12" t="str">
        <f aca="false">IF(AND(Filiale!B277&gt;0,Filiale!B277&lt;&gt;""),"OK",IF(OR(B$3="",B$3=0),"","???"))</f>
        <v>???</v>
      </c>
      <c r="C254" s="12" t="str">
        <f aca="false">IF(AND(Filiale!D277&gt;0,Filiale!D277&lt;&gt;""),"OK",IF(OR(C$3="",C$3=0),"","???"))</f>
        <v/>
      </c>
      <c r="D254" s="12" t="str">
        <f aca="false">IF(AND(Filiale!F277&gt;0,Filiale!F277&lt;&gt;""),"OK",IF(OR(D$3="",D$3=0),"","???"))</f>
        <v/>
      </c>
    </row>
    <row r="255" customFormat="false" ht="12.75" hidden="false" customHeight="false" outlineLevel="0" collapsed="false">
      <c r="A255" s="44" t="e">
        <f aca="false">Filiale!A278</f>
        <v>#VALUE!</v>
      </c>
      <c r="B255" s="12" t="str">
        <f aca="false">IF(AND(Filiale!B278&gt;0,Filiale!B278&lt;&gt;""),"OK",IF(OR(B$3="",B$3=0),"","???"))</f>
        <v>???</v>
      </c>
      <c r="C255" s="12" t="str">
        <f aca="false">IF(AND(Filiale!D278&gt;0,Filiale!D278&lt;&gt;""),"OK",IF(OR(C$3="",C$3=0),"","???"))</f>
        <v/>
      </c>
      <c r="D255" s="12" t="str">
        <f aca="false">IF(AND(Filiale!F278&gt;0,Filiale!F278&lt;&gt;""),"OK",IF(OR(D$3="",D$3=0),"","???"))</f>
        <v/>
      </c>
    </row>
    <row r="256" customFormat="false" ht="12.75" hidden="false" customHeight="false" outlineLevel="0" collapsed="false">
      <c r="A256" s="44" t="e">
        <f aca="false">Filiale!A279</f>
        <v>#VALUE!</v>
      </c>
      <c r="B256" s="12" t="str">
        <f aca="false">IF(AND(Filiale!B279&gt;0,Filiale!B279&lt;&gt;""),"OK",IF(OR(B$3="",B$3=0),"","???"))</f>
        <v>???</v>
      </c>
      <c r="C256" s="12" t="str">
        <f aca="false">IF(AND(Filiale!D279&gt;0,Filiale!D279&lt;&gt;""),"OK",IF(OR(C$3="",C$3=0),"","???"))</f>
        <v/>
      </c>
      <c r="D256" s="12" t="str">
        <f aca="false">IF(AND(Filiale!F279&gt;0,Filiale!F279&lt;&gt;""),"OK",IF(OR(D$3="",D$3=0),"","???"))</f>
        <v/>
      </c>
    </row>
    <row r="257" customFormat="false" ht="12.75" hidden="false" customHeight="false" outlineLevel="0" collapsed="false">
      <c r="A257" s="44" t="e">
        <f aca="false">Filiale!A280</f>
        <v>#VALUE!</v>
      </c>
      <c r="B257" s="12" t="str">
        <f aca="false">IF(AND(Filiale!B280&gt;0,Filiale!B280&lt;&gt;""),"OK",IF(OR(B$3="",B$3=0),"","???"))</f>
        <v>???</v>
      </c>
      <c r="C257" s="12" t="str">
        <f aca="false">IF(AND(Filiale!D280&gt;0,Filiale!D280&lt;&gt;""),"OK",IF(OR(C$3="",C$3=0),"","???"))</f>
        <v/>
      </c>
      <c r="D257" s="12" t="str">
        <f aca="false">IF(AND(Filiale!F280&gt;0,Filiale!F280&lt;&gt;""),"OK",IF(OR(D$3="",D$3=0),"","???"))</f>
        <v/>
      </c>
    </row>
    <row r="258" customFormat="false" ht="12.75" hidden="false" customHeight="false" outlineLevel="0" collapsed="false">
      <c r="A258" s="44" t="e">
        <f aca="false">Filiale!A281</f>
        <v>#VALUE!</v>
      </c>
      <c r="B258" s="12" t="str">
        <f aca="false">IF(AND(Filiale!B281&gt;0,Filiale!B281&lt;&gt;""),"OK",IF(OR(B$3="",B$3=0),"","???"))</f>
        <v>???</v>
      </c>
      <c r="C258" s="12" t="str">
        <f aca="false">IF(AND(Filiale!D281&gt;0,Filiale!D281&lt;&gt;""),"OK",IF(OR(C$3="",C$3=0),"","???"))</f>
        <v/>
      </c>
      <c r="D258" s="12" t="str">
        <f aca="false">IF(AND(Filiale!F281&gt;0,Filiale!F281&lt;&gt;""),"OK",IF(OR(D$3="",D$3=0),"","???"))</f>
        <v/>
      </c>
    </row>
    <row r="259" customFormat="false" ht="12.75" hidden="false" customHeight="false" outlineLevel="0" collapsed="false">
      <c r="A259" s="44" t="e">
        <f aca="false">Filiale!A282</f>
        <v>#VALUE!</v>
      </c>
      <c r="B259" s="12" t="str">
        <f aca="false">IF(AND(Filiale!B282&gt;0,Filiale!B282&lt;&gt;""),"OK",IF(OR(B$3="",B$3=0),"","???"))</f>
        <v>???</v>
      </c>
      <c r="C259" s="12" t="str">
        <f aca="false">IF(AND(Filiale!D282&gt;0,Filiale!D282&lt;&gt;""),"OK",IF(OR(C$3="",C$3=0),"","???"))</f>
        <v/>
      </c>
      <c r="D259" s="12" t="str">
        <f aca="false">IF(AND(Filiale!F282&gt;0,Filiale!F282&lt;&gt;""),"OK",IF(OR(D$3="",D$3=0),"","???"))</f>
        <v/>
      </c>
    </row>
    <row r="260" customFormat="false" ht="12.75" hidden="false" customHeight="false" outlineLevel="0" collapsed="false">
      <c r="A260" s="44" t="e">
        <f aca="false">Filiale!A283</f>
        <v>#VALUE!</v>
      </c>
      <c r="B260" s="12" t="str">
        <f aca="false">IF(AND(Filiale!B283&gt;0,Filiale!B283&lt;&gt;""),"OK",IF(OR(B$3="",B$3=0),"","???"))</f>
        <v>???</v>
      </c>
      <c r="C260" s="12" t="str">
        <f aca="false">IF(AND(Filiale!D283&gt;0,Filiale!D283&lt;&gt;""),"OK",IF(OR(C$3="",C$3=0),"","???"))</f>
        <v/>
      </c>
      <c r="D260" s="12" t="str">
        <f aca="false">IF(AND(Filiale!F283&gt;0,Filiale!F283&lt;&gt;""),"OK",IF(OR(D$3="",D$3=0),"","???"))</f>
        <v/>
      </c>
    </row>
    <row r="261" customFormat="false" ht="12.75" hidden="false" customHeight="false" outlineLevel="0" collapsed="false">
      <c r="A261" s="44" t="e">
        <f aca="false">Filiale!A284</f>
        <v>#VALUE!</v>
      </c>
      <c r="B261" s="12" t="str">
        <f aca="false">IF(AND(Filiale!B284&gt;0,Filiale!B284&lt;&gt;""),"OK",IF(OR(B$3="",B$3=0),"","???"))</f>
        <v>???</v>
      </c>
      <c r="C261" s="12" t="str">
        <f aca="false">IF(AND(Filiale!D284&gt;0,Filiale!D284&lt;&gt;""),"OK",IF(OR(C$3="",C$3=0),"","???"))</f>
        <v/>
      </c>
      <c r="D261" s="12" t="str">
        <f aca="false">IF(AND(Filiale!F284&gt;0,Filiale!F284&lt;&gt;""),"OK",IF(OR(D$3="",D$3=0),"","???"))</f>
        <v/>
      </c>
    </row>
    <row r="262" customFormat="false" ht="12.75" hidden="false" customHeight="false" outlineLevel="0" collapsed="false">
      <c r="A262" s="44" t="e">
        <f aca="false">Filiale!A285</f>
        <v>#VALUE!</v>
      </c>
      <c r="B262" s="12" t="str">
        <f aca="false">IF(AND(Filiale!B285&gt;0,Filiale!B285&lt;&gt;""),"OK",IF(OR(B$3="",B$3=0),"","???"))</f>
        <v>???</v>
      </c>
      <c r="C262" s="12" t="str">
        <f aca="false">IF(AND(Filiale!D285&gt;0,Filiale!D285&lt;&gt;""),"OK",IF(OR(C$3="",C$3=0),"","???"))</f>
        <v/>
      </c>
      <c r="D262" s="12" t="str">
        <f aca="false">IF(AND(Filiale!F285&gt;0,Filiale!F285&lt;&gt;""),"OK",IF(OR(D$3="",D$3=0),"","???"))</f>
        <v/>
      </c>
    </row>
    <row r="263" customFormat="false" ht="12.75" hidden="false" customHeight="false" outlineLevel="0" collapsed="false">
      <c r="A263" s="44" t="e">
        <f aca="false">Filiale!A286</f>
        <v>#VALUE!</v>
      </c>
      <c r="B263" s="12" t="str">
        <f aca="false">IF(AND(Filiale!B286&gt;0,Filiale!B286&lt;&gt;""),"OK",IF(OR(B$3="",B$3=0),"","???"))</f>
        <v>???</v>
      </c>
      <c r="C263" s="12" t="str">
        <f aca="false">IF(AND(Filiale!D286&gt;0,Filiale!D286&lt;&gt;""),"OK",IF(OR(C$3="",C$3=0),"","???"))</f>
        <v/>
      </c>
      <c r="D263" s="12" t="str">
        <f aca="false">IF(AND(Filiale!F286&gt;0,Filiale!F286&lt;&gt;""),"OK",IF(OR(D$3="",D$3=0),"","???"))</f>
        <v/>
      </c>
    </row>
    <row r="264" customFormat="false" ht="12.75" hidden="false" customHeight="false" outlineLevel="0" collapsed="false">
      <c r="A264" s="44" t="e">
        <f aca="false">Filiale!A287</f>
        <v>#VALUE!</v>
      </c>
      <c r="B264" s="12" t="str">
        <f aca="false">IF(AND(Filiale!B287&gt;0,Filiale!B287&lt;&gt;""),"OK",IF(OR(B$3="",B$3=0),"","???"))</f>
        <v>???</v>
      </c>
      <c r="C264" s="12" t="str">
        <f aca="false">IF(AND(Filiale!D287&gt;0,Filiale!D287&lt;&gt;""),"OK",IF(OR(C$3="",C$3=0),"","???"))</f>
        <v/>
      </c>
      <c r="D264" s="12" t="str">
        <f aca="false">IF(AND(Filiale!F287&gt;0,Filiale!F287&lt;&gt;""),"OK",IF(OR(D$3="",D$3=0),"","???"))</f>
        <v/>
      </c>
    </row>
    <row r="265" customFormat="false" ht="12.75" hidden="false" customHeight="false" outlineLevel="0" collapsed="false">
      <c r="A265" s="44" t="e">
        <f aca="false">Filiale!A288</f>
        <v>#VALUE!</v>
      </c>
      <c r="B265" s="12" t="str">
        <f aca="false">IF(AND(Filiale!B288&gt;0,Filiale!B288&lt;&gt;""),"OK",IF(OR(B$3="",B$3=0),"","???"))</f>
        <v>???</v>
      </c>
      <c r="C265" s="12" t="str">
        <f aca="false">IF(AND(Filiale!D288&gt;0,Filiale!D288&lt;&gt;""),"OK",IF(OR(C$3="",C$3=0),"","???"))</f>
        <v/>
      </c>
      <c r="D265" s="12" t="str">
        <f aca="false">IF(AND(Filiale!F288&gt;0,Filiale!F288&lt;&gt;""),"OK",IF(OR(D$3="",D$3=0),"","???"))</f>
        <v/>
      </c>
    </row>
    <row r="266" customFormat="false" ht="12.75" hidden="false" customHeight="false" outlineLevel="0" collapsed="false">
      <c r="A266" s="44" t="e">
        <f aca="false">Filiale!A289</f>
        <v>#VALUE!</v>
      </c>
      <c r="B266" s="12" t="str">
        <f aca="false">IF(AND(Filiale!B289&gt;0,Filiale!B289&lt;&gt;""),"OK",IF(OR(B$3="",B$3=0),"","???"))</f>
        <v>???</v>
      </c>
      <c r="C266" s="12" t="str">
        <f aca="false">IF(AND(Filiale!D289&gt;0,Filiale!D289&lt;&gt;""),"OK",IF(OR(C$3="",C$3=0),"","???"))</f>
        <v/>
      </c>
      <c r="D266" s="12" t="str">
        <f aca="false">IF(AND(Filiale!F289&gt;0,Filiale!F289&lt;&gt;""),"OK",IF(OR(D$3="",D$3=0),"","???"))</f>
        <v/>
      </c>
    </row>
    <row r="267" customFormat="false" ht="12.75" hidden="false" customHeight="false" outlineLevel="0" collapsed="false">
      <c r="A267" s="44" t="e">
        <f aca="false">Filiale!A290</f>
        <v>#VALUE!</v>
      </c>
      <c r="B267" s="12" t="str">
        <f aca="false">IF(AND(Filiale!B290&gt;0,Filiale!B290&lt;&gt;""),"OK",IF(OR(B$3="",B$3=0),"","???"))</f>
        <v>???</v>
      </c>
      <c r="C267" s="12" t="str">
        <f aca="false">IF(AND(Filiale!D290&gt;0,Filiale!D290&lt;&gt;""),"OK",IF(OR(C$3="",C$3=0),"","???"))</f>
        <v/>
      </c>
      <c r="D267" s="12" t="str">
        <f aca="false">IF(AND(Filiale!F290&gt;0,Filiale!F290&lt;&gt;""),"OK",IF(OR(D$3="",D$3=0),"","???"))</f>
        <v/>
      </c>
    </row>
    <row r="268" customFormat="false" ht="12.75" hidden="false" customHeight="false" outlineLevel="0" collapsed="false">
      <c r="A268" s="44" t="e">
        <f aca="false">Filiale!A291</f>
        <v>#VALUE!</v>
      </c>
      <c r="B268" s="12" t="str">
        <f aca="false">IF(AND(Filiale!B291&gt;0,Filiale!B291&lt;&gt;""),"OK",IF(OR(B$3="",B$3=0),"","???"))</f>
        <v>???</v>
      </c>
      <c r="C268" s="12" t="str">
        <f aca="false">IF(AND(Filiale!D291&gt;0,Filiale!D291&lt;&gt;""),"OK",IF(OR(C$3="",C$3=0),"","???"))</f>
        <v/>
      </c>
      <c r="D268" s="12" t="str">
        <f aca="false">IF(AND(Filiale!F291&gt;0,Filiale!F291&lt;&gt;""),"OK",IF(OR(D$3="",D$3=0),"","???"))</f>
        <v/>
      </c>
    </row>
    <row r="269" customFormat="false" ht="12.75" hidden="false" customHeight="false" outlineLevel="0" collapsed="false">
      <c r="A269" s="44" t="e">
        <f aca="false">Filiale!A292</f>
        <v>#VALUE!</v>
      </c>
      <c r="B269" s="12" t="str">
        <f aca="false">IF(AND(Filiale!B292&gt;0,Filiale!B292&lt;&gt;""),"OK",IF(OR(B$3="",B$3=0),"","???"))</f>
        <v>???</v>
      </c>
      <c r="C269" s="12" t="str">
        <f aca="false">IF(AND(Filiale!D292&gt;0,Filiale!D292&lt;&gt;""),"OK",IF(OR(C$3="",C$3=0),"","???"))</f>
        <v/>
      </c>
      <c r="D269" s="12" t="str">
        <f aca="false">IF(AND(Filiale!F292&gt;0,Filiale!F292&lt;&gt;""),"OK",IF(OR(D$3="",D$3=0),"","???"))</f>
        <v/>
      </c>
    </row>
    <row r="270" customFormat="false" ht="12.75" hidden="false" customHeight="false" outlineLevel="0" collapsed="false">
      <c r="A270" s="44" t="e">
        <f aca="false">Filiale!A293</f>
        <v>#VALUE!</v>
      </c>
      <c r="B270" s="12" t="str">
        <f aca="false">IF(AND(Filiale!B293&gt;0,Filiale!B293&lt;&gt;""),"OK",IF(OR(B$3="",B$3=0),"","???"))</f>
        <v>???</v>
      </c>
      <c r="C270" s="12" t="str">
        <f aca="false">IF(AND(Filiale!D293&gt;0,Filiale!D293&lt;&gt;""),"OK",IF(OR(C$3="",C$3=0),"","???"))</f>
        <v/>
      </c>
      <c r="D270" s="12" t="str">
        <f aca="false">IF(AND(Filiale!F293&gt;0,Filiale!F293&lt;&gt;""),"OK",IF(OR(D$3="",D$3=0),"","???"))</f>
        <v/>
      </c>
    </row>
    <row r="271" customFormat="false" ht="12.75" hidden="false" customHeight="false" outlineLevel="0" collapsed="false">
      <c r="A271" s="44" t="e">
        <f aca="false">Filiale!A294</f>
        <v>#VALUE!</v>
      </c>
      <c r="B271" s="12" t="str">
        <f aca="false">IF(AND(Filiale!B294&gt;0,Filiale!B294&lt;&gt;""),"OK",IF(OR(B$3="",B$3=0),"","???"))</f>
        <v>???</v>
      </c>
      <c r="C271" s="12" t="str">
        <f aca="false">IF(AND(Filiale!D294&gt;0,Filiale!D294&lt;&gt;""),"OK",IF(OR(C$3="",C$3=0),"","???"))</f>
        <v/>
      </c>
      <c r="D271" s="12" t="str">
        <f aca="false">IF(AND(Filiale!F294&gt;0,Filiale!F294&lt;&gt;""),"OK",IF(OR(D$3="",D$3=0),"","???"))</f>
        <v/>
      </c>
    </row>
    <row r="272" customFormat="false" ht="12.75" hidden="false" customHeight="false" outlineLevel="0" collapsed="false">
      <c r="A272" s="44" t="e">
        <f aca="false">Filiale!A295</f>
        <v>#VALUE!</v>
      </c>
      <c r="B272" s="12" t="str">
        <f aca="false">IF(AND(Filiale!B295&gt;0,Filiale!B295&lt;&gt;""),"OK",IF(OR(B$3="",B$3=0),"","???"))</f>
        <v>???</v>
      </c>
      <c r="C272" s="12" t="str">
        <f aca="false">IF(AND(Filiale!D295&gt;0,Filiale!D295&lt;&gt;""),"OK",IF(OR(C$3="",C$3=0),"","???"))</f>
        <v/>
      </c>
      <c r="D272" s="12" t="str">
        <f aca="false">IF(AND(Filiale!F295&gt;0,Filiale!F295&lt;&gt;""),"OK",IF(OR(D$3="",D$3=0),"","???"))</f>
        <v/>
      </c>
    </row>
    <row r="273" customFormat="false" ht="12.75" hidden="false" customHeight="false" outlineLevel="0" collapsed="false">
      <c r="A273" s="44" t="e">
        <f aca="false">Filiale!A296</f>
        <v>#VALUE!</v>
      </c>
      <c r="B273" s="12" t="str">
        <f aca="false">IF(AND(Filiale!B296&gt;0,Filiale!B296&lt;&gt;""),"OK",IF(OR(B$3="",B$3=0),"","???"))</f>
        <v>???</v>
      </c>
      <c r="C273" s="12" t="str">
        <f aca="false">IF(AND(Filiale!D296&gt;0,Filiale!D296&lt;&gt;""),"OK",IF(OR(C$3="",C$3=0),"","???"))</f>
        <v/>
      </c>
      <c r="D273" s="12" t="str">
        <f aca="false">IF(AND(Filiale!F296&gt;0,Filiale!F296&lt;&gt;""),"OK",IF(OR(D$3="",D$3=0),"","???"))</f>
        <v/>
      </c>
    </row>
    <row r="274" customFormat="false" ht="12.75" hidden="false" customHeight="false" outlineLevel="0" collapsed="false">
      <c r="A274" s="44" t="e">
        <f aca="false">Filiale!A297</f>
        <v>#VALUE!</v>
      </c>
      <c r="B274" s="12" t="str">
        <f aca="false">IF(AND(Filiale!B297&gt;0,Filiale!B297&lt;&gt;""),"OK",IF(OR(B$3="",B$3=0),"","???"))</f>
        <v>???</v>
      </c>
      <c r="C274" s="12" t="str">
        <f aca="false">IF(AND(Filiale!D297&gt;0,Filiale!D297&lt;&gt;""),"OK",IF(OR(C$3="",C$3=0),"","???"))</f>
        <v/>
      </c>
      <c r="D274" s="12" t="str">
        <f aca="false">IF(AND(Filiale!F297&gt;0,Filiale!F297&lt;&gt;""),"OK",IF(OR(D$3="",D$3=0),"","???"))</f>
        <v/>
      </c>
    </row>
    <row r="275" customFormat="false" ht="12.75" hidden="false" customHeight="false" outlineLevel="0" collapsed="false">
      <c r="A275" s="44" t="e">
        <f aca="false">Filiale!A298</f>
        <v>#VALUE!</v>
      </c>
      <c r="B275" s="12" t="str">
        <f aca="false">IF(AND(Filiale!B298&gt;0,Filiale!B298&lt;&gt;""),"OK",IF(OR(B$3="",B$3=0),"","???"))</f>
        <v>???</v>
      </c>
      <c r="C275" s="12" t="str">
        <f aca="false">IF(AND(Filiale!D298&gt;0,Filiale!D298&lt;&gt;""),"OK",IF(OR(C$3="",C$3=0),"","???"))</f>
        <v/>
      </c>
      <c r="D275" s="12" t="str">
        <f aca="false">IF(AND(Filiale!F298&gt;0,Filiale!F298&lt;&gt;""),"OK",IF(OR(D$3="",D$3=0),"","???"))</f>
        <v/>
      </c>
    </row>
    <row r="276" customFormat="false" ht="12.75" hidden="false" customHeight="false" outlineLevel="0" collapsed="false">
      <c r="A276" s="44" t="e">
        <f aca="false">Filiale!A299</f>
        <v>#VALUE!</v>
      </c>
      <c r="B276" s="12" t="str">
        <f aca="false">IF(AND(Filiale!B299&gt;0,Filiale!B299&lt;&gt;""),"OK",IF(OR(B$3="",B$3=0),"","???"))</f>
        <v>???</v>
      </c>
      <c r="C276" s="12" t="str">
        <f aca="false">IF(AND(Filiale!D299&gt;0,Filiale!D299&lt;&gt;""),"OK",IF(OR(C$3="",C$3=0),"","???"))</f>
        <v/>
      </c>
      <c r="D276" s="12" t="str">
        <f aca="false">IF(AND(Filiale!F299&gt;0,Filiale!F299&lt;&gt;""),"OK",IF(OR(D$3="",D$3=0),"","???"))</f>
        <v/>
      </c>
    </row>
    <row r="277" customFormat="false" ht="12.75" hidden="false" customHeight="false" outlineLevel="0" collapsed="false">
      <c r="A277" s="44" t="e">
        <f aca="false">Filiale!A300</f>
        <v>#VALUE!</v>
      </c>
      <c r="B277" s="12" t="str">
        <f aca="false">IF(AND(Filiale!B300&gt;0,Filiale!B300&lt;&gt;""),"OK",IF(OR(B$3="",B$3=0),"","???"))</f>
        <v>???</v>
      </c>
      <c r="C277" s="12" t="str">
        <f aca="false">IF(AND(Filiale!D300&gt;0,Filiale!D300&lt;&gt;""),"OK",IF(OR(C$3="",C$3=0),"","???"))</f>
        <v/>
      </c>
      <c r="D277" s="12" t="str">
        <f aca="false">IF(AND(Filiale!F300&gt;0,Filiale!F300&lt;&gt;""),"OK",IF(OR(D$3="",D$3=0),"","???"))</f>
        <v/>
      </c>
    </row>
    <row r="278" customFormat="false" ht="12.75" hidden="false" customHeight="false" outlineLevel="0" collapsed="false">
      <c r="A278" s="44" t="e">
        <f aca="false">Filiale!A301</f>
        <v>#VALUE!</v>
      </c>
      <c r="B278" s="12" t="str">
        <f aca="false">IF(AND(Filiale!B301&gt;0,Filiale!B301&lt;&gt;""),"OK",IF(OR(B$3="",B$3=0),"","???"))</f>
        <v>???</v>
      </c>
      <c r="C278" s="12" t="str">
        <f aca="false">IF(AND(Filiale!D301&gt;0,Filiale!D301&lt;&gt;""),"OK",IF(OR(C$3="",C$3=0),"","???"))</f>
        <v/>
      </c>
      <c r="D278" s="12" t="str">
        <f aca="false">IF(AND(Filiale!F301&gt;0,Filiale!F301&lt;&gt;""),"OK",IF(OR(D$3="",D$3=0),"","???"))</f>
        <v/>
      </c>
    </row>
    <row r="279" customFormat="false" ht="12.75" hidden="false" customHeight="false" outlineLevel="0" collapsed="false">
      <c r="A279" s="44" t="e">
        <f aca="false">Filiale!A302</f>
        <v>#VALUE!</v>
      </c>
      <c r="B279" s="12" t="str">
        <f aca="false">IF(AND(Filiale!B302&gt;0,Filiale!B302&lt;&gt;""),"OK",IF(OR(B$3="",B$3=0),"","???"))</f>
        <v>???</v>
      </c>
      <c r="C279" s="12" t="str">
        <f aca="false">IF(AND(Filiale!D302&gt;0,Filiale!D302&lt;&gt;""),"OK",IF(OR(C$3="",C$3=0),"","???"))</f>
        <v/>
      </c>
      <c r="D279" s="12" t="str">
        <f aca="false">IF(AND(Filiale!F302&gt;0,Filiale!F302&lt;&gt;""),"OK",IF(OR(D$3="",D$3=0),"","???"))</f>
        <v/>
      </c>
    </row>
    <row r="280" customFormat="false" ht="12.75" hidden="false" customHeight="false" outlineLevel="0" collapsed="false">
      <c r="A280" s="42" t="e">
        <f aca="false">Filiale!A303</f>
        <v>#VALUE!</v>
      </c>
      <c r="B280" s="43" t="str">
        <f aca="false">IF(AND(Filiale!B303&gt;0,Filiale!B303&lt;&gt;""),"OK",IF(OR(B$3="",B$3=0),"","???"))</f>
        <v>???</v>
      </c>
      <c r="C280" s="43" t="str">
        <f aca="false">IF(AND(Filiale!D303&gt;0,Filiale!D303&lt;&gt;""),"OK",IF(OR(C$3="",C$3=0),"","???"))</f>
        <v/>
      </c>
      <c r="D280" s="43" t="str">
        <f aca="false">IF(AND(Filiale!F303&gt;0,Filiale!F303&lt;&gt;""),"OK",IF(OR(D$3="",D$3=0),"","???"))</f>
        <v/>
      </c>
    </row>
    <row r="281" customFormat="false" ht="12.75" hidden="false" customHeight="false" outlineLevel="0" collapsed="false">
      <c r="A281" s="44" t="e">
        <f aca="false">Filiale!A304</f>
        <v>#VALUE!</v>
      </c>
      <c r="B281" s="12" t="str">
        <f aca="false">IF(AND(Filiale!B304&gt;0,Filiale!B304&lt;&gt;""),"OK",IF(OR(B$3="",B$3=0),"","???"))</f>
        <v>???</v>
      </c>
      <c r="C281" s="12" t="str">
        <f aca="false">IF(AND(Filiale!D304&gt;0,Filiale!D304&lt;&gt;""),"OK",IF(OR(C$3="",C$3=0),"","???"))</f>
        <v/>
      </c>
      <c r="D281" s="12" t="str">
        <f aca="false">IF(AND(Filiale!F304&gt;0,Filiale!F304&lt;&gt;""),"OK",IF(OR(D$3="",D$3=0),"","???"))</f>
        <v/>
      </c>
    </row>
    <row r="282" customFormat="false" ht="12.75" hidden="false" customHeight="false" outlineLevel="0" collapsed="false">
      <c r="A282" s="44" t="e">
        <f aca="false">Filiale!A305</f>
        <v>#VALUE!</v>
      </c>
      <c r="B282" s="12" t="str">
        <f aca="false">IF(AND(Filiale!B305&gt;0,Filiale!B305&lt;&gt;""),"OK",IF(OR(B$3="",B$3=0),"","???"))</f>
        <v>???</v>
      </c>
      <c r="C282" s="12" t="str">
        <f aca="false">IF(AND(Filiale!D305&gt;0,Filiale!D305&lt;&gt;""),"OK",IF(OR(C$3="",C$3=0),"","???"))</f>
        <v/>
      </c>
      <c r="D282" s="12" t="str">
        <f aca="false">IF(AND(Filiale!F305&gt;0,Filiale!F305&lt;&gt;""),"OK",IF(OR(D$3="",D$3=0),"","???"))</f>
        <v/>
      </c>
    </row>
    <row r="283" customFormat="false" ht="12.75" hidden="false" customHeight="false" outlineLevel="0" collapsed="false">
      <c r="A283" s="44" t="e">
        <f aca="false">Filiale!A306</f>
        <v>#VALUE!</v>
      </c>
      <c r="B283" s="12" t="str">
        <f aca="false">IF(AND(Filiale!B306&gt;0,Filiale!B306&lt;&gt;""),"OK",IF(OR(B$3="",B$3=0),"","???"))</f>
        <v>???</v>
      </c>
      <c r="C283" s="12" t="str">
        <f aca="false">IF(AND(Filiale!D306&gt;0,Filiale!D306&lt;&gt;""),"OK",IF(OR(C$3="",C$3=0),"","???"))</f>
        <v/>
      </c>
      <c r="D283" s="12" t="str">
        <f aca="false">IF(AND(Filiale!F306&gt;0,Filiale!F306&lt;&gt;""),"OK",IF(OR(D$3="",D$3=0),"","???"))</f>
        <v/>
      </c>
    </row>
    <row r="284" customFormat="false" ht="12.75" hidden="false" customHeight="false" outlineLevel="0" collapsed="false">
      <c r="A284" s="44" t="e">
        <f aca="false">Filiale!A307</f>
        <v>#VALUE!</v>
      </c>
      <c r="B284" s="12" t="str">
        <f aca="false">IF(AND(Filiale!B307&gt;0,Filiale!B307&lt;&gt;""),"OK",IF(OR(B$3="",B$3=0),"","???"))</f>
        <v>???</v>
      </c>
      <c r="C284" s="12" t="str">
        <f aca="false">IF(AND(Filiale!D307&gt;0,Filiale!D307&lt;&gt;""),"OK",IF(OR(C$3="",C$3=0),"","???"))</f>
        <v/>
      </c>
      <c r="D284" s="12" t="str">
        <f aca="false">IF(AND(Filiale!F307&gt;0,Filiale!F307&lt;&gt;""),"OK",IF(OR(D$3="",D$3=0),"","???"))</f>
        <v/>
      </c>
    </row>
    <row r="285" customFormat="false" ht="12.75" hidden="false" customHeight="false" outlineLevel="0" collapsed="false">
      <c r="A285" s="44" t="e">
        <f aca="false">Filiale!A308</f>
        <v>#VALUE!</v>
      </c>
      <c r="B285" s="12" t="str">
        <f aca="false">IF(AND(Filiale!B308&gt;0,Filiale!B308&lt;&gt;""),"OK",IF(OR(B$3="",B$3=0),"","???"))</f>
        <v>???</v>
      </c>
      <c r="C285" s="12" t="str">
        <f aca="false">IF(AND(Filiale!D308&gt;0,Filiale!D308&lt;&gt;""),"OK",IF(OR(C$3="",C$3=0),"","???"))</f>
        <v/>
      </c>
      <c r="D285" s="12" t="str">
        <f aca="false">IF(AND(Filiale!F308&gt;0,Filiale!F308&lt;&gt;""),"OK",IF(OR(D$3="",D$3=0),"","???"))</f>
        <v/>
      </c>
    </row>
    <row r="286" customFormat="false" ht="12.75" hidden="false" customHeight="false" outlineLevel="0" collapsed="false">
      <c r="A286" s="44" t="e">
        <f aca="false">Filiale!A309</f>
        <v>#VALUE!</v>
      </c>
      <c r="B286" s="12" t="str">
        <f aca="false">IF(AND(Filiale!B309&gt;0,Filiale!B309&lt;&gt;""),"OK",IF(OR(B$3="",B$3=0),"","???"))</f>
        <v>???</v>
      </c>
      <c r="C286" s="12" t="str">
        <f aca="false">IF(AND(Filiale!D309&gt;0,Filiale!D309&lt;&gt;""),"OK",IF(OR(C$3="",C$3=0),"","???"))</f>
        <v/>
      </c>
      <c r="D286" s="12" t="str">
        <f aca="false">IF(AND(Filiale!F309&gt;0,Filiale!F309&lt;&gt;""),"OK",IF(OR(D$3="",D$3=0),"","???"))</f>
        <v/>
      </c>
    </row>
    <row r="287" customFormat="false" ht="12.75" hidden="false" customHeight="false" outlineLevel="0" collapsed="false">
      <c r="A287" s="44" t="e">
        <f aca="false">Filiale!A310</f>
        <v>#VALUE!</v>
      </c>
      <c r="B287" s="12" t="str">
        <f aca="false">IF(AND(Filiale!B310&gt;0,Filiale!B310&lt;&gt;""),"OK",IF(OR(B$3="",B$3=0),"","???"))</f>
        <v>???</v>
      </c>
      <c r="C287" s="12" t="str">
        <f aca="false">IF(AND(Filiale!D310&gt;0,Filiale!D310&lt;&gt;""),"OK",IF(OR(C$3="",C$3=0),"","???"))</f>
        <v/>
      </c>
      <c r="D287" s="12" t="str">
        <f aca="false">IF(AND(Filiale!F310&gt;0,Filiale!F310&lt;&gt;""),"OK",IF(OR(D$3="",D$3=0),"","???"))</f>
        <v/>
      </c>
    </row>
    <row r="288" customFormat="false" ht="12.75" hidden="false" customHeight="false" outlineLevel="0" collapsed="false">
      <c r="A288" s="44" t="e">
        <f aca="false">Filiale!A311</f>
        <v>#VALUE!</v>
      </c>
      <c r="B288" s="12" t="str">
        <f aca="false">IF(AND(Filiale!B311&gt;0,Filiale!B311&lt;&gt;""),"OK",IF(OR(B$3="",B$3=0),"","???"))</f>
        <v>???</v>
      </c>
      <c r="C288" s="12" t="str">
        <f aca="false">IF(AND(Filiale!D311&gt;0,Filiale!D311&lt;&gt;""),"OK",IF(OR(C$3="",C$3=0),"","???"))</f>
        <v/>
      </c>
      <c r="D288" s="12" t="str">
        <f aca="false">IF(AND(Filiale!F311&gt;0,Filiale!F311&lt;&gt;""),"OK",IF(OR(D$3="",D$3=0),"","???"))</f>
        <v/>
      </c>
    </row>
    <row r="289" customFormat="false" ht="12.75" hidden="false" customHeight="false" outlineLevel="0" collapsed="false">
      <c r="A289" s="44" t="e">
        <f aca="false">Filiale!A312</f>
        <v>#VALUE!</v>
      </c>
      <c r="B289" s="12" t="str">
        <f aca="false">IF(AND(Filiale!B312&gt;0,Filiale!B312&lt;&gt;""),"OK",IF(OR(B$3="",B$3=0),"","???"))</f>
        <v>???</v>
      </c>
      <c r="C289" s="12" t="str">
        <f aca="false">IF(AND(Filiale!D312&gt;0,Filiale!D312&lt;&gt;""),"OK",IF(OR(C$3="",C$3=0),"","???"))</f>
        <v/>
      </c>
      <c r="D289" s="12" t="str">
        <f aca="false">IF(AND(Filiale!F312&gt;0,Filiale!F312&lt;&gt;""),"OK",IF(OR(D$3="",D$3=0),"","???"))</f>
        <v/>
      </c>
    </row>
    <row r="290" customFormat="false" ht="12.75" hidden="false" customHeight="false" outlineLevel="0" collapsed="false">
      <c r="A290" s="44" t="e">
        <f aca="false">Filiale!A313</f>
        <v>#VALUE!</v>
      </c>
      <c r="B290" s="12" t="str">
        <f aca="false">IF(AND(Filiale!B313&gt;0,Filiale!B313&lt;&gt;""),"OK",IF(OR(B$3="",B$3=0),"","???"))</f>
        <v>???</v>
      </c>
      <c r="C290" s="12" t="str">
        <f aca="false">IF(AND(Filiale!D313&gt;0,Filiale!D313&lt;&gt;""),"OK",IF(OR(C$3="",C$3=0),"","???"))</f>
        <v/>
      </c>
      <c r="D290" s="12" t="str">
        <f aca="false">IF(AND(Filiale!F313&gt;0,Filiale!F313&lt;&gt;""),"OK",IF(OR(D$3="",D$3=0),"","???"))</f>
        <v/>
      </c>
    </row>
    <row r="291" customFormat="false" ht="12.75" hidden="false" customHeight="false" outlineLevel="0" collapsed="false">
      <c r="A291" s="44" t="e">
        <f aca="false">Filiale!A314</f>
        <v>#VALUE!</v>
      </c>
      <c r="B291" s="12" t="str">
        <f aca="false">IF(AND(Filiale!B314&gt;0,Filiale!B314&lt;&gt;""),"OK",IF(OR(B$3="",B$3=0),"","???"))</f>
        <v>???</v>
      </c>
      <c r="C291" s="12" t="str">
        <f aca="false">IF(AND(Filiale!D314&gt;0,Filiale!D314&lt;&gt;""),"OK",IF(OR(C$3="",C$3=0),"","???"))</f>
        <v/>
      </c>
      <c r="D291" s="12" t="str">
        <f aca="false">IF(AND(Filiale!F314&gt;0,Filiale!F314&lt;&gt;""),"OK",IF(OR(D$3="",D$3=0),"","???"))</f>
        <v/>
      </c>
    </row>
    <row r="292" customFormat="false" ht="12.75" hidden="false" customHeight="false" outlineLevel="0" collapsed="false">
      <c r="A292" s="44" t="e">
        <f aca="false">Filiale!A315</f>
        <v>#VALUE!</v>
      </c>
      <c r="B292" s="12" t="str">
        <f aca="false">IF(AND(Filiale!B315&gt;0,Filiale!B315&lt;&gt;""),"OK",IF(OR(B$3="",B$3=0),"","???"))</f>
        <v>???</v>
      </c>
      <c r="C292" s="12" t="str">
        <f aca="false">IF(AND(Filiale!D315&gt;0,Filiale!D315&lt;&gt;""),"OK",IF(OR(C$3="",C$3=0),"","???"))</f>
        <v/>
      </c>
      <c r="D292" s="12" t="str">
        <f aca="false">IF(AND(Filiale!F315&gt;0,Filiale!F315&lt;&gt;""),"OK",IF(OR(D$3="",D$3=0),"","???"))</f>
        <v/>
      </c>
    </row>
    <row r="293" customFormat="false" ht="12.75" hidden="false" customHeight="false" outlineLevel="0" collapsed="false">
      <c r="A293" s="44" t="e">
        <f aca="false">Filiale!A316</f>
        <v>#VALUE!</v>
      </c>
      <c r="B293" s="12" t="str">
        <f aca="false">IF(AND(Filiale!B316&gt;0,Filiale!B316&lt;&gt;""),"OK",IF(OR(B$3="",B$3=0),"","???"))</f>
        <v>???</v>
      </c>
      <c r="C293" s="12" t="str">
        <f aca="false">IF(AND(Filiale!D316&gt;0,Filiale!D316&lt;&gt;""),"OK",IF(OR(C$3="",C$3=0),"","???"))</f>
        <v/>
      </c>
      <c r="D293" s="12" t="str">
        <f aca="false">IF(AND(Filiale!F316&gt;0,Filiale!F316&lt;&gt;""),"OK",IF(OR(D$3="",D$3=0),"","???"))</f>
        <v/>
      </c>
    </row>
    <row r="294" customFormat="false" ht="12.75" hidden="false" customHeight="false" outlineLevel="0" collapsed="false">
      <c r="A294" s="44" t="e">
        <f aca="false">Filiale!A317</f>
        <v>#VALUE!</v>
      </c>
      <c r="B294" s="12" t="str">
        <f aca="false">IF(AND(Filiale!B317&gt;0,Filiale!B317&lt;&gt;""),"OK",IF(OR(B$3="",B$3=0),"","???"))</f>
        <v>???</v>
      </c>
      <c r="C294" s="12" t="str">
        <f aca="false">IF(AND(Filiale!D317&gt;0,Filiale!D317&lt;&gt;""),"OK",IF(OR(C$3="",C$3=0),"","???"))</f>
        <v/>
      </c>
      <c r="D294" s="12" t="str">
        <f aca="false">IF(AND(Filiale!F317&gt;0,Filiale!F317&lt;&gt;""),"OK",IF(OR(D$3="",D$3=0),"","???"))</f>
        <v/>
      </c>
    </row>
    <row r="295" customFormat="false" ht="12.75" hidden="false" customHeight="false" outlineLevel="0" collapsed="false">
      <c r="A295" s="44" t="e">
        <f aca="false">Filiale!A318</f>
        <v>#VALUE!</v>
      </c>
      <c r="B295" s="12" t="str">
        <f aca="false">IF(AND(Filiale!B318&gt;0,Filiale!B318&lt;&gt;""),"OK",IF(OR(B$3="",B$3=0),"","???"))</f>
        <v>???</v>
      </c>
      <c r="C295" s="12" t="str">
        <f aca="false">IF(AND(Filiale!D318&gt;0,Filiale!D318&lt;&gt;""),"OK",IF(OR(C$3="",C$3=0),"","???"))</f>
        <v/>
      </c>
      <c r="D295" s="12" t="str">
        <f aca="false">IF(AND(Filiale!F318&gt;0,Filiale!F318&lt;&gt;""),"OK",IF(OR(D$3="",D$3=0),"","???"))</f>
        <v/>
      </c>
    </row>
    <row r="296" customFormat="false" ht="12.75" hidden="false" customHeight="false" outlineLevel="0" collapsed="false">
      <c r="A296" s="44" t="e">
        <f aca="false">Filiale!A319</f>
        <v>#VALUE!</v>
      </c>
      <c r="B296" s="12" t="str">
        <f aca="false">IF(AND(Filiale!B319&gt;0,Filiale!B319&lt;&gt;""),"OK",IF(OR(B$3="",B$3=0),"","???"))</f>
        <v>???</v>
      </c>
      <c r="C296" s="12" t="str">
        <f aca="false">IF(AND(Filiale!D319&gt;0,Filiale!D319&lt;&gt;""),"OK",IF(OR(C$3="",C$3=0),"","???"))</f>
        <v/>
      </c>
      <c r="D296" s="12" t="str">
        <f aca="false">IF(AND(Filiale!F319&gt;0,Filiale!F319&lt;&gt;""),"OK",IF(OR(D$3="",D$3=0),"","???"))</f>
        <v/>
      </c>
    </row>
    <row r="297" customFormat="false" ht="12.75" hidden="false" customHeight="false" outlineLevel="0" collapsed="false">
      <c r="A297" s="44" t="e">
        <f aca="false">Filiale!A320</f>
        <v>#VALUE!</v>
      </c>
      <c r="B297" s="12" t="str">
        <f aca="false">IF(AND(Filiale!B320&gt;0,Filiale!B320&lt;&gt;""),"OK",IF(OR(B$3="",B$3=0),"","???"))</f>
        <v>???</v>
      </c>
      <c r="C297" s="12" t="str">
        <f aca="false">IF(AND(Filiale!D320&gt;0,Filiale!D320&lt;&gt;""),"OK",IF(OR(C$3="",C$3=0),"","???"))</f>
        <v/>
      </c>
      <c r="D297" s="12" t="str">
        <f aca="false">IF(AND(Filiale!F320&gt;0,Filiale!F320&lt;&gt;""),"OK",IF(OR(D$3="",D$3=0),"","???"))</f>
        <v/>
      </c>
    </row>
    <row r="298" customFormat="false" ht="12.75" hidden="false" customHeight="false" outlineLevel="0" collapsed="false">
      <c r="A298" s="44" t="e">
        <f aca="false">Filiale!A321</f>
        <v>#VALUE!</v>
      </c>
      <c r="B298" s="12" t="str">
        <f aca="false">IF(AND(Filiale!B321&gt;0,Filiale!B321&lt;&gt;""),"OK",IF(OR(B$3="",B$3=0),"","???"))</f>
        <v>???</v>
      </c>
      <c r="C298" s="12" t="str">
        <f aca="false">IF(AND(Filiale!D321&gt;0,Filiale!D321&lt;&gt;""),"OK",IF(OR(C$3="",C$3=0),"","???"))</f>
        <v/>
      </c>
      <c r="D298" s="12" t="str">
        <f aca="false">IF(AND(Filiale!F321&gt;0,Filiale!F321&lt;&gt;""),"OK",IF(OR(D$3="",D$3=0),"","???"))</f>
        <v/>
      </c>
    </row>
    <row r="299" customFormat="false" ht="12.75" hidden="false" customHeight="false" outlineLevel="0" collapsed="false">
      <c r="A299" s="44" t="e">
        <f aca="false">Filiale!A322</f>
        <v>#VALUE!</v>
      </c>
      <c r="B299" s="12" t="str">
        <f aca="false">IF(AND(Filiale!B322&gt;0,Filiale!B322&lt;&gt;""),"OK",IF(OR(B$3="",B$3=0),"","???"))</f>
        <v>???</v>
      </c>
      <c r="C299" s="12" t="str">
        <f aca="false">IF(AND(Filiale!D322&gt;0,Filiale!D322&lt;&gt;""),"OK",IF(OR(C$3="",C$3=0),"","???"))</f>
        <v/>
      </c>
      <c r="D299" s="12" t="str">
        <f aca="false">IF(AND(Filiale!F322&gt;0,Filiale!F322&lt;&gt;""),"OK",IF(OR(D$3="",D$3=0),"","???"))</f>
        <v/>
      </c>
    </row>
    <row r="300" customFormat="false" ht="12.75" hidden="false" customHeight="false" outlineLevel="0" collapsed="false">
      <c r="A300" s="44" t="e">
        <f aca="false">Filiale!A323</f>
        <v>#VALUE!</v>
      </c>
      <c r="B300" s="12" t="str">
        <f aca="false">IF(AND(Filiale!B323&gt;0,Filiale!B323&lt;&gt;""),"OK",IF(OR(B$3="",B$3=0),"","???"))</f>
        <v>???</v>
      </c>
      <c r="C300" s="12" t="str">
        <f aca="false">IF(AND(Filiale!D323&gt;0,Filiale!D323&lt;&gt;""),"OK",IF(OR(C$3="",C$3=0),"","???"))</f>
        <v/>
      </c>
      <c r="D300" s="12" t="str">
        <f aca="false">IF(AND(Filiale!F323&gt;0,Filiale!F323&lt;&gt;""),"OK",IF(OR(D$3="",D$3=0),"","???"))</f>
        <v/>
      </c>
    </row>
    <row r="301" customFormat="false" ht="12.75" hidden="false" customHeight="false" outlineLevel="0" collapsed="false">
      <c r="A301" s="44" t="e">
        <f aca="false">Filiale!A324</f>
        <v>#VALUE!</v>
      </c>
      <c r="B301" s="12" t="str">
        <f aca="false">IF(AND(Filiale!B324&gt;0,Filiale!B324&lt;&gt;""),"OK",IF(OR(B$3="",B$3=0),"","???"))</f>
        <v>???</v>
      </c>
      <c r="C301" s="12" t="str">
        <f aca="false">IF(AND(Filiale!D324&gt;0,Filiale!D324&lt;&gt;""),"OK",IF(OR(C$3="",C$3=0),"","???"))</f>
        <v/>
      </c>
      <c r="D301" s="12" t="str">
        <f aca="false">IF(AND(Filiale!F324&gt;0,Filiale!F324&lt;&gt;""),"OK",IF(OR(D$3="",D$3=0),"","???"))</f>
        <v/>
      </c>
    </row>
    <row r="302" customFormat="false" ht="12.75" hidden="false" customHeight="false" outlineLevel="0" collapsed="false">
      <c r="A302" s="44" t="e">
        <f aca="false">Filiale!A325</f>
        <v>#VALUE!</v>
      </c>
      <c r="B302" s="12" t="str">
        <f aca="false">IF(AND(Filiale!B325&gt;0,Filiale!B325&lt;&gt;""),"OK",IF(OR(B$3="",B$3=0),"","???"))</f>
        <v>???</v>
      </c>
      <c r="C302" s="12" t="str">
        <f aca="false">IF(AND(Filiale!D325&gt;0,Filiale!D325&lt;&gt;""),"OK",IF(OR(C$3="",C$3=0),"","???"))</f>
        <v/>
      </c>
      <c r="D302" s="12" t="str">
        <f aca="false">IF(AND(Filiale!F325&gt;0,Filiale!F325&lt;&gt;""),"OK",IF(OR(D$3="",D$3=0),"","???"))</f>
        <v/>
      </c>
    </row>
    <row r="303" customFormat="false" ht="12.75" hidden="false" customHeight="false" outlineLevel="0" collapsed="false">
      <c r="A303" s="44" t="e">
        <f aca="false">Filiale!A326</f>
        <v>#VALUE!</v>
      </c>
      <c r="B303" s="12" t="str">
        <f aca="false">IF(AND(Filiale!B326&gt;0,Filiale!B326&lt;&gt;""),"OK",IF(OR(B$3="",B$3=0),"","???"))</f>
        <v>???</v>
      </c>
      <c r="C303" s="12" t="str">
        <f aca="false">IF(AND(Filiale!D326&gt;0,Filiale!D326&lt;&gt;""),"OK",IF(OR(C$3="",C$3=0),"","???"))</f>
        <v/>
      </c>
      <c r="D303" s="12" t="str">
        <f aca="false">IF(AND(Filiale!F326&gt;0,Filiale!F326&lt;&gt;""),"OK",IF(OR(D$3="",D$3=0),"","???"))</f>
        <v/>
      </c>
    </row>
    <row r="304" customFormat="false" ht="12.75" hidden="false" customHeight="false" outlineLevel="0" collapsed="false">
      <c r="A304" s="44" t="e">
        <f aca="false">Filiale!A327</f>
        <v>#VALUE!</v>
      </c>
      <c r="B304" s="12" t="str">
        <f aca="false">IF(AND(Filiale!B327&gt;0,Filiale!B327&lt;&gt;""),"OK",IF(OR(B$3="",B$3=0),"","???"))</f>
        <v>???</v>
      </c>
      <c r="C304" s="12" t="str">
        <f aca="false">IF(AND(Filiale!D327&gt;0,Filiale!D327&lt;&gt;""),"OK",IF(OR(C$3="",C$3=0),"","???"))</f>
        <v/>
      </c>
      <c r="D304" s="12" t="str">
        <f aca="false">IF(AND(Filiale!F327&gt;0,Filiale!F327&lt;&gt;""),"OK",IF(OR(D$3="",D$3=0),"","???"))</f>
        <v/>
      </c>
    </row>
    <row r="305" customFormat="false" ht="12.75" hidden="false" customHeight="false" outlineLevel="0" collapsed="false">
      <c r="A305" s="44" t="e">
        <f aca="false">Filiale!A328</f>
        <v>#VALUE!</v>
      </c>
      <c r="B305" s="12" t="str">
        <f aca="false">IF(AND(Filiale!B328&gt;0,Filiale!B328&lt;&gt;""),"OK",IF(OR(B$3="",B$3=0),"","???"))</f>
        <v>???</v>
      </c>
      <c r="C305" s="12" t="str">
        <f aca="false">IF(AND(Filiale!D328&gt;0,Filiale!D328&lt;&gt;""),"OK",IF(OR(C$3="",C$3=0),"","???"))</f>
        <v/>
      </c>
      <c r="D305" s="12" t="str">
        <f aca="false">IF(AND(Filiale!F328&gt;0,Filiale!F328&lt;&gt;""),"OK",IF(OR(D$3="",D$3=0),"","???"))</f>
        <v/>
      </c>
    </row>
    <row r="306" customFormat="false" ht="12.75" hidden="false" customHeight="false" outlineLevel="0" collapsed="false">
      <c r="A306" s="44" t="e">
        <f aca="false">Filiale!A329</f>
        <v>#VALUE!</v>
      </c>
      <c r="B306" s="12" t="str">
        <f aca="false">IF(AND(Filiale!B329&gt;0,Filiale!B329&lt;&gt;""),"OK",IF(OR(B$3="",B$3=0),"","???"))</f>
        <v>???</v>
      </c>
      <c r="C306" s="12" t="str">
        <f aca="false">IF(AND(Filiale!D329&gt;0,Filiale!D329&lt;&gt;""),"OK",IF(OR(C$3="",C$3=0),"","???"))</f>
        <v/>
      </c>
      <c r="D306" s="12" t="str">
        <f aca="false">IF(AND(Filiale!F329&gt;0,Filiale!F329&lt;&gt;""),"OK",IF(OR(D$3="",D$3=0),"","???"))</f>
        <v/>
      </c>
    </row>
    <row r="307" customFormat="false" ht="12.75" hidden="false" customHeight="false" outlineLevel="0" collapsed="false">
      <c r="A307" s="44" t="e">
        <f aca="false">Filiale!A330</f>
        <v>#VALUE!</v>
      </c>
      <c r="B307" s="12" t="str">
        <f aca="false">IF(AND(Filiale!B330&gt;0,Filiale!B330&lt;&gt;""),"OK",IF(OR(B$3="",B$3=0),"","???"))</f>
        <v>???</v>
      </c>
      <c r="C307" s="12" t="str">
        <f aca="false">IF(AND(Filiale!D330&gt;0,Filiale!D330&lt;&gt;""),"OK",IF(OR(C$3="",C$3=0),"","???"))</f>
        <v/>
      </c>
      <c r="D307" s="12" t="str">
        <f aca="false">IF(AND(Filiale!F330&gt;0,Filiale!F330&lt;&gt;""),"OK",IF(OR(D$3="",D$3=0),"","???"))</f>
        <v/>
      </c>
    </row>
    <row r="308" customFormat="false" ht="12.75" hidden="false" customHeight="false" outlineLevel="0" collapsed="false">
      <c r="A308" s="44" t="e">
        <f aca="false">Filiale!A331</f>
        <v>#VALUE!</v>
      </c>
      <c r="B308" s="12" t="str">
        <f aca="false">IF(AND(Filiale!B331&gt;0,Filiale!B331&lt;&gt;""),"OK",IF(OR(B$3="",B$3=0),"","???"))</f>
        <v>???</v>
      </c>
      <c r="C308" s="12" t="str">
        <f aca="false">IF(AND(Filiale!D331&gt;0,Filiale!D331&lt;&gt;""),"OK",IF(OR(C$3="",C$3=0),"","???"))</f>
        <v/>
      </c>
      <c r="D308" s="12" t="str">
        <f aca="false">IF(AND(Filiale!F331&gt;0,Filiale!F331&lt;&gt;""),"OK",IF(OR(D$3="",D$3=0),"","???"))</f>
        <v/>
      </c>
    </row>
    <row r="309" customFormat="false" ht="12.75" hidden="false" customHeight="false" outlineLevel="0" collapsed="false">
      <c r="A309" s="44" t="e">
        <f aca="false">Filiale!A332</f>
        <v>#VALUE!</v>
      </c>
      <c r="B309" s="12" t="str">
        <f aca="false">IF(AND(Filiale!B332&gt;0,Filiale!B332&lt;&gt;""),"OK",IF(OR(B$3="",B$3=0),"","???"))</f>
        <v>???</v>
      </c>
      <c r="C309" s="12" t="str">
        <f aca="false">IF(AND(Filiale!D332&gt;0,Filiale!D332&lt;&gt;""),"OK",IF(OR(C$3="",C$3=0),"","???"))</f>
        <v/>
      </c>
      <c r="D309" s="12" t="str">
        <f aca="false">IF(AND(Filiale!F332&gt;0,Filiale!F332&lt;&gt;""),"OK",IF(OR(D$3="",D$3=0),"","???"))</f>
        <v/>
      </c>
    </row>
    <row r="310" customFormat="false" ht="12.75" hidden="false" customHeight="false" outlineLevel="0" collapsed="false">
      <c r="A310" s="44" t="e">
        <f aca="false">Filiale!A333</f>
        <v>#VALUE!</v>
      </c>
      <c r="B310" s="12" t="str">
        <f aca="false">IF(AND(Filiale!B333&gt;0,Filiale!B333&lt;&gt;""),"OK",IF(OR(B$3="",B$3=0),"","???"))</f>
        <v>???</v>
      </c>
      <c r="C310" s="12" t="str">
        <f aca="false">IF(AND(Filiale!D333&gt;0,Filiale!D333&lt;&gt;""),"OK",IF(OR(C$3="",C$3=0),"","???"))</f>
        <v/>
      </c>
      <c r="D310" s="12" t="str">
        <f aca="false">IF(AND(Filiale!F333&gt;0,Filiale!F333&lt;&gt;""),"OK",IF(OR(D$3="",D$3=0),"","???"))</f>
        <v/>
      </c>
    </row>
    <row r="311" customFormat="false" ht="12.75" hidden="false" customHeight="false" outlineLevel="0" collapsed="false">
      <c r="A311" s="42" t="e">
        <f aca="false">Filiale!A334</f>
        <v>#VALUE!</v>
      </c>
      <c r="B311" s="43" t="str">
        <f aca="false">IF(AND(Filiale!B334&gt;0,Filiale!B334&lt;&gt;""),"OK",IF(OR(B$3="",B$3=0),"","???"))</f>
        <v>???</v>
      </c>
      <c r="C311" s="43" t="str">
        <f aca="false">IF(AND(Filiale!D334&gt;0,Filiale!D334&lt;&gt;""),"OK",IF(OR(C$3="",C$3=0),"","???"))</f>
        <v/>
      </c>
      <c r="D311" s="43" t="str">
        <f aca="false">IF(AND(Filiale!F334&gt;0,Filiale!F334&lt;&gt;""),"OK",IF(OR(D$3="",D$3=0),"","???"))</f>
        <v/>
      </c>
    </row>
    <row r="312" customFormat="false" ht="12.75" hidden="false" customHeight="false" outlineLevel="0" collapsed="false">
      <c r="A312" s="44" t="e">
        <f aca="false">Filiale!A335</f>
        <v>#VALUE!</v>
      </c>
      <c r="B312" s="12" t="str">
        <f aca="false">IF(AND(Filiale!B335&gt;0,Filiale!B335&lt;&gt;""),"OK",IF(OR(B$3="",B$3=0),"","???"))</f>
        <v>???</v>
      </c>
      <c r="C312" s="12" t="str">
        <f aca="false">IF(AND(Filiale!D335&gt;0,Filiale!D335&lt;&gt;""),"OK",IF(OR(C$3="",C$3=0),"","???"))</f>
        <v/>
      </c>
      <c r="D312" s="12" t="str">
        <f aca="false">IF(AND(Filiale!F335&gt;0,Filiale!F335&lt;&gt;""),"OK",IF(OR(D$3="",D$3=0),"","???"))</f>
        <v/>
      </c>
    </row>
    <row r="313" customFormat="false" ht="12.75" hidden="false" customHeight="false" outlineLevel="0" collapsed="false">
      <c r="A313" s="44" t="e">
        <f aca="false">Filiale!A336</f>
        <v>#VALUE!</v>
      </c>
      <c r="B313" s="12" t="str">
        <f aca="false">IF(AND(Filiale!B336&gt;0,Filiale!B336&lt;&gt;""),"OK",IF(OR(B$3="",B$3=0),"","???"))</f>
        <v>???</v>
      </c>
      <c r="C313" s="12" t="str">
        <f aca="false">IF(AND(Filiale!D336&gt;0,Filiale!D336&lt;&gt;""),"OK",IF(OR(C$3="",C$3=0),"","???"))</f>
        <v/>
      </c>
      <c r="D313" s="12" t="str">
        <f aca="false">IF(AND(Filiale!F336&gt;0,Filiale!F336&lt;&gt;""),"OK",IF(OR(D$3="",D$3=0),"","???"))</f>
        <v/>
      </c>
    </row>
    <row r="314" customFormat="false" ht="12.75" hidden="false" customHeight="false" outlineLevel="0" collapsed="false">
      <c r="A314" s="44" t="e">
        <f aca="false">Filiale!A337</f>
        <v>#VALUE!</v>
      </c>
      <c r="B314" s="12" t="str">
        <f aca="false">IF(AND(Filiale!B337&gt;0,Filiale!B337&lt;&gt;""),"OK",IF(OR(B$3="",B$3=0),"","???"))</f>
        <v>???</v>
      </c>
      <c r="C314" s="12" t="str">
        <f aca="false">IF(AND(Filiale!D337&gt;0,Filiale!D337&lt;&gt;""),"OK",IF(OR(C$3="",C$3=0),"","???"))</f>
        <v/>
      </c>
      <c r="D314" s="12" t="str">
        <f aca="false">IF(AND(Filiale!F337&gt;0,Filiale!F337&lt;&gt;""),"OK",IF(OR(D$3="",D$3=0),"","???"))</f>
        <v/>
      </c>
    </row>
    <row r="315" customFormat="false" ht="12.75" hidden="false" customHeight="false" outlineLevel="0" collapsed="false">
      <c r="A315" s="44" t="e">
        <f aca="false">Filiale!A338</f>
        <v>#VALUE!</v>
      </c>
      <c r="B315" s="12" t="str">
        <f aca="false">IF(AND(Filiale!B338&gt;0,Filiale!B338&lt;&gt;""),"OK",IF(OR(B$3="",B$3=0),"","???"))</f>
        <v>???</v>
      </c>
      <c r="C315" s="12" t="str">
        <f aca="false">IF(AND(Filiale!D338&gt;0,Filiale!D338&lt;&gt;""),"OK",IF(OR(C$3="",C$3=0),"","???"))</f>
        <v/>
      </c>
      <c r="D315" s="12" t="str">
        <f aca="false">IF(AND(Filiale!F338&gt;0,Filiale!F338&lt;&gt;""),"OK",IF(OR(D$3="",D$3=0),"","???"))</f>
        <v/>
      </c>
    </row>
    <row r="316" customFormat="false" ht="12.75" hidden="false" customHeight="false" outlineLevel="0" collapsed="false">
      <c r="A316" s="44" t="e">
        <f aca="false">Filiale!A339</f>
        <v>#VALUE!</v>
      </c>
      <c r="B316" s="12" t="str">
        <f aca="false">IF(AND(Filiale!B339&gt;0,Filiale!B339&lt;&gt;""),"OK",IF(OR(B$3="",B$3=0),"","???"))</f>
        <v>???</v>
      </c>
      <c r="C316" s="12" t="str">
        <f aca="false">IF(AND(Filiale!D339&gt;0,Filiale!D339&lt;&gt;""),"OK",IF(OR(C$3="",C$3=0),"","???"))</f>
        <v/>
      </c>
      <c r="D316" s="12" t="str">
        <f aca="false">IF(AND(Filiale!F339&gt;0,Filiale!F339&lt;&gt;""),"OK",IF(OR(D$3="",D$3=0),"","???"))</f>
        <v/>
      </c>
    </row>
    <row r="317" customFormat="false" ht="12.75" hidden="false" customHeight="false" outlineLevel="0" collapsed="false">
      <c r="A317" s="44" t="e">
        <f aca="false">Filiale!A340</f>
        <v>#VALUE!</v>
      </c>
      <c r="B317" s="12" t="str">
        <f aca="false">IF(AND(Filiale!B340&gt;0,Filiale!B340&lt;&gt;""),"OK",IF(OR(B$3="",B$3=0),"","???"))</f>
        <v>???</v>
      </c>
      <c r="C317" s="12" t="str">
        <f aca="false">IF(AND(Filiale!D340&gt;0,Filiale!D340&lt;&gt;""),"OK",IF(OR(C$3="",C$3=0),"","???"))</f>
        <v/>
      </c>
      <c r="D317" s="12" t="str">
        <f aca="false">IF(AND(Filiale!F340&gt;0,Filiale!F340&lt;&gt;""),"OK",IF(OR(D$3="",D$3=0),"","???"))</f>
        <v/>
      </c>
    </row>
    <row r="318" customFormat="false" ht="12.75" hidden="false" customHeight="false" outlineLevel="0" collapsed="false">
      <c r="A318" s="44" t="e">
        <f aca="false">Filiale!A341</f>
        <v>#VALUE!</v>
      </c>
      <c r="B318" s="12" t="str">
        <f aca="false">IF(AND(Filiale!B341&gt;0,Filiale!B341&lt;&gt;""),"OK",IF(OR(B$3="",B$3=0),"","???"))</f>
        <v>???</v>
      </c>
      <c r="C318" s="12" t="str">
        <f aca="false">IF(AND(Filiale!D341&gt;0,Filiale!D341&lt;&gt;""),"OK",IF(OR(C$3="",C$3=0),"","???"))</f>
        <v/>
      </c>
      <c r="D318" s="12" t="str">
        <f aca="false">IF(AND(Filiale!F341&gt;0,Filiale!F341&lt;&gt;""),"OK",IF(OR(D$3="",D$3=0),"","???"))</f>
        <v/>
      </c>
    </row>
    <row r="319" customFormat="false" ht="12.75" hidden="false" customHeight="false" outlineLevel="0" collapsed="false">
      <c r="A319" s="44" t="e">
        <f aca="false">Filiale!A342</f>
        <v>#VALUE!</v>
      </c>
      <c r="B319" s="12" t="str">
        <f aca="false">IF(AND(Filiale!B342&gt;0,Filiale!B342&lt;&gt;""),"OK",IF(OR(B$3="",B$3=0),"","???"))</f>
        <v>???</v>
      </c>
      <c r="C319" s="12" t="str">
        <f aca="false">IF(AND(Filiale!D342&gt;0,Filiale!D342&lt;&gt;""),"OK",IF(OR(C$3="",C$3=0),"","???"))</f>
        <v/>
      </c>
      <c r="D319" s="12" t="str">
        <f aca="false">IF(AND(Filiale!F342&gt;0,Filiale!F342&lt;&gt;""),"OK",IF(OR(D$3="",D$3=0),"","???"))</f>
        <v/>
      </c>
    </row>
    <row r="320" customFormat="false" ht="12.75" hidden="false" customHeight="false" outlineLevel="0" collapsed="false">
      <c r="A320" s="44" t="e">
        <f aca="false">Filiale!A343</f>
        <v>#VALUE!</v>
      </c>
      <c r="B320" s="12" t="str">
        <f aca="false">IF(AND(Filiale!B343&gt;0,Filiale!B343&lt;&gt;""),"OK",IF(OR(B$3="",B$3=0),"","???"))</f>
        <v>???</v>
      </c>
      <c r="C320" s="12" t="str">
        <f aca="false">IF(AND(Filiale!D343&gt;0,Filiale!D343&lt;&gt;""),"OK",IF(OR(C$3="",C$3=0),"","???"))</f>
        <v/>
      </c>
      <c r="D320" s="12" t="str">
        <f aca="false">IF(AND(Filiale!F343&gt;0,Filiale!F343&lt;&gt;""),"OK",IF(OR(D$3="",D$3=0),"","???"))</f>
        <v/>
      </c>
    </row>
    <row r="321" customFormat="false" ht="12.75" hidden="false" customHeight="false" outlineLevel="0" collapsed="false">
      <c r="A321" s="44" t="e">
        <f aca="false">Filiale!A344</f>
        <v>#VALUE!</v>
      </c>
      <c r="B321" s="12" t="str">
        <f aca="false">IF(AND(Filiale!B344&gt;0,Filiale!B344&lt;&gt;""),"OK",IF(OR(B$3="",B$3=0),"","???"))</f>
        <v>???</v>
      </c>
      <c r="C321" s="12" t="str">
        <f aca="false">IF(AND(Filiale!D344&gt;0,Filiale!D344&lt;&gt;""),"OK",IF(OR(C$3="",C$3=0),"","???"))</f>
        <v/>
      </c>
      <c r="D321" s="12" t="str">
        <f aca="false">IF(AND(Filiale!F344&gt;0,Filiale!F344&lt;&gt;""),"OK",IF(OR(D$3="",D$3=0),"","???"))</f>
        <v/>
      </c>
    </row>
    <row r="322" customFormat="false" ht="12.75" hidden="false" customHeight="false" outlineLevel="0" collapsed="false">
      <c r="A322" s="44" t="e">
        <f aca="false">Filiale!A345</f>
        <v>#VALUE!</v>
      </c>
      <c r="B322" s="12" t="str">
        <f aca="false">IF(AND(Filiale!B345&gt;0,Filiale!B345&lt;&gt;""),"OK",IF(OR(B$3="",B$3=0),"","???"))</f>
        <v>???</v>
      </c>
      <c r="C322" s="12" t="str">
        <f aca="false">IF(AND(Filiale!D345&gt;0,Filiale!D345&lt;&gt;""),"OK",IF(OR(C$3="",C$3=0),"","???"))</f>
        <v/>
      </c>
      <c r="D322" s="12" t="str">
        <f aca="false">IF(AND(Filiale!F345&gt;0,Filiale!F345&lt;&gt;""),"OK",IF(OR(D$3="",D$3=0),"","???"))</f>
        <v/>
      </c>
    </row>
    <row r="323" customFormat="false" ht="12.75" hidden="false" customHeight="false" outlineLevel="0" collapsed="false">
      <c r="A323" s="44" t="e">
        <f aca="false">Filiale!A346</f>
        <v>#VALUE!</v>
      </c>
      <c r="B323" s="12" t="str">
        <f aca="false">IF(AND(Filiale!B346&gt;0,Filiale!B346&lt;&gt;""),"OK",IF(OR(B$3="",B$3=0),"","???"))</f>
        <v>???</v>
      </c>
      <c r="C323" s="12" t="str">
        <f aca="false">IF(AND(Filiale!D346&gt;0,Filiale!D346&lt;&gt;""),"OK",IF(OR(C$3="",C$3=0),"","???"))</f>
        <v/>
      </c>
      <c r="D323" s="12" t="str">
        <f aca="false">IF(AND(Filiale!F346&gt;0,Filiale!F346&lt;&gt;""),"OK",IF(OR(D$3="",D$3=0),"","???"))</f>
        <v/>
      </c>
    </row>
    <row r="324" customFormat="false" ht="12.75" hidden="false" customHeight="false" outlineLevel="0" collapsed="false">
      <c r="A324" s="44" t="e">
        <f aca="false">Filiale!A347</f>
        <v>#VALUE!</v>
      </c>
      <c r="B324" s="12" t="str">
        <f aca="false">IF(AND(Filiale!B347&gt;0,Filiale!B347&lt;&gt;""),"OK",IF(OR(B$3="",B$3=0),"","???"))</f>
        <v>???</v>
      </c>
      <c r="C324" s="12" t="str">
        <f aca="false">IF(AND(Filiale!D347&gt;0,Filiale!D347&lt;&gt;""),"OK",IF(OR(C$3="",C$3=0),"","???"))</f>
        <v/>
      </c>
      <c r="D324" s="12" t="str">
        <f aca="false">IF(AND(Filiale!F347&gt;0,Filiale!F347&lt;&gt;""),"OK",IF(OR(D$3="",D$3=0),"","???"))</f>
        <v/>
      </c>
    </row>
    <row r="325" customFormat="false" ht="12.75" hidden="false" customHeight="false" outlineLevel="0" collapsed="false">
      <c r="A325" s="44" t="e">
        <f aca="false">Filiale!A348</f>
        <v>#VALUE!</v>
      </c>
      <c r="B325" s="12" t="str">
        <f aca="false">IF(AND(Filiale!B348&gt;0,Filiale!B348&lt;&gt;""),"OK",IF(OR(B$3="",B$3=0),"","???"))</f>
        <v>???</v>
      </c>
      <c r="C325" s="12" t="str">
        <f aca="false">IF(AND(Filiale!D348&gt;0,Filiale!D348&lt;&gt;""),"OK",IF(OR(C$3="",C$3=0),"","???"))</f>
        <v/>
      </c>
      <c r="D325" s="12" t="str">
        <f aca="false">IF(AND(Filiale!F348&gt;0,Filiale!F348&lt;&gt;""),"OK",IF(OR(D$3="",D$3=0),"","???"))</f>
        <v/>
      </c>
    </row>
    <row r="326" customFormat="false" ht="12.75" hidden="false" customHeight="false" outlineLevel="0" collapsed="false">
      <c r="A326" s="44" t="e">
        <f aca="false">Filiale!A349</f>
        <v>#VALUE!</v>
      </c>
      <c r="B326" s="12" t="str">
        <f aca="false">IF(AND(Filiale!B349&gt;0,Filiale!B349&lt;&gt;""),"OK",IF(OR(B$3="",B$3=0),"","???"))</f>
        <v>???</v>
      </c>
      <c r="C326" s="12" t="str">
        <f aca="false">IF(AND(Filiale!D349&gt;0,Filiale!D349&lt;&gt;""),"OK",IF(OR(C$3="",C$3=0),"","???"))</f>
        <v/>
      </c>
      <c r="D326" s="12" t="str">
        <f aca="false">IF(AND(Filiale!F349&gt;0,Filiale!F349&lt;&gt;""),"OK",IF(OR(D$3="",D$3=0),"","???"))</f>
        <v/>
      </c>
    </row>
    <row r="327" customFormat="false" ht="12.75" hidden="false" customHeight="false" outlineLevel="0" collapsed="false">
      <c r="A327" s="44" t="e">
        <f aca="false">Filiale!A350</f>
        <v>#VALUE!</v>
      </c>
      <c r="B327" s="12" t="str">
        <f aca="false">IF(AND(Filiale!B350&gt;0,Filiale!B350&lt;&gt;""),"OK",IF(OR(B$3="",B$3=0),"","???"))</f>
        <v>???</v>
      </c>
      <c r="C327" s="12" t="str">
        <f aca="false">IF(AND(Filiale!D350&gt;0,Filiale!D350&lt;&gt;""),"OK",IF(OR(C$3="",C$3=0),"","???"))</f>
        <v/>
      </c>
      <c r="D327" s="12" t="str">
        <f aca="false">IF(AND(Filiale!F350&gt;0,Filiale!F350&lt;&gt;""),"OK",IF(OR(D$3="",D$3=0),"","???"))</f>
        <v/>
      </c>
    </row>
    <row r="328" customFormat="false" ht="12.75" hidden="false" customHeight="false" outlineLevel="0" collapsed="false">
      <c r="A328" s="44" t="e">
        <f aca="false">Filiale!A351</f>
        <v>#VALUE!</v>
      </c>
      <c r="B328" s="12" t="str">
        <f aca="false">IF(AND(Filiale!B351&gt;0,Filiale!B351&lt;&gt;""),"OK",IF(OR(B$3="",B$3=0),"","???"))</f>
        <v>???</v>
      </c>
      <c r="C328" s="12" t="str">
        <f aca="false">IF(AND(Filiale!D351&gt;0,Filiale!D351&lt;&gt;""),"OK",IF(OR(C$3="",C$3=0),"","???"))</f>
        <v/>
      </c>
      <c r="D328" s="12" t="str">
        <f aca="false">IF(AND(Filiale!F351&gt;0,Filiale!F351&lt;&gt;""),"OK",IF(OR(D$3="",D$3=0),"","???"))</f>
        <v/>
      </c>
    </row>
    <row r="329" customFormat="false" ht="12.75" hidden="false" customHeight="false" outlineLevel="0" collapsed="false">
      <c r="A329" s="44" t="e">
        <f aca="false">Filiale!A352</f>
        <v>#VALUE!</v>
      </c>
      <c r="B329" s="12" t="str">
        <f aca="false">IF(AND(Filiale!B352&gt;0,Filiale!B352&lt;&gt;""),"OK",IF(OR(B$3="",B$3=0),"","???"))</f>
        <v>???</v>
      </c>
      <c r="C329" s="12" t="str">
        <f aca="false">IF(AND(Filiale!D352&gt;0,Filiale!D352&lt;&gt;""),"OK",IF(OR(C$3="",C$3=0),"","???"))</f>
        <v/>
      </c>
      <c r="D329" s="12" t="str">
        <f aca="false">IF(AND(Filiale!F352&gt;0,Filiale!F352&lt;&gt;""),"OK",IF(OR(D$3="",D$3=0),"","???"))</f>
        <v/>
      </c>
    </row>
    <row r="330" customFormat="false" ht="12.75" hidden="false" customHeight="false" outlineLevel="0" collapsed="false">
      <c r="A330" s="44" t="e">
        <f aca="false">Filiale!A353</f>
        <v>#VALUE!</v>
      </c>
      <c r="B330" s="12" t="str">
        <f aca="false">IF(AND(Filiale!B353&gt;0,Filiale!B353&lt;&gt;""),"OK",IF(OR(B$3="",B$3=0),"","???"))</f>
        <v>???</v>
      </c>
      <c r="C330" s="12" t="str">
        <f aca="false">IF(AND(Filiale!D353&gt;0,Filiale!D353&lt;&gt;""),"OK",IF(OR(C$3="",C$3=0),"","???"))</f>
        <v/>
      </c>
      <c r="D330" s="12" t="str">
        <f aca="false">IF(AND(Filiale!F353&gt;0,Filiale!F353&lt;&gt;""),"OK",IF(OR(D$3="",D$3=0),"","???"))</f>
        <v/>
      </c>
    </row>
    <row r="331" customFormat="false" ht="12.75" hidden="false" customHeight="false" outlineLevel="0" collapsed="false">
      <c r="A331" s="44" t="e">
        <f aca="false">Filiale!A354</f>
        <v>#VALUE!</v>
      </c>
      <c r="B331" s="12" t="str">
        <f aca="false">IF(AND(Filiale!B354&gt;0,Filiale!B354&lt;&gt;""),"OK",IF(OR(B$3="",B$3=0),"","???"))</f>
        <v>???</v>
      </c>
      <c r="C331" s="12" t="str">
        <f aca="false">IF(AND(Filiale!D354&gt;0,Filiale!D354&lt;&gt;""),"OK",IF(OR(C$3="",C$3=0),"","???"))</f>
        <v/>
      </c>
      <c r="D331" s="12" t="str">
        <f aca="false">IF(AND(Filiale!F354&gt;0,Filiale!F354&lt;&gt;""),"OK",IF(OR(D$3="",D$3=0),"","???"))</f>
        <v/>
      </c>
    </row>
    <row r="332" customFormat="false" ht="12.75" hidden="false" customHeight="false" outlineLevel="0" collapsed="false">
      <c r="A332" s="44" t="e">
        <f aca="false">Filiale!A355</f>
        <v>#VALUE!</v>
      </c>
      <c r="B332" s="12" t="str">
        <f aca="false">IF(AND(Filiale!B355&gt;0,Filiale!B355&lt;&gt;""),"OK",IF(OR(B$3="",B$3=0),"","???"))</f>
        <v>???</v>
      </c>
      <c r="C332" s="12" t="str">
        <f aca="false">IF(AND(Filiale!D355&gt;0,Filiale!D355&lt;&gt;""),"OK",IF(OR(C$3="",C$3=0),"","???"))</f>
        <v/>
      </c>
      <c r="D332" s="12" t="str">
        <f aca="false">IF(AND(Filiale!F355&gt;0,Filiale!F355&lt;&gt;""),"OK",IF(OR(D$3="",D$3=0),"","???"))</f>
        <v/>
      </c>
    </row>
    <row r="333" customFormat="false" ht="12.75" hidden="false" customHeight="false" outlineLevel="0" collapsed="false">
      <c r="A333" s="44" t="e">
        <f aca="false">Filiale!A356</f>
        <v>#VALUE!</v>
      </c>
      <c r="B333" s="12" t="str">
        <f aca="false">IF(AND(Filiale!B356&gt;0,Filiale!B356&lt;&gt;""),"OK",IF(OR(B$3="",B$3=0),"","???"))</f>
        <v>???</v>
      </c>
      <c r="C333" s="12" t="str">
        <f aca="false">IF(AND(Filiale!D356&gt;0,Filiale!D356&lt;&gt;""),"OK",IF(OR(C$3="",C$3=0),"","???"))</f>
        <v/>
      </c>
      <c r="D333" s="12" t="str">
        <f aca="false">IF(AND(Filiale!F356&gt;0,Filiale!F356&lt;&gt;""),"OK",IF(OR(D$3="",D$3=0),"","???"))</f>
        <v/>
      </c>
    </row>
    <row r="334" customFormat="false" ht="12.75" hidden="false" customHeight="false" outlineLevel="0" collapsed="false">
      <c r="A334" s="44" t="e">
        <f aca="false">Filiale!A357</f>
        <v>#VALUE!</v>
      </c>
      <c r="B334" s="12" t="str">
        <f aca="false">IF(AND(Filiale!B357&gt;0,Filiale!B357&lt;&gt;""),"OK",IF(OR(B$3="",B$3=0),"","???"))</f>
        <v>???</v>
      </c>
      <c r="C334" s="12" t="str">
        <f aca="false">IF(AND(Filiale!D357&gt;0,Filiale!D357&lt;&gt;""),"OK",IF(OR(C$3="",C$3=0),"","???"))</f>
        <v/>
      </c>
      <c r="D334" s="12" t="str">
        <f aca="false">IF(AND(Filiale!F357&gt;0,Filiale!F357&lt;&gt;""),"OK",IF(OR(D$3="",D$3=0),"","???"))</f>
        <v/>
      </c>
    </row>
    <row r="335" customFormat="false" ht="12.75" hidden="false" customHeight="false" outlineLevel="0" collapsed="false">
      <c r="A335" s="44" t="e">
        <f aca="false">Filiale!A358</f>
        <v>#VALUE!</v>
      </c>
      <c r="B335" s="12" t="str">
        <f aca="false">IF(AND(Filiale!B358&gt;0,Filiale!B358&lt;&gt;""),"OK",IF(OR(B$3="",B$3=0),"","???"))</f>
        <v>???</v>
      </c>
      <c r="C335" s="12" t="str">
        <f aca="false">IF(AND(Filiale!D358&gt;0,Filiale!D358&lt;&gt;""),"OK",IF(OR(C$3="",C$3=0),"","???"))</f>
        <v/>
      </c>
      <c r="D335" s="12" t="str">
        <f aca="false">IF(AND(Filiale!F358&gt;0,Filiale!F358&lt;&gt;""),"OK",IF(OR(D$3="",D$3=0),"","???"))</f>
        <v/>
      </c>
    </row>
    <row r="336" customFormat="false" ht="12.75" hidden="false" customHeight="false" outlineLevel="0" collapsed="false">
      <c r="A336" s="44" t="e">
        <f aca="false">Filiale!A359</f>
        <v>#VALUE!</v>
      </c>
      <c r="B336" s="12" t="str">
        <f aca="false">IF(AND(Filiale!B359&gt;0,Filiale!B359&lt;&gt;""),"OK",IF(OR(B$3="",B$3=0),"","???"))</f>
        <v>???</v>
      </c>
      <c r="C336" s="12" t="str">
        <f aca="false">IF(AND(Filiale!D359&gt;0,Filiale!D359&lt;&gt;""),"OK",IF(OR(C$3="",C$3=0),"","???"))</f>
        <v/>
      </c>
      <c r="D336" s="12" t="str">
        <f aca="false">IF(AND(Filiale!F359&gt;0,Filiale!F359&lt;&gt;""),"OK",IF(OR(D$3="",D$3=0),"","???"))</f>
        <v/>
      </c>
    </row>
    <row r="337" customFormat="false" ht="12.75" hidden="false" customHeight="false" outlineLevel="0" collapsed="false">
      <c r="A337" s="44" t="e">
        <f aca="false">Filiale!A360</f>
        <v>#VALUE!</v>
      </c>
      <c r="B337" s="12" t="str">
        <f aca="false">IF(AND(Filiale!B360&gt;0,Filiale!B360&lt;&gt;""),"OK",IF(OR(B$3="",B$3=0),"","???"))</f>
        <v>???</v>
      </c>
      <c r="C337" s="12" t="str">
        <f aca="false">IF(AND(Filiale!D360&gt;0,Filiale!D360&lt;&gt;""),"OK",IF(OR(C$3="",C$3=0),"","???"))</f>
        <v/>
      </c>
      <c r="D337" s="12" t="str">
        <f aca="false">IF(AND(Filiale!F360&gt;0,Filiale!F360&lt;&gt;""),"OK",IF(OR(D$3="",D$3=0),"","???"))</f>
        <v/>
      </c>
    </row>
    <row r="338" customFormat="false" ht="12.75" hidden="false" customHeight="false" outlineLevel="0" collapsed="false">
      <c r="A338" s="44" t="e">
        <f aca="false">Filiale!A361</f>
        <v>#VALUE!</v>
      </c>
      <c r="B338" s="12" t="str">
        <f aca="false">IF(AND(Filiale!B361&gt;0,Filiale!B361&lt;&gt;""),"OK",IF(OR(B$3="",B$3=0),"","???"))</f>
        <v>???</v>
      </c>
      <c r="C338" s="12" t="str">
        <f aca="false">IF(AND(Filiale!D361&gt;0,Filiale!D361&lt;&gt;""),"OK",IF(OR(C$3="",C$3=0),"","???"))</f>
        <v/>
      </c>
      <c r="D338" s="12" t="str">
        <f aca="false">IF(AND(Filiale!F361&gt;0,Filiale!F361&lt;&gt;""),"OK",IF(OR(D$3="",D$3=0),"","???"))</f>
        <v/>
      </c>
    </row>
    <row r="339" customFormat="false" ht="12.75" hidden="false" customHeight="false" outlineLevel="0" collapsed="false">
      <c r="A339" s="44" t="e">
        <f aca="false">Filiale!A362</f>
        <v>#VALUE!</v>
      </c>
      <c r="B339" s="12" t="str">
        <f aca="false">IF(AND(Filiale!B362&gt;0,Filiale!B362&lt;&gt;""),"OK",IF(OR(B$3="",B$3=0),"","???"))</f>
        <v>???</v>
      </c>
      <c r="C339" s="12" t="str">
        <f aca="false">IF(AND(Filiale!D362&gt;0,Filiale!D362&lt;&gt;""),"OK",IF(OR(C$3="",C$3=0),"","???"))</f>
        <v/>
      </c>
      <c r="D339" s="12" t="str">
        <f aca="false">IF(AND(Filiale!F362&gt;0,Filiale!F362&lt;&gt;""),"OK",IF(OR(D$3="",D$3=0),"","???"))</f>
        <v/>
      </c>
    </row>
    <row r="340" customFormat="false" ht="12.75" hidden="false" customHeight="false" outlineLevel="0" collapsed="false">
      <c r="A340" s="44" t="e">
        <f aca="false">Filiale!A363</f>
        <v>#VALUE!</v>
      </c>
      <c r="B340" s="12" t="str">
        <f aca="false">IF(AND(Filiale!B363&gt;0,Filiale!B363&lt;&gt;""),"OK",IF(OR(B$3="",B$3=0),"","???"))</f>
        <v>???</v>
      </c>
      <c r="C340" s="12" t="str">
        <f aca="false">IF(AND(Filiale!D363&gt;0,Filiale!D363&lt;&gt;""),"OK",IF(OR(C$3="",C$3=0),"","???"))</f>
        <v/>
      </c>
      <c r="D340" s="12" t="str">
        <f aca="false">IF(AND(Filiale!F363&gt;0,Filiale!F363&lt;&gt;""),"OK",IF(OR(D$3="",D$3=0),"","???"))</f>
        <v/>
      </c>
    </row>
    <row r="341" customFormat="false" ht="12.75" hidden="false" customHeight="false" outlineLevel="0" collapsed="false">
      <c r="A341" s="42" t="e">
        <f aca="false">Filiale!A364</f>
        <v>#VALUE!</v>
      </c>
      <c r="B341" s="43" t="str">
        <f aca="false">IF(AND(Filiale!B364&gt;0,Filiale!B364&lt;&gt;""),"OK",IF(OR(B$3="",B$3=0),"","???"))</f>
        <v>???</v>
      </c>
      <c r="C341" s="43" t="str">
        <f aca="false">IF(AND(Filiale!D364&gt;0,Filiale!D364&lt;&gt;""),"OK",IF(OR(C$3="",C$3=0),"","???"))</f>
        <v/>
      </c>
      <c r="D341" s="43" t="str">
        <f aca="false">IF(AND(Filiale!F364&gt;0,Filiale!F364&lt;&gt;""),"OK",IF(OR(D$3="",D$3=0),"","???"))</f>
        <v/>
      </c>
    </row>
    <row r="342" customFormat="false" ht="12.75" hidden="false" customHeight="false" outlineLevel="0" collapsed="false">
      <c r="A342" s="44" t="e">
        <f aca="false">Filiale!A365</f>
        <v>#VALUE!</v>
      </c>
      <c r="B342" s="12" t="str">
        <f aca="false">IF(AND(Filiale!B365&gt;0,Filiale!B365&lt;&gt;""),"OK",IF(OR(B$3="",B$3=0),"","???"))</f>
        <v>???</v>
      </c>
      <c r="C342" s="12" t="str">
        <f aca="false">IF(AND(Filiale!D365&gt;0,Filiale!D365&lt;&gt;""),"OK",IF(OR(C$3="",C$3=0),"","???"))</f>
        <v/>
      </c>
      <c r="D342" s="12" t="str">
        <f aca="false">IF(AND(Filiale!F365&gt;0,Filiale!F365&lt;&gt;""),"OK",IF(OR(D$3="",D$3=0),"","???"))</f>
        <v/>
      </c>
    </row>
    <row r="343" customFormat="false" ht="12.75" hidden="false" customHeight="false" outlineLevel="0" collapsed="false">
      <c r="A343" s="44" t="e">
        <f aca="false">Filiale!A366</f>
        <v>#VALUE!</v>
      </c>
      <c r="B343" s="12" t="str">
        <f aca="false">IF(AND(Filiale!B366&gt;0,Filiale!B366&lt;&gt;""),"OK",IF(OR(B$3="",B$3=0),"","???"))</f>
        <v>???</v>
      </c>
      <c r="C343" s="12" t="str">
        <f aca="false">IF(AND(Filiale!D366&gt;0,Filiale!D366&lt;&gt;""),"OK",IF(OR(C$3="",C$3=0),"","???"))</f>
        <v/>
      </c>
      <c r="D343" s="12" t="str">
        <f aca="false">IF(AND(Filiale!F366&gt;0,Filiale!F366&lt;&gt;""),"OK",IF(OR(D$3="",D$3=0),"","???"))</f>
        <v/>
      </c>
    </row>
    <row r="344" customFormat="false" ht="12.75" hidden="false" customHeight="false" outlineLevel="0" collapsed="false">
      <c r="A344" s="44" t="e">
        <f aca="false">Filiale!A367</f>
        <v>#VALUE!</v>
      </c>
      <c r="B344" s="12" t="str">
        <f aca="false">IF(AND(Filiale!B367&gt;0,Filiale!B367&lt;&gt;""),"OK",IF(OR(B$3="",B$3=0),"","???"))</f>
        <v>???</v>
      </c>
      <c r="C344" s="12" t="str">
        <f aca="false">IF(AND(Filiale!D367&gt;0,Filiale!D367&lt;&gt;""),"OK",IF(OR(C$3="",C$3=0),"","???"))</f>
        <v/>
      </c>
      <c r="D344" s="12" t="str">
        <f aca="false">IF(AND(Filiale!F367&gt;0,Filiale!F367&lt;&gt;""),"OK",IF(OR(D$3="",D$3=0),"","???"))</f>
        <v/>
      </c>
    </row>
    <row r="345" customFormat="false" ht="12.75" hidden="false" customHeight="false" outlineLevel="0" collapsed="false">
      <c r="A345" s="44" t="e">
        <f aca="false">Filiale!A368</f>
        <v>#VALUE!</v>
      </c>
      <c r="B345" s="12" t="str">
        <f aca="false">IF(AND(Filiale!B368&gt;0,Filiale!B368&lt;&gt;""),"OK",IF(OR(B$3="",B$3=0),"","???"))</f>
        <v>???</v>
      </c>
      <c r="C345" s="12" t="str">
        <f aca="false">IF(AND(Filiale!D368&gt;0,Filiale!D368&lt;&gt;""),"OK",IF(OR(C$3="",C$3=0),"","???"))</f>
        <v/>
      </c>
      <c r="D345" s="12" t="str">
        <f aca="false">IF(AND(Filiale!F368&gt;0,Filiale!F368&lt;&gt;""),"OK",IF(OR(D$3="",D$3=0),"","???"))</f>
        <v/>
      </c>
    </row>
    <row r="346" customFormat="false" ht="12.75" hidden="false" customHeight="false" outlineLevel="0" collapsed="false">
      <c r="A346" s="44" t="e">
        <f aca="false">Filiale!A369</f>
        <v>#VALUE!</v>
      </c>
      <c r="B346" s="12" t="str">
        <f aca="false">IF(AND(Filiale!B369&gt;0,Filiale!B369&lt;&gt;""),"OK",IF(OR(B$3="",B$3=0),"","???"))</f>
        <v>???</v>
      </c>
      <c r="C346" s="12" t="str">
        <f aca="false">IF(AND(Filiale!D369&gt;0,Filiale!D369&lt;&gt;""),"OK",IF(OR(C$3="",C$3=0),"","???"))</f>
        <v/>
      </c>
      <c r="D346" s="12" t="str">
        <f aca="false">IF(AND(Filiale!F369&gt;0,Filiale!F369&lt;&gt;""),"OK",IF(OR(D$3="",D$3=0),"","???"))</f>
        <v/>
      </c>
    </row>
    <row r="347" customFormat="false" ht="12.75" hidden="false" customHeight="false" outlineLevel="0" collapsed="false">
      <c r="A347" s="44" t="e">
        <f aca="false">Filiale!A370</f>
        <v>#VALUE!</v>
      </c>
      <c r="B347" s="12" t="str">
        <f aca="false">IF(AND(Filiale!B370&gt;0,Filiale!B370&lt;&gt;""),"OK",IF(OR(B$3="",B$3=0),"","???"))</f>
        <v>???</v>
      </c>
      <c r="C347" s="12" t="str">
        <f aca="false">IF(AND(Filiale!D370&gt;0,Filiale!D370&lt;&gt;""),"OK",IF(OR(C$3="",C$3=0),"","???"))</f>
        <v/>
      </c>
      <c r="D347" s="12" t="str">
        <f aca="false">IF(AND(Filiale!F370&gt;0,Filiale!F370&lt;&gt;""),"OK",IF(OR(D$3="",D$3=0),"","???"))</f>
        <v/>
      </c>
    </row>
    <row r="348" customFormat="false" ht="12.75" hidden="false" customHeight="false" outlineLevel="0" collapsed="false">
      <c r="A348" s="44" t="e">
        <f aca="false">Filiale!A371</f>
        <v>#VALUE!</v>
      </c>
      <c r="B348" s="12" t="str">
        <f aca="false">IF(AND(Filiale!B371&gt;0,Filiale!B371&lt;&gt;""),"OK",IF(OR(B$3="",B$3=0),"","???"))</f>
        <v>???</v>
      </c>
      <c r="C348" s="12" t="str">
        <f aca="false">IF(AND(Filiale!D371&gt;0,Filiale!D371&lt;&gt;""),"OK",IF(OR(C$3="",C$3=0),"","???"))</f>
        <v/>
      </c>
      <c r="D348" s="12" t="str">
        <f aca="false">IF(AND(Filiale!F371&gt;0,Filiale!F371&lt;&gt;""),"OK",IF(OR(D$3="",D$3=0),"","???"))</f>
        <v/>
      </c>
    </row>
    <row r="349" customFormat="false" ht="12.75" hidden="false" customHeight="false" outlineLevel="0" collapsed="false">
      <c r="A349" s="44" t="e">
        <f aca="false">Filiale!A372</f>
        <v>#VALUE!</v>
      </c>
      <c r="B349" s="12" t="str">
        <f aca="false">IF(AND(Filiale!B372&gt;0,Filiale!B372&lt;&gt;""),"OK",IF(OR(B$3="",B$3=0),"","???"))</f>
        <v>???</v>
      </c>
      <c r="C349" s="12" t="str">
        <f aca="false">IF(AND(Filiale!D372&gt;0,Filiale!D372&lt;&gt;""),"OK",IF(OR(C$3="",C$3=0),"","???"))</f>
        <v/>
      </c>
      <c r="D349" s="12" t="str">
        <f aca="false">IF(AND(Filiale!F372&gt;0,Filiale!F372&lt;&gt;""),"OK",IF(OR(D$3="",D$3=0),"","???"))</f>
        <v/>
      </c>
    </row>
    <row r="350" customFormat="false" ht="12.75" hidden="false" customHeight="false" outlineLevel="0" collapsed="false">
      <c r="A350" s="44" t="e">
        <f aca="false">Filiale!A373</f>
        <v>#VALUE!</v>
      </c>
      <c r="B350" s="12" t="str">
        <f aca="false">IF(AND(Filiale!B373&gt;0,Filiale!B373&lt;&gt;""),"OK",IF(OR(B$3="",B$3=0),"","???"))</f>
        <v>???</v>
      </c>
      <c r="C350" s="12" t="str">
        <f aca="false">IF(AND(Filiale!D373&gt;0,Filiale!D373&lt;&gt;""),"OK",IF(OR(C$3="",C$3=0),"","???"))</f>
        <v/>
      </c>
      <c r="D350" s="12" t="str">
        <f aca="false">IF(AND(Filiale!F373&gt;0,Filiale!F373&lt;&gt;""),"OK",IF(OR(D$3="",D$3=0),"","???"))</f>
        <v/>
      </c>
    </row>
    <row r="351" customFormat="false" ht="12.75" hidden="false" customHeight="false" outlineLevel="0" collapsed="false">
      <c r="A351" s="44" t="e">
        <f aca="false">Filiale!A374</f>
        <v>#VALUE!</v>
      </c>
      <c r="B351" s="12" t="str">
        <f aca="false">IF(AND(Filiale!B374&gt;0,Filiale!B374&lt;&gt;""),"OK",IF(OR(B$3="",B$3=0),"","???"))</f>
        <v>???</v>
      </c>
      <c r="C351" s="12" t="str">
        <f aca="false">IF(AND(Filiale!D374&gt;0,Filiale!D374&lt;&gt;""),"OK",IF(OR(C$3="",C$3=0),"","???"))</f>
        <v/>
      </c>
      <c r="D351" s="12" t="str">
        <f aca="false">IF(AND(Filiale!F374&gt;0,Filiale!F374&lt;&gt;""),"OK",IF(OR(D$3="",D$3=0),"","???"))</f>
        <v/>
      </c>
    </row>
    <row r="352" customFormat="false" ht="12.75" hidden="false" customHeight="false" outlineLevel="0" collapsed="false">
      <c r="A352" s="44" t="e">
        <f aca="false">Filiale!A375</f>
        <v>#VALUE!</v>
      </c>
      <c r="B352" s="12" t="str">
        <f aca="false">IF(AND(Filiale!B375&gt;0,Filiale!B375&lt;&gt;""),"OK",IF(OR(B$3="",B$3=0),"","???"))</f>
        <v>???</v>
      </c>
      <c r="C352" s="12" t="str">
        <f aca="false">IF(AND(Filiale!D375&gt;0,Filiale!D375&lt;&gt;""),"OK",IF(OR(C$3="",C$3=0),"","???"))</f>
        <v/>
      </c>
      <c r="D352" s="12" t="str">
        <f aca="false">IF(AND(Filiale!F375&gt;0,Filiale!F375&lt;&gt;""),"OK",IF(OR(D$3="",D$3=0),"","???"))</f>
        <v/>
      </c>
    </row>
    <row r="353" customFormat="false" ht="12.75" hidden="false" customHeight="false" outlineLevel="0" collapsed="false">
      <c r="A353" s="44" t="e">
        <f aca="false">Filiale!A376</f>
        <v>#VALUE!</v>
      </c>
      <c r="B353" s="12" t="str">
        <f aca="false">IF(AND(Filiale!B376&gt;0,Filiale!B376&lt;&gt;""),"OK",IF(OR(B$3="",B$3=0),"","???"))</f>
        <v>???</v>
      </c>
      <c r="C353" s="12" t="str">
        <f aca="false">IF(AND(Filiale!D376&gt;0,Filiale!D376&lt;&gt;""),"OK",IF(OR(C$3="",C$3=0),"","???"))</f>
        <v/>
      </c>
      <c r="D353" s="12" t="str">
        <f aca="false">IF(AND(Filiale!F376&gt;0,Filiale!F376&lt;&gt;""),"OK",IF(OR(D$3="",D$3=0),"","???"))</f>
        <v/>
      </c>
    </row>
    <row r="354" customFormat="false" ht="12.75" hidden="false" customHeight="false" outlineLevel="0" collapsed="false">
      <c r="A354" s="44" t="e">
        <f aca="false">Filiale!A377</f>
        <v>#VALUE!</v>
      </c>
      <c r="B354" s="12" t="str">
        <f aca="false">IF(AND(Filiale!B377&gt;0,Filiale!B377&lt;&gt;""),"OK",IF(OR(B$3="",B$3=0),"","???"))</f>
        <v>???</v>
      </c>
      <c r="C354" s="12" t="str">
        <f aca="false">IF(AND(Filiale!D377&gt;0,Filiale!D377&lt;&gt;""),"OK",IF(OR(C$3="",C$3=0),"","???"))</f>
        <v/>
      </c>
      <c r="D354" s="12" t="str">
        <f aca="false">IF(AND(Filiale!F377&gt;0,Filiale!F377&lt;&gt;""),"OK",IF(OR(D$3="",D$3=0),"","???"))</f>
        <v/>
      </c>
    </row>
    <row r="355" customFormat="false" ht="12.75" hidden="false" customHeight="false" outlineLevel="0" collapsed="false">
      <c r="A355" s="44" t="e">
        <f aca="false">Filiale!A378</f>
        <v>#VALUE!</v>
      </c>
      <c r="B355" s="12" t="str">
        <f aca="false">IF(AND(Filiale!B378&gt;0,Filiale!B378&lt;&gt;""),"OK",IF(OR(B$3="",B$3=0),"","???"))</f>
        <v>???</v>
      </c>
      <c r="C355" s="12" t="str">
        <f aca="false">IF(AND(Filiale!D378&gt;0,Filiale!D378&lt;&gt;""),"OK",IF(OR(C$3="",C$3=0),"","???"))</f>
        <v/>
      </c>
      <c r="D355" s="12" t="str">
        <f aca="false">IF(AND(Filiale!F378&gt;0,Filiale!F378&lt;&gt;""),"OK",IF(OR(D$3="",D$3=0),"","???"))</f>
        <v/>
      </c>
    </row>
    <row r="356" customFormat="false" ht="12.75" hidden="false" customHeight="false" outlineLevel="0" collapsed="false">
      <c r="A356" s="44" t="e">
        <f aca="false">Filiale!A379</f>
        <v>#VALUE!</v>
      </c>
      <c r="B356" s="12" t="str">
        <f aca="false">IF(AND(Filiale!B379&gt;0,Filiale!B379&lt;&gt;""),"OK",IF(OR(B$3="",B$3=0),"","???"))</f>
        <v>???</v>
      </c>
      <c r="C356" s="12" t="str">
        <f aca="false">IF(AND(Filiale!D379&gt;0,Filiale!D379&lt;&gt;""),"OK",IF(OR(C$3="",C$3=0),"","???"))</f>
        <v/>
      </c>
      <c r="D356" s="12" t="str">
        <f aca="false">IF(AND(Filiale!F379&gt;0,Filiale!F379&lt;&gt;""),"OK",IF(OR(D$3="",D$3=0),"","???"))</f>
        <v/>
      </c>
    </row>
    <row r="357" customFormat="false" ht="12.75" hidden="false" customHeight="false" outlineLevel="0" collapsed="false">
      <c r="A357" s="44" t="e">
        <f aca="false">Filiale!A380</f>
        <v>#VALUE!</v>
      </c>
      <c r="B357" s="12" t="str">
        <f aca="false">IF(AND(Filiale!B380&gt;0,Filiale!B380&lt;&gt;""),"OK",IF(OR(B$3="",B$3=0),"","???"))</f>
        <v>???</v>
      </c>
      <c r="C357" s="12" t="str">
        <f aca="false">IF(AND(Filiale!D380&gt;0,Filiale!D380&lt;&gt;""),"OK",IF(OR(C$3="",C$3=0),"","???"))</f>
        <v/>
      </c>
      <c r="D357" s="12" t="str">
        <f aca="false">IF(AND(Filiale!F380&gt;0,Filiale!F380&lt;&gt;""),"OK",IF(OR(D$3="",D$3=0),"","???"))</f>
        <v/>
      </c>
    </row>
    <row r="358" customFormat="false" ht="12.75" hidden="false" customHeight="false" outlineLevel="0" collapsed="false">
      <c r="A358" s="44" t="e">
        <f aca="false">Filiale!A381</f>
        <v>#VALUE!</v>
      </c>
      <c r="B358" s="12" t="str">
        <f aca="false">IF(AND(Filiale!B381&gt;0,Filiale!B381&lt;&gt;""),"OK",IF(OR(B$3="",B$3=0),"","???"))</f>
        <v>???</v>
      </c>
      <c r="C358" s="12" t="str">
        <f aca="false">IF(AND(Filiale!D381&gt;0,Filiale!D381&lt;&gt;""),"OK",IF(OR(C$3="",C$3=0),"","???"))</f>
        <v/>
      </c>
      <c r="D358" s="12" t="str">
        <f aca="false">IF(AND(Filiale!F381&gt;0,Filiale!F381&lt;&gt;""),"OK",IF(OR(D$3="",D$3=0),"","???"))</f>
        <v/>
      </c>
    </row>
    <row r="359" customFormat="false" ht="12.75" hidden="false" customHeight="false" outlineLevel="0" collapsed="false">
      <c r="A359" s="44" t="e">
        <f aca="false">Filiale!A382</f>
        <v>#VALUE!</v>
      </c>
      <c r="B359" s="12" t="str">
        <f aca="false">IF(AND(Filiale!B382&gt;0,Filiale!B382&lt;&gt;""),"OK",IF(OR(B$3="",B$3=0),"","???"))</f>
        <v>???</v>
      </c>
      <c r="C359" s="12" t="str">
        <f aca="false">IF(AND(Filiale!D382&gt;0,Filiale!D382&lt;&gt;""),"OK",IF(OR(C$3="",C$3=0),"","???"))</f>
        <v/>
      </c>
      <c r="D359" s="12" t="str">
        <f aca="false">IF(AND(Filiale!F382&gt;0,Filiale!F382&lt;&gt;""),"OK",IF(OR(D$3="",D$3=0),"","???"))</f>
        <v/>
      </c>
    </row>
    <row r="360" customFormat="false" ht="12.75" hidden="false" customHeight="false" outlineLevel="0" collapsed="false">
      <c r="A360" s="44" t="e">
        <f aca="false">Filiale!A383</f>
        <v>#VALUE!</v>
      </c>
      <c r="B360" s="12" t="str">
        <f aca="false">IF(AND(Filiale!B383&gt;0,Filiale!B383&lt;&gt;""),"OK",IF(OR(B$3="",B$3=0),"","???"))</f>
        <v>???</v>
      </c>
      <c r="C360" s="12" t="str">
        <f aca="false">IF(AND(Filiale!D383&gt;0,Filiale!D383&lt;&gt;""),"OK",IF(OR(C$3="",C$3=0),"","???"))</f>
        <v/>
      </c>
      <c r="D360" s="12" t="str">
        <f aca="false">IF(AND(Filiale!F383&gt;0,Filiale!F383&lt;&gt;""),"OK",IF(OR(D$3="",D$3=0),"","???"))</f>
        <v/>
      </c>
    </row>
    <row r="361" customFormat="false" ht="12.75" hidden="false" customHeight="false" outlineLevel="0" collapsed="false">
      <c r="A361" s="44" t="e">
        <f aca="false">Filiale!A384</f>
        <v>#VALUE!</v>
      </c>
      <c r="B361" s="12" t="str">
        <f aca="false">IF(AND(Filiale!B384&gt;0,Filiale!B384&lt;&gt;""),"OK",IF(OR(B$3="",B$3=0),"","???"))</f>
        <v>???</v>
      </c>
      <c r="C361" s="12" t="str">
        <f aca="false">IF(AND(Filiale!D384&gt;0,Filiale!D384&lt;&gt;""),"OK",IF(OR(C$3="",C$3=0),"","???"))</f>
        <v/>
      </c>
      <c r="D361" s="12" t="str">
        <f aca="false">IF(AND(Filiale!F384&gt;0,Filiale!F384&lt;&gt;""),"OK",IF(OR(D$3="",D$3=0),"","???"))</f>
        <v/>
      </c>
    </row>
    <row r="362" customFormat="false" ht="12.75" hidden="false" customHeight="false" outlineLevel="0" collapsed="false">
      <c r="A362" s="44" t="e">
        <f aca="false">Filiale!A385</f>
        <v>#VALUE!</v>
      </c>
      <c r="B362" s="12" t="str">
        <f aca="false">IF(AND(Filiale!B385&gt;0,Filiale!B385&lt;&gt;""),"OK",IF(OR(B$3="",B$3=0),"","???"))</f>
        <v>???</v>
      </c>
      <c r="C362" s="12" t="str">
        <f aca="false">IF(AND(Filiale!D385&gt;0,Filiale!D385&lt;&gt;""),"OK",IF(OR(C$3="",C$3=0),"","???"))</f>
        <v/>
      </c>
      <c r="D362" s="12" t="str">
        <f aca="false">IF(AND(Filiale!F385&gt;0,Filiale!F385&lt;&gt;""),"OK",IF(OR(D$3="",D$3=0),"","???"))</f>
        <v/>
      </c>
    </row>
    <row r="363" customFormat="false" ht="12.75" hidden="false" customHeight="false" outlineLevel="0" collapsed="false">
      <c r="A363" s="44" t="e">
        <f aca="false">Filiale!A386</f>
        <v>#VALUE!</v>
      </c>
      <c r="B363" s="12" t="str">
        <f aca="false">IF(AND(Filiale!B386&gt;0,Filiale!B386&lt;&gt;""),"OK",IF(OR(B$3="",B$3=0),"","???"))</f>
        <v>???</v>
      </c>
      <c r="C363" s="12" t="str">
        <f aca="false">IF(AND(Filiale!D386&gt;0,Filiale!D386&lt;&gt;""),"OK",IF(OR(C$3="",C$3=0),"","???"))</f>
        <v/>
      </c>
      <c r="D363" s="12" t="str">
        <f aca="false">IF(AND(Filiale!F386&gt;0,Filiale!F386&lt;&gt;""),"OK",IF(OR(D$3="",D$3=0),"","???"))</f>
        <v/>
      </c>
    </row>
    <row r="364" customFormat="false" ht="12.75" hidden="false" customHeight="false" outlineLevel="0" collapsed="false">
      <c r="A364" s="44" t="e">
        <f aca="false">Filiale!A387</f>
        <v>#VALUE!</v>
      </c>
      <c r="B364" s="12" t="str">
        <f aca="false">IF(AND(Filiale!B387&gt;0,Filiale!B387&lt;&gt;""),"OK",IF(OR(B$3="",B$3=0),"","???"))</f>
        <v>???</v>
      </c>
      <c r="C364" s="12" t="str">
        <f aca="false">IF(AND(Filiale!D387&gt;0,Filiale!D387&lt;&gt;""),"OK",IF(OR(C$3="",C$3=0),"","???"))</f>
        <v/>
      </c>
      <c r="D364" s="12" t="str">
        <f aca="false">IF(AND(Filiale!F387&gt;0,Filiale!F387&lt;&gt;""),"OK",IF(OR(D$3="",D$3=0),"","???"))</f>
        <v/>
      </c>
    </row>
    <row r="365" customFormat="false" ht="12.75" hidden="false" customHeight="false" outlineLevel="0" collapsed="false">
      <c r="A365" s="44" t="e">
        <f aca="false">Filiale!A388</f>
        <v>#VALUE!</v>
      </c>
      <c r="B365" s="12" t="str">
        <f aca="false">IF(AND(Filiale!B388&gt;0,Filiale!B388&lt;&gt;""),"OK",IF(OR(B$3="",B$3=0),"","???"))</f>
        <v>???</v>
      </c>
      <c r="C365" s="12" t="str">
        <f aca="false">IF(AND(Filiale!D388&gt;0,Filiale!D388&lt;&gt;""),"OK",IF(OR(C$3="",C$3=0),"","???"))</f>
        <v/>
      </c>
      <c r="D365" s="12" t="str">
        <f aca="false">IF(AND(Filiale!F388&gt;0,Filiale!F388&lt;&gt;""),"OK",IF(OR(D$3="",D$3=0),"","???"))</f>
        <v/>
      </c>
    </row>
    <row r="366" customFormat="false" ht="12.75" hidden="false" customHeight="false" outlineLevel="0" collapsed="false">
      <c r="A366" s="44" t="e">
        <f aca="false">Filiale!A389</f>
        <v>#VALUE!</v>
      </c>
      <c r="B366" s="12" t="str">
        <f aca="false">IF(AND(Filiale!B389&gt;0,Filiale!B389&lt;&gt;""),"OK",IF(OR(B$3="",B$3=0),"","???"))</f>
        <v>???</v>
      </c>
      <c r="C366" s="12" t="str">
        <f aca="false">IF(AND(Filiale!D389&gt;0,Filiale!D389&lt;&gt;""),"OK",IF(OR(C$3="",C$3=0),"","???"))</f>
        <v/>
      </c>
      <c r="D366" s="12" t="str">
        <f aca="false">IF(AND(Filiale!F389&gt;0,Filiale!F389&lt;&gt;""),"OK",IF(OR(D$3="",D$3=0),"","???"))</f>
        <v/>
      </c>
    </row>
    <row r="367" customFormat="false" ht="12.75" hidden="false" customHeight="false" outlineLevel="0" collapsed="false">
      <c r="A367" s="44" t="e">
        <f aca="false">Filiale!A390</f>
        <v>#VALUE!</v>
      </c>
      <c r="B367" s="12" t="str">
        <f aca="false">IF(AND(Filiale!B390&gt;0,Filiale!B390&lt;&gt;""),"OK",IF(OR(B$3="",B$3=0),"","???"))</f>
        <v>???</v>
      </c>
      <c r="C367" s="12" t="str">
        <f aca="false">IF(AND(Filiale!D390&gt;0,Filiale!D390&lt;&gt;""),"OK",IF(OR(C$3="",C$3=0),"","???"))</f>
        <v/>
      </c>
      <c r="D367" s="12" t="str">
        <f aca="false">IF(AND(Filiale!F390&gt;0,Filiale!F390&lt;&gt;""),"OK",IF(OR(D$3="",D$3=0),"","???"))</f>
        <v/>
      </c>
    </row>
    <row r="368" customFormat="false" ht="12.75" hidden="false" customHeight="false" outlineLevel="0" collapsed="false">
      <c r="A368" s="44" t="e">
        <f aca="false">Filiale!A391</f>
        <v>#VALUE!</v>
      </c>
      <c r="B368" s="12" t="str">
        <f aca="false">IF(AND(Filiale!B391&gt;0,Filiale!B391&lt;&gt;""),"OK",IF(OR(B$3="",B$3=0),"","???"))</f>
        <v>???</v>
      </c>
      <c r="C368" s="12" t="str">
        <f aca="false">IF(AND(Filiale!D391&gt;0,Filiale!D391&lt;&gt;""),"OK",IF(OR(C$3="",C$3=0),"","???"))</f>
        <v/>
      </c>
      <c r="D368" s="12" t="str">
        <f aca="false">IF(AND(Filiale!F391&gt;0,Filiale!F391&lt;&gt;""),"OK",IF(OR(D$3="",D$3=0),"","???"))</f>
        <v/>
      </c>
    </row>
    <row r="369" customFormat="false" ht="12.75" hidden="false" customHeight="false" outlineLevel="0" collapsed="false">
      <c r="A369" s="44" t="e">
        <f aca="false">Filiale!A392</f>
        <v>#VALUE!</v>
      </c>
      <c r="B369" s="12" t="str">
        <f aca="false">IF(AND(Filiale!B392&gt;0,Filiale!B392&lt;&gt;""),"OK",IF(OR(B$3="",B$3=0),"","???"))</f>
        <v>???</v>
      </c>
      <c r="C369" s="12" t="str">
        <f aca="false">IF(AND(Filiale!D392&gt;0,Filiale!D392&lt;&gt;""),"OK",IF(OR(C$3="",C$3=0),"","???"))</f>
        <v/>
      </c>
      <c r="D369" s="12" t="str">
        <f aca="false">IF(AND(Filiale!F392&gt;0,Filiale!F392&lt;&gt;""),"OK",IF(OR(D$3="",D$3=0),"","???"))</f>
        <v/>
      </c>
    </row>
    <row r="370" customFormat="false" ht="12.75" hidden="false" customHeight="false" outlineLevel="0" collapsed="false">
      <c r="A370" s="44" t="e">
        <f aca="false">Filiale!A393</f>
        <v>#VALUE!</v>
      </c>
      <c r="B370" s="12" t="str">
        <f aca="false">IF(AND(Filiale!B393&gt;0,Filiale!B393&lt;&gt;""),"OK",IF(OR(B$3="",B$3=0),"","???"))</f>
        <v>???</v>
      </c>
      <c r="C370" s="12" t="str">
        <f aca="false">IF(AND(Filiale!D393&gt;0,Filiale!D393&lt;&gt;""),"OK",IF(OR(C$3="",C$3=0),"","???"))</f>
        <v/>
      </c>
      <c r="D370" s="12" t="str">
        <f aca="false">IF(AND(Filiale!F393&gt;0,Filiale!F393&lt;&gt;""),"OK",IF(OR(D$3="",D$3=0),"","???"))</f>
        <v/>
      </c>
    </row>
    <row r="371" customFormat="false" ht="12.75" hidden="false" customHeight="false" outlineLevel="0" collapsed="false">
      <c r="A371" s="45" t="e">
        <f aca="false">Filiale!A394</f>
        <v>#VALUE!</v>
      </c>
      <c r="B371" s="46" t="str">
        <f aca="false">IF(AND(Filiale!B394&gt;0,Filiale!B394&lt;&gt;""),"OK",IF(OR(B$3="",B$3=0),"","???"))</f>
        <v>???</v>
      </c>
      <c r="C371" s="46" t="str">
        <f aca="false">IF(AND(Filiale!D394&gt;0,Filiale!D394&lt;&gt;""),"OK",IF(OR(C$3="",C$3=0),"","???"))</f>
        <v/>
      </c>
      <c r="D371" s="46" t="str">
        <f aca="false">IF(AND(Filiale!F394&gt;0,Filiale!F394&lt;&gt;""),"OK",IF(OR(D$3="",D$3=0),"","???"))</f>
        <v/>
      </c>
    </row>
    <row r="372" customFormat="false" ht="12.75" hidden="false" customHeight="false" outlineLevel="0" collapsed="false">
      <c r="A372" s="39" t="str">
        <f aca="false">[1]Grundeinstellungen!$A$20</f>
        <v>V 2.12 Copyright 1987-2012 Christoph Baierer - Lizenz: Testversion</v>
      </c>
    </row>
  </sheetData>
  <sheetProtection sheet="true" password="ca11" objects="true" scenarios="true"/>
  <conditionalFormatting sqref="A6:A371">
    <cfRule type="expression" priority="2" aboveAverage="0" equalAverage="0" bottom="0" percent="0" rank="0" text="" dxfId="10">
      <formula>OR(OR(WEEKDAY($A27)=7,WEEKDAY($A27)=1),VLOOKUP($A6,Feiertage,1,FALSE()))</formula>
    </cfRule>
    <cfRule type="expression" priority="3" aboveAverage="0" equalAverage="0" bottom="0" percent="0" rank="0" text="" dxfId="11">
      <formula>OR(WEEKDAY($A6)=7,WEEKDAY($A6)=1)</formula>
    </cfRule>
  </conditionalFormatting>
  <conditionalFormatting sqref="B372">
    <cfRule type="cellIs" priority="4" operator="equal" aboveAverage="0" equalAverage="0" bottom="0" percent="0" rank="0" text="" dxfId="12">
      <formula>"""OK"""</formula>
    </cfRule>
    <cfRule type="cellIs" priority="5" operator="equal" aboveAverage="0" equalAverage="0" bottom="0" percent="0" rank="0" text="" dxfId="13">
      <formula>"""???"""</formula>
    </cfRule>
  </conditionalFormatting>
  <conditionalFormatting sqref="B6:D371">
    <cfRule type="cellIs" priority="6" operator="equal" aboveAverage="0" equalAverage="0" bottom="0" percent="0" rank="0" text="" dxfId="14">
      <formula>"OK"</formula>
    </cfRule>
    <cfRule type="cellIs" priority="7" operator="equal" aboveAverage="0" equalAverage="0" bottom="0" percent="0" rank="0" text="" dxfId="15">
      <formula>"???"</formula>
    </cfRule>
  </conditionalFormatting>
  <hyperlinks>
    <hyperlink ref="B2" r:id="rId1" display="file:///tmp/in/ma01.xls"/>
    <hyperlink ref="C2" r:id="rId2" display="file:///tmp/in/ma02.xls"/>
    <hyperlink ref="D2" r:id="rId3" display="file:///tmp/in/ma03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7"/>
    <col collapsed="false" customWidth="true" hidden="true" outlineLevel="0" max="2" min="2" style="3" width="16.7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40" t="str">
        <f aca="false">[2]Mitarbeiter!$A$7&amp;" "&amp;[2]Mitarbeiter!$B$7&amp;": Krank an regulär freien Tagen"</f>
        <v>Betrieb Testversion: Krank an regulär freien Tagen</v>
      </c>
      <c r="B1" s="40"/>
    </row>
    <row r="2" customFormat="false" ht="12.75" hidden="false" customHeight="false" outlineLevel="0" collapsed="false">
      <c r="A2" s="40"/>
      <c r="B2" s="40"/>
      <c r="C2" s="41" t="str">
        <f aca="false">Filiale!$B1</f>
        <v>Mitarbeiter 1</v>
      </c>
      <c r="D2" s="41" t="str">
        <f aca="false">Filiale!$D1</f>
        <v>Mitarbeiter 2</v>
      </c>
      <c r="E2" s="41" t="str">
        <f aca="false">Filiale!$F1</f>
        <v>Mitarbeiter 3</v>
      </c>
    </row>
    <row r="3" customFormat="false" ht="12.75" hidden="false" customHeight="false" outlineLevel="0" collapsed="false">
      <c r="C3" s="3" t="str">
        <f aca="false">Filiale!$B2</f>
        <v>Testname</v>
      </c>
      <c r="D3" s="3" t="n">
        <f aca="false">Filiale!$D2</f>
        <v>0</v>
      </c>
      <c r="E3" s="3" t="n">
        <f aca="false">Filiale!F2</f>
        <v>0</v>
      </c>
    </row>
    <row r="4" customFormat="false" ht="12.75" hidden="false" customHeight="false" outlineLevel="0" collapsed="false">
      <c r="C4" s="3" t="str">
        <f aca="false">Filiale!$B3</f>
        <v>Testvorname</v>
      </c>
      <c r="D4" s="3" t="n">
        <f aca="false">Filiale!$D3</f>
        <v>0</v>
      </c>
      <c r="E4" s="3" t="n">
        <f aca="false">Filiale!F3</f>
        <v>0</v>
      </c>
    </row>
    <row r="5" customFormat="false" ht="12.75" hidden="false" customHeight="false" outlineLevel="0" collapsed="false">
      <c r="A5" s="3" t="s">
        <v>38</v>
      </c>
      <c r="C5" s="3" t="n">
        <f aca="false">[2]Mitarbeiter!$B$13</f>
        <v>5</v>
      </c>
      <c r="D5" s="3" t="n">
        <f aca="false">[3]Mitarbeiter!$B$13</f>
        <v>5</v>
      </c>
      <c r="E5" s="3" t="n">
        <f aca="false">[4]Mitarbeiter!$B$13</f>
        <v>5</v>
      </c>
    </row>
    <row r="7" customFormat="false" ht="12.75" hidden="false" customHeight="false" outlineLevel="0" collapsed="false">
      <c r="A7" s="3" t="s">
        <v>37</v>
      </c>
      <c r="C7" s="3" t="n">
        <f aca="false">COUNTIF(C8:C373,"K / F ???")</f>
        <v>0</v>
      </c>
      <c r="D7" s="3" t="n">
        <f aca="false">COUNTIF(D8:D373,"K / F ???")</f>
        <v>0</v>
      </c>
      <c r="E7" s="3" t="n">
        <f aca="false">COUNTIF(E8:E373,"K / F ???")</f>
        <v>0</v>
      </c>
    </row>
    <row r="8" customFormat="false" ht="12.75" hidden="false" customHeight="false" outlineLevel="0" collapsed="false">
      <c r="A8" s="42" t="e">
        <f aca="false">Filiale!A29</f>
        <v>#VALUE!</v>
      </c>
      <c r="B8" s="47" t="n">
        <f aca="false">IF(ISERROR(VLOOKUP($A8,Feiertage,1,FALSE()))=TRUE(),0,1)</f>
        <v>0</v>
      </c>
      <c r="C8" s="43" t="e">
        <f aca="false">IF(AND(Filiale!B29="Krank",$C$5=1,OR(WEEKDAY($A8)=3,WEEKDAY($A8)=4,WEEKDAY($A8)=5,WEEKDAY($A8)=6,WEEKDAY($A8)=7,WEEKDAY($A8)=1)),"K / F ???",IF(AND(Filiale!B29="Krank",$C$5=2,OR(WEEKDAY($A8)=4,WEEKDAY($A8)=5,WEEKDAY($A8)=6,WEEKDAY($A8)=7,WEEKDAY($A8)=1)),"K / F ???",IF(AND(Filiale!B29="Krank",$C$5=3,OR(WEEKDAY($A8)=5,WEEKDAY($A8)=6,WEEKDAY($A8)=7,WEEKDAY($A8)=1)),"K / F ???",IF(AND(Filiale!B29="Krank",$C$5=4,OR(WEEKDAY($A8)=6,WEEKDAY($A8)=7,WEEKDAY($A8)=1)),"K / F ???",IF(AND(Filiale!B29="Krank",$C$5=5,OR(WEEKDAY($A8)=7,WEEKDAY($A8)=1)),"K / F ???",IF(AND(Filiale!B29="Krank",$C$5=6,WEEKDAY($A8)=1),"K / F ???",IF(AND(Filiale!B29="Krank",$B8=1),"K / F ???"," ")))))))</f>
        <v>#VALUE!</v>
      </c>
      <c r="D8" s="43" t="e">
        <f aca="false">IF(AND(Filiale!D29="Krank",$D$5=1,OR(WEEKDAY($A8)=3,WEEKDAY($A8)=4,WEEKDAY($A8)=5,WEEKDAY($A8)=6,WEEKDAY($A8)=7,WEEKDAY($A8)=1)),"K / F ???",IF(AND(Filiale!D29="Krank",$D$5=2,OR(WEEKDAY($A8)=4,WEEKDAY($A8)=5,WEEKDAY($A8)=6,WEEKDAY($A8)=7,WEEKDAY($A8)=1)),"K / F ???",IF(AND(Filiale!D29="Krank",$D$5=3,OR(WEEKDAY($A8)=5,WEEKDAY($A8)=6,WEEKDAY($A8)=7,WEEKDAY($A8)=1)),"K / F ???",IF(AND(Filiale!D29="Krank",$D$5=4,OR(WEEKDAY($A8)=6,WEEKDAY($A8)=7,WEEKDAY($A8)=1)),"K / F ???",IF(AND(Filiale!D29="Krank",$D$5=5,OR(WEEKDAY($A8)=7,WEEKDAY($A8)=1)),"K / F ???",IF(AND(Filiale!D29="Krank",$D$5=6,WEEKDAY($A8)=1),"K / F ???",IF(AND(Filiale!D29="Krank",$B8=1),"K / F ???"," ")))))))</f>
        <v>#VALUE!</v>
      </c>
      <c r="E8" s="43" t="e">
        <f aca="false">IF(AND(Filiale!F29="Krank",$E$5=1,OR(WEEKDAY($A8)=3,WEEKDAY($A8)=4,WEEKDAY($A8)=5,WEEKDAY($A8)=6,WEEKDAY($A8)=7,WEEKDAY($A8)=1)),"K / F ???",IF(AND(Filiale!F29="Krank",$E$5=2,OR(WEEKDAY($A8)=4,WEEKDAY($A8)=5,WEEKDAY($A8)=6,WEEKDAY($A8)=7,WEEKDAY($A8)=1)),"K / F ???",IF(AND(Filiale!F29="Krank",$E$5=3,OR(WEEKDAY($A8)=5,WEEKDAY($A8)=6,WEEKDAY($A8)=7,WEEKDAY($A8)=1)),"K / F ???",IF(AND(Filiale!F29="Krank",$E$5=4,OR(WEEKDAY($A8)=6,WEEKDAY($A8)=7,WEEKDAY($A8)=1)),"K / F ???",IF(AND(Filiale!F29="Krank",$E$5=5,OR(WEEKDAY($A8)=7,WEEKDAY($A8)=1)),"K / F ???",IF(AND(Filiale!F29="Krank",$E$5=6,WEEKDAY($A8)=1),"K / F ???",IF(AND(Filiale!F29="Krank",$B8=1),"K / F ???"," ")))))))</f>
        <v>#VALUE!</v>
      </c>
    </row>
    <row r="9" customFormat="false" ht="12.75" hidden="false" customHeight="false" outlineLevel="0" collapsed="false">
      <c r="A9" s="44" t="e">
        <f aca="false">Filiale!A30</f>
        <v>#VALUE!</v>
      </c>
      <c r="B9" s="48" t="n">
        <f aca="false">IF(ISERROR(VLOOKUP($A9,Feiertage,1,FALSE()))=TRUE(),0,1)</f>
        <v>0</v>
      </c>
      <c r="C9" s="49" t="e">
        <f aca="false">IF(AND(Filiale!B30="Krank",$C$5=1,OR(WEEKDAY($A9)=3,WEEKDAY($A9)=4,WEEKDAY($A9)=5,WEEKDAY($A9)=6,WEEKDAY($A9)=7,WEEKDAY($A9)=1)),"K / F ???",IF(AND(Filiale!B30="Krank",$C$5=2,OR(WEEKDAY($A9)=4,WEEKDAY($A9)=5,WEEKDAY($A9)=6,WEEKDAY($A9)=7,WEEKDAY($A9)=1)),"K / F ???",IF(AND(Filiale!B30="Krank",$C$5=3,OR(WEEKDAY($A9)=5,WEEKDAY($A9)=6,WEEKDAY($A9)=7,WEEKDAY($A9)=1)),"K / F ???",IF(AND(Filiale!B30="Krank",$C$5=4,OR(WEEKDAY($A9)=6,WEEKDAY($A9)=7,WEEKDAY($A9)=1)),"K / F ???",IF(AND(Filiale!B30="Krank",$C$5=5,OR(WEEKDAY($A9)=7,WEEKDAY($A9)=1)),"K / F ???",IF(AND(Filiale!B30="Krank",$C$5=6,WEEKDAY($A9)=1),"K / F ???",IF(AND(Filiale!B30="Krank",$B9=1),"K / F ???"," ")))))))</f>
        <v>#VALUE!</v>
      </c>
      <c r="D9" s="49" t="e">
        <f aca="false">IF(AND(Filiale!D30="Krank",$D$5=1,OR(WEEKDAY($A9)=3,WEEKDAY($A9)=4,WEEKDAY($A9)=5,WEEKDAY($A9)=6,WEEKDAY($A9)=7,WEEKDAY($A9)=1)),"K / F ???",IF(AND(Filiale!D30="Krank",$D$5=2,OR(WEEKDAY($A9)=4,WEEKDAY($A9)=5,WEEKDAY($A9)=6,WEEKDAY($A9)=7,WEEKDAY($A9)=1)),"K / F ???",IF(AND(Filiale!D30="Krank",$D$5=3,OR(WEEKDAY($A9)=5,WEEKDAY($A9)=6,WEEKDAY($A9)=7,WEEKDAY($A9)=1)),"K / F ???",IF(AND(Filiale!D30="Krank",$D$5=4,OR(WEEKDAY($A9)=6,WEEKDAY($A9)=7,WEEKDAY($A9)=1)),"K / F ???",IF(AND(Filiale!D30="Krank",$D$5=5,OR(WEEKDAY($A9)=7,WEEKDAY($A9)=1)),"K / F ???",IF(AND(Filiale!D30="Krank",$D$5=6,WEEKDAY($A9)=1),"K / F ???",IF(AND(Filiale!D30="Krank",$B9=1),"K / F ???"," ")))))))</f>
        <v>#VALUE!</v>
      </c>
      <c r="E9" s="49" t="e">
        <f aca="false">IF(AND(Filiale!F30="Krank",$E$5=1,OR(WEEKDAY($A9)=3,WEEKDAY($A9)=4,WEEKDAY($A9)=5,WEEKDAY($A9)=6,WEEKDAY($A9)=7,WEEKDAY($A9)=1)),"K / F ???",IF(AND(Filiale!F30="Krank",$E$5=2,OR(WEEKDAY($A9)=4,WEEKDAY($A9)=5,WEEKDAY($A9)=6,WEEKDAY($A9)=7,WEEKDAY($A9)=1)),"K / F ???",IF(AND(Filiale!F30="Krank",$E$5=3,OR(WEEKDAY($A9)=5,WEEKDAY($A9)=6,WEEKDAY($A9)=7,WEEKDAY($A9)=1)),"K / F ???",IF(AND(Filiale!F30="Krank",$E$5=4,OR(WEEKDAY($A9)=6,WEEKDAY($A9)=7,WEEKDAY($A9)=1)),"K / F ???",IF(AND(Filiale!F30="Krank",$E$5=5,OR(WEEKDAY($A9)=7,WEEKDAY($A9)=1)),"K / F ???",IF(AND(Filiale!F30="Krank",$E$5=6,WEEKDAY($A9)=1),"K / F ???",IF(AND(Filiale!F30="Krank",$B9=1),"K / F ???"," ")))))))</f>
        <v>#VALUE!</v>
      </c>
    </row>
    <row r="10" customFormat="false" ht="12.75" hidden="false" customHeight="false" outlineLevel="0" collapsed="false">
      <c r="A10" s="44" t="e">
        <f aca="false">Filiale!A31</f>
        <v>#VALUE!</v>
      </c>
      <c r="B10" s="48" t="n">
        <f aca="false">IF(ISERROR(VLOOKUP($A10,Feiertage,1,FALSE()))=TRUE(),0,1)</f>
        <v>0</v>
      </c>
      <c r="C10" s="49" t="e">
        <f aca="false">IF(AND(Filiale!B31="Krank",$C$5=1,OR(WEEKDAY($A10)=3,WEEKDAY($A10)=4,WEEKDAY($A10)=5,WEEKDAY($A10)=6,WEEKDAY($A10)=7,WEEKDAY($A10)=1)),"K / F ???",IF(AND(Filiale!B31="Krank",$C$5=2,OR(WEEKDAY($A10)=4,WEEKDAY($A10)=5,WEEKDAY($A10)=6,WEEKDAY($A10)=7,WEEKDAY($A10)=1)),"K / F ???",IF(AND(Filiale!B31="Krank",$C$5=3,OR(WEEKDAY($A10)=5,WEEKDAY($A10)=6,WEEKDAY($A10)=7,WEEKDAY($A10)=1)),"K / F ???",IF(AND(Filiale!B31="Krank",$C$5=4,OR(WEEKDAY($A10)=6,WEEKDAY($A10)=7,WEEKDAY($A10)=1)),"K / F ???",IF(AND(Filiale!B31="Krank",$C$5=5,OR(WEEKDAY($A10)=7,WEEKDAY($A10)=1)),"K / F ???",IF(AND(Filiale!B31="Krank",$C$5=6,WEEKDAY($A10)=1),"K / F ???",IF(AND(Filiale!B31="Krank",$B10=1),"K / F ???"," ")))))))</f>
        <v>#VALUE!</v>
      </c>
      <c r="D10" s="49" t="e">
        <f aca="false">IF(AND(Filiale!D31="Krank",$D$5=1,OR(WEEKDAY($A10)=3,WEEKDAY($A10)=4,WEEKDAY($A10)=5,WEEKDAY($A10)=6,WEEKDAY($A10)=7,WEEKDAY($A10)=1)),"K / F ???",IF(AND(Filiale!D31="Krank",$D$5=2,OR(WEEKDAY($A10)=4,WEEKDAY($A10)=5,WEEKDAY($A10)=6,WEEKDAY($A10)=7,WEEKDAY($A10)=1)),"K / F ???",IF(AND(Filiale!D31="Krank",$D$5=3,OR(WEEKDAY($A10)=5,WEEKDAY($A10)=6,WEEKDAY($A10)=7,WEEKDAY($A10)=1)),"K / F ???",IF(AND(Filiale!D31="Krank",$D$5=4,OR(WEEKDAY($A10)=6,WEEKDAY($A10)=7,WEEKDAY($A10)=1)),"K / F ???",IF(AND(Filiale!D31="Krank",$D$5=5,OR(WEEKDAY($A10)=7,WEEKDAY($A10)=1)),"K / F ???",IF(AND(Filiale!D31="Krank",$D$5=6,WEEKDAY($A10)=1),"K / F ???",IF(AND(Filiale!D31="Krank",$B10=1),"K / F ???"," ")))))))</f>
        <v>#VALUE!</v>
      </c>
      <c r="E10" s="49" t="e">
        <f aca="false">IF(AND(Filiale!F31="Krank",$E$5=1,OR(WEEKDAY($A10)=3,WEEKDAY($A10)=4,WEEKDAY($A10)=5,WEEKDAY($A10)=6,WEEKDAY($A10)=7,WEEKDAY($A10)=1)),"K / F ???",IF(AND(Filiale!F31="Krank",$E$5=2,OR(WEEKDAY($A10)=4,WEEKDAY($A10)=5,WEEKDAY($A10)=6,WEEKDAY($A10)=7,WEEKDAY($A10)=1)),"K / F ???",IF(AND(Filiale!F31="Krank",$E$5=3,OR(WEEKDAY($A10)=5,WEEKDAY($A10)=6,WEEKDAY($A10)=7,WEEKDAY($A10)=1)),"K / F ???",IF(AND(Filiale!F31="Krank",$E$5=4,OR(WEEKDAY($A10)=6,WEEKDAY($A10)=7,WEEKDAY($A10)=1)),"K / F ???",IF(AND(Filiale!F31="Krank",$E$5=5,OR(WEEKDAY($A10)=7,WEEKDAY($A10)=1)),"K / F ???",IF(AND(Filiale!F31="Krank",$E$5=6,WEEKDAY($A10)=1),"K / F ???",IF(AND(Filiale!F31="Krank",$B10=1),"K / F ???"," ")))))))</f>
        <v>#VALUE!</v>
      </c>
    </row>
    <row r="11" customFormat="false" ht="12.75" hidden="false" customHeight="false" outlineLevel="0" collapsed="false">
      <c r="A11" s="44" t="e">
        <f aca="false">Filiale!A32</f>
        <v>#VALUE!</v>
      </c>
      <c r="B11" s="48" t="n">
        <f aca="false">IF(ISERROR(VLOOKUP($A11,Feiertage,1,FALSE()))=TRUE(),0,1)</f>
        <v>0</v>
      </c>
      <c r="C11" s="49" t="e">
        <f aca="false">IF(AND(Filiale!B32="Krank",$C$5=1,OR(WEEKDAY($A11)=3,WEEKDAY($A11)=4,WEEKDAY($A11)=5,WEEKDAY($A11)=6,WEEKDAY($A11)=7,WEEKDAY($A11)=1)),"K / F ???",IF(AND(Filiale!B32="Krank",$C$5=2,OR(WEEKDAY($A11)=4,WEEKDAY($A11)=5,WEEKDAY($A11)=6,WEEKDAY($A11)=7,WEEKDAY($A11)=1)),"K / F ???",IF(AND(Filiale!B32="Krank",$C$5=3,OR(WEEKDAY($A11)=5,WEEKDAY($A11)=6,WEEKDAY($A11)=7,WEEKDAY($A11)=1)),"K / F ???",IF(AND(Filiale!B32="Krank",$C$5=4,OR(WEEKDAY($A11)=6,WEEKDAY($A11)=7,WEEKDAY($A11)=1)),"K / F ???",IF(AND(Filiale!B32="Krank",$C$5=5,OR(WEEKDAY($A11)=7,WEEKDAY($A11)=1)),"K / F ???",IF(AND(Filiale!B32="Krank",$C$5=6,WEEKDAY($A11)=1),"K / F ???",IF(AND(Filiale!B32="Krank",$B11=1),"K / F ???"," ")))))))</f>
        <v>#VALUE!</v>
      </c>
      <c r="D11" s="49" t="e">
        <f aca="false">IF(AND(Filiale!D32="Krank",$D$5=1,OR(WEEKDAY($A11)=3,WEEKDAY($A11)=4,WEEKDAY($A11)=5,WEEKDAY($A11)=6,WEEKDAY($A11)=7,WEEKDAY($A11)=1)),"K / F ???",IF(AND(Filiale!D32="Krank",$D$5=2,OR(WEEKDAY($A11)=4,WEEKDAY($A11)=5,WEEKDAY($A11)=6,WEEKDAY($A11)=7,WEEKDAY($A11)=1)),"K / F ???",IF(AND(Filiale!D32="Krank",$D$5=3,OR(WEEKDAY($A11)=5,WEEKDAY($A11)=6,WEEKDAY($A11)=7,WEEKDAY($A11)=1)),"K / F ???",IF(AND(Filiale!D32="Krank",$D$5=4,OR(WEEKDAY($A11)=6,WEEKDAY($A11)=7,WEEKDAY($A11)=1)),"K / F ???",IF(AND(Filiale!D32="Krank",$D$5=5,OR(WEEKDAY($A11)=7,WEEKDAY($A11)=1)),"K / F ???",IF(AND(Filiale!D32="Krank",$D$5=6,WEEKDAY($A11)=1),"K / F ???",IF(AND(Filiale!D32="Krank",$B11=1),"K / F ???"," ")))))))</f>
        <v>#VALUE!</v>
      </c>
      <c r="E11" s="49" t="e">
        <f aca="false">IF(AND(Filiale!F32="Krank",$E$5=1,OR(WEEKDAY($A11)=3,WEEKDAY($A11)=4,WEEKDAY($A11)=5,WEEKDAY($A11)=6,WEEKDAY($A11)=7,WEEKDAY($A11)=1)),"K / F ???",IF(AND(Filiale!F32="Krank",$E$5=2,OR(WEEKDAY($A11)=4,WEEKDAY($A11)=5,WEEKDAY($A11)=6,WEEKDAY($A11)=7,WEEKDAY($A11)=1)),"K / F ???",IF(AND(Filiale!F32="Krank",$E$5=3,OR(WEEKDAY($A11)=5,WEEKDAY($A11)=6,WEEKDAY($A11)=7,WEEKDAY($A11)=1)),"K / F ???",IF(AND(Filiale!F32="Krank",$E$5=4,OR(WEEKDAY($A11)=6,WEEKDAY($A11)=7,WEEKDAY($A11)=1)),"K / F ???",IF(AND(Filiale!F32="Krank",$E$5=5,OR(WEEKDAY($A11)=7,WEEKDAY($A11)=1)),"K / F ???",IF(AND(Filiale!F32="Krank",$E$5=6,WEEKDAY($A11)=1),"K / F ???",IF(AND(Filiale!F32="Krank",$B11=1),"K / F ???"," ")))))))</f>
        <v>#VALUE!</v>
      </c>
    </row>
    <row r="12" customFormat="false" ht="12.75" hidden="false" customHeight="false" outlineLevel="0" collapsed="false">
      <c r="A12" s="44" t="e">
        <f aca="false">Filiale!A33</f>
        <v>#VALUE!</v>
      </c>
      <c r="B12" s="48" t="n">
        <f aca="false">IF(ISERROR(VLOOKUP($A12,Feiertage,1,FALSE()))=TRUE(),0,1)</f>
        <v>0</v>
      </c>
      <c r="C12" s="49" t="e">
        <f aca="false">IF(AND(Filiale!B33="Krank",$C$5=1,OR(WEEKDAY($A12)=3,WEEKDAY($A12)=4,WEEKDAY($A12)=5,WEEKDAY($A12)=6,WEEKDAY($A12)=7,WEEKDAY($A12)=1)),"K / F ???",IF(AND(Filiale!B33="Krank",$C$5=2,OR(WEEKDAY($A12)=4,WEEKDAY($A12)=5,WEEKDAY($A12)=6,WEEKDAY($A12)=7,WEEKDAY($A12)=1)),"K / F ???",IF(AND(Filiale!B33="Krank",$C$5=3,OR(WEEKDAY($A12)=5,WEEKDAY($A12)=6,WEEKDAY($A12)=7,WEEKDAY($A12)=1)),"K / F ???",IF(AND(Filiale!B33="Krank",$C$5=4,OR(WEEKDAY($A12)=6,WEEKDAY($A12)=7,WEEKDAY($A12)=1)),"K / F ???",IF(AND(Filiale!B33="Krank",$C$5=5,OR(WEEKDAY($A12)=7,WEEKDAY($A12)=1)),"K / F ???",IF(AND(Filiale!B33="Krank",$C$5=6,WEEKDAY($A12)=1),"K / F ???",IF(AND(Filiale!B33="Krank",$B12=1),"K / F ???"," ")))))))</f>
        <v>#VALUE!</v>
      </c>
      <c r="D12" s="49" t="e">
        <f aca="false">IF(AND(Filiale!D33="Krank",$D$5=1,OR(WEEKDAY($A12)=3,WEEKDAY($A12)=4,WEEKDAY($A12)=5,WEEKDAY($A12)=6,WEEKDAY($A12)=7,WEEKDAY($A12)=1)),"K / F ???",IF(AND(Filiale!D33="Krank",$D$5=2,OR(WEEKDAY($A12)=4,WEEKDAY($A12)=5,WEEKDAY($A12)=6,WEEKDAY($A12)=7,WEEKDAY($A12)=1)),"K / F ???",IF(AND(Filiale!D33="Krank",$D$5=3,OR(WEEKDAY($A12)=5,WEEKDAY($A12)=6,WEEKDAY($A12)=7,WEEKDAY($A12)=1)),"K / F ???",IF(AND(Filiale!D33="Krank",$D$5=4,OR(WEEKDAY($A12)=6,WEEKDAY($A12)=7,WEEKDAY($A12)=1)),"K / F ???",IF(AND(Filiale!D33="Krank",$D$5=5,OR(WEEKDAY($A12)=7,WEEKDAY($A12)=1)),"K / F ???",IF(AND(Filiale!D33="Krank",$D$5=6,WEEKDAY($A12)=1),"K / F ???",IF(AND(Filiale!D33="Krank",$B12=1),"K / F ???"," ")))))))</f>
        <v>#VALUE!</v>
      </c>
      <c r="E12" s="49" t="e">
        <f aca="false">IF(AND(Filiale!F33="Krank",$E$5=1,OR(WEEKDAY($A12)=3,WEEKDAY($A12)=4,WEEKDAY($A12)=5,WEEKDAY($A12)=6,WEEKDAY($A12)=7,WEEKDAY($A12)=1)),"K / F ???",IF(AND(Filiale!F33="Krank",$E$5=2,OR(WEEKDAY($A12)=4,WEEKDAY($A12)=5,WEEKDAY($A12)=6,WEEKDAY($A12)=7,WEEKDAY($A12)=1)),"K / F ???",IF(AND(Filiale!F33="Krank",$E$5=3,OR(WEEKDAY($A12)=5,WEEKDAY($A12)=6,WEEKDAY($A12)=7,WEEKDAY($A12)=1)),"K / F ???",IF(AND(Filiale!F33="Krank",$E$5=4,OR(WEEKDAY($A12)=6,WEEKDAY($A12)=7,WEEKDAY($A12)=1)),"K / F ???",IF(AND(Filiale!F33="Krank",$E$5=5,OR(WEEKDAY($A12)=7,WEEKDAY($A12)=1)),"K / F ???",IF(AND(Filiale!F33="Krank",$E$5=6,WEEKDAY($A12)=1),"K / F ???",IF(AND(Filiale!F33="Krank",$B12=1),"K / F ???"," ")))))))</f>
        <v>#VALUE!</v>
      </c>
    </row>
    <row r="13" customFormat="false" ht="12.75" hidden="false" customHeight="false" outlineLevel="0" collapsed="false">
      <c r="A13" s="44" t="e">
        <f aca="false">Filiale!A34</f>
        <v>#VALUE!</v>
      </c>
      <c r="B13" s="48" t="n">
        <f aca="false">IF(ISERROR(VLOOKUP($A13,Feiertage,1,FALSE()))=TRUE(),0,1)</f>
        <v>0</v>
      </c>
      <c r="C13" s="49" t="e">
        <f aca="false">IF(AND(Filiale!B34="Krank",$C$5=1,OR(WEEKDAY($A13)=3,WEEKDAY($A13)=4,WEEKDAY($A13)=5,WEEKDAY($A13)=6,WEEKDAY($A13)=7,WEEKDAY($A13)=1)),"K / F ???",IF(AND(Filiale!B34="Krank",$C$5=2,OR(WEEKDAY($A13)=4,WEEKDAY($A13)=5,WEEKDAY($A13)=6,WEEKDAY($A13)=7,WEEKDAY($A13)=1)),"K / F ???",IF(AND(Filiale!B34="Krank",$C$5=3,OR(WEEKDAY($A13)=5,WEEKDAY($A13)=6,WEEKDAY($A13)=7,WEEKDAY($A13)=1)),"K / F ???",IF(AND(Filiale!B34="Krank",$C$5=4,OR(WEEKDAY($A13)=6,WEEKDAY($A13)=7,WEEKDAY($A13)=1)),"K / F ???",IF(AND(Filiale!B34="Krank",$C$5=5,OR(WEEKDAY($A13)=7,WEEKDAY($A13)=1)),"K / F ???",IF(AND(Filiale!B34="Krank",$C$5=6,WEEKDAY($A13)=1),"K / F ???",IF(AND(Filiale!B34="Krank",$B13=1),"K / F ???"," ")))))))</f>
        <v>#VALUE!</v>
      </c>
      <c r="D13" s="49" t="e">
        <f aca="false">IF(AND(Filiale!D34="Krank",$D$5=1,OR(WEEKDAY($A13)=3,WEEKDAY($A13)=4,WEEKDAY($A13)=5,WEEKDAY($A13)=6,WEEKDAY($A13)=7,WEEKDAY($A13)=1)),"K / F ???",IF(AND(Filiale!D34="Krank",$D$5=2,OR(WEEKDAY($A13)=4,WEEKDAY($A13)=5,WEEKDAY($A13)=6,WEEKDAY($A13)=7,WEEKDAY($A13)=1)),"K / F ???",IF(AND(Filiale!D34="Krank",$D$5=3,OR(WEEKDAY($A13)=5,WEEKDAY($A13)=6,WEEKDAY($A13)=7,WEEKDAY($A13)=1)),"K / F ???",IF(AND(Filiale!D34="Krank",$D$5=4,OR(WEEKDAY($A13)=6,WEEKDAY($A13)=7,WEEKDAY($A13)=1)),"K / F ???",IF(AND(Filiale!D34="Krank",$D$5=5,OR(WEEKDAY($A13)=7,WEEKDAY($A13)=1)),"K / F ???",IF(AND(Filiale!D34="Krank",$D$5=6,WEEKDAY($A13)=1),"K / F ???",IF(AND(Filiale!D34="Krank",$B13=1),"K / F ???"," ")))))))</f>
        <v>#VALUE!</v>
      </c>
      <c r="E13" s="49" t="e">
        <f aca="false">IF(AND(Filiale!F34="Krank",$E$5=1,OR(WEEKDAY($A13)=3,WEEKDAY($A13)=4,WEEKDAY($A13)=5,WEEKDAY($A13)=6,WEEKDAY($A13)=7,WEEKDAY($A13)=1)),"K / F ???",IF(AND(Filiale!F34="Krank",$E$5=2,OR(WEEKDAY($A13)=4,WEEKDAY($A13)=5,WEEKDAY($A13)=6,WEEKDAY($A13)=7,WEEKDAY($A13)=1)),"K / F ???",IF(AND(Filiale!F34="Krank",$E$5=3,OR(WEEKDAY($A13)=5,WEEKDAY($A13)=6,WEEKDAY($A13)=7,WEEKDAY($A13)=1)),"K / F ???",IF(AND(Filiale!F34="Krank",$E$5=4,OR(WEEKDAY($A13)=6,WEEKDAY($A13)=7,WEEKDAY($A13)=1)),"K / F ???",IF(AND(Filiale!F34="Krank",$E$5=5,OR(WEEKDAY($A13)=7,WEEKDAY($A13)=1)),"K / F ???",IF(AND(Filiale!F34="Krank",$E$5=6,WEEKDAY($A13)=1),"K / F ???",IF(AND(Filiale!F34="Krank",$B13=1),"K / F ???"," ")))))))</f>
        <v>#VALUE!</v>
      </c>
    </row>
    <row r="14" customFormat="false" ht="12.75" hidden="false" customHeight="false" outlineLevel="0" collapsed="false">
      <c r="A14" s="44" t="e">
        <f aca="false">Filiale!A35</f>
        <v>#VALUE!</v>
      </c>
      <c r="B14" s="48" t="n">
        <f aca="false">IF(ISERROR(VLOOKUP($A14,Feiertage,1,FALSE()))=TRUE(),0,1)</f>
        <v>0</v>
      </c>
      <c r="C14" s="49" t="e">
        <f aca="false">IF(AND(Filiale!B35="Krank",$C$5=1,OR(WEEKDAY($A14)=3,WEEKDAY($A14)=4,WEEKDAY($A14)=5,WEEKDAY($A14)=6,WEEKDAY($A14)=7,WEEKDAY($A14)=1)),"K / F ???",IF(AND(Filiale!B35="Krank",$C$5=2,OR(WEEKDAY($A14)=4,WEEKDAY($A14)=5,WEEKDAY($A14)=6,WEEKDAY($A14)=7,WEEKDAY($A14)=1)),"K / F ???",IF(AND(Filiale!B35="Krank",$C$5=3,OR(WEEKDAY($A14)=5,WEEKDAY($A14)=6,WEEKDAY($A14)=7,WEEKDAY($A14)=1)),"K / F ???",IF(AND(Filiale!B35="Krank",$C$5=4,OR(WEEKDAY($A14)=6,WEEKDAY($A14)=7,WEEKDAY($A14)=1)),"K / F ???",IF(AND(Filiale!B35="Krank",$C$5=5,OR(WEEKDAY($A14)=7,WEEKDAY($A14)=1)),"K / F ???",IF(AND(Filiale!B35="Krank",$C$5=6,WEEKDAY($A14)=1),"K / F ???",IF(AND(Filiale!B35="Krank",$B14=1),"K / F ???"," ")))))))</f>
        <v>#VALUE!</v>
      </c>
      <c r="D14" s="49" t="e">
        <f aca="false">IF(AND(Filiale!D35="Krank",$D$5=1,OR(WEEKDAY($A14)=3,WEEKDAY($A14)=4,WEEKDAY($A14)=5,WEEKDAY($A14)=6,WEEKDAY($A14)=7,WEEKDAY($A14)=1)),"K / F ???",IF(AND(Filiale!D35="Krank",$D$5=2,OR(WEEKDAY($A14)=4,WEEKDAY($A14)=5,WEEKDAY($A14)=6,WEEKDAY($A14)=7,WEEKDAY($A14)=1)),"K / F ???",IF(AND(Filiale!D35="Krank",$D$5=3,OR(WEEKDAY($A14)=5,WEEKDAY($A14)=6,WEEKDAY($A14)=7,WEEKDAY($A14)=1)),"K / F ???",IF(AND(Filiale!D35="Krank",$D$5=4,OR(WEEKDAY($A14)=6,WEEKDAY($A14)=7,WEEKDAY($A14)=1)),"K / F ???",IF(AND(Filiale!D35="Krank",$D$5=5,OR(WEEKDAY($A14)=7,WEEKDAY($A14)=1)),"K / F ???",IF(AND(Filiale!D35="Krank",$D$5=6,WEEKDAY($A14)=1),"K / F ???",IF(AND(Filiale!D35="Krank",$B14=1),"K / F ???"," ")))))))</f>
        <v>#VALUE!</v>
      </c>
      <c r="E14" s="49" t="e">
        <f aca="false">IF(AND(Filiale!F35="Krank",$E$5=1,OR(WEEKDAY($A14)=3,WEEKDAY($A14)=4,WEEKDAY($A14)=5,WEEKDAY($A14)=6,WEEKDAY($A14)=7,WEEKDAY($A14)=1)),"K / F ???",IF(AND(Filiale!F35="Krank",$E$5=2,OR(WEEKDAY($A14)=4,WEEKDAY($A14)=5,WEEKDAY($A14)=6,WEEKDAY($A14)=7,WEEKDAY($A14)=1)),"K / F ???",IF(AND(Filiale!F35="Krank",$E$5=3,OR(WEEKDAY($A14)=5,WEEKDAY($A14)=6,WEEKDAY($A14)=7,WEEKDAY($A14)=1)),"K / F ???",IF(AND(Filiale!F35="Krank",$E$5=4,OR(WEEKDAY($A14)=6,WEEKDAY($A14)=7,WEEKDAY($A14)=1)),"K / F ???",IF(AND(Filiale!F35="Krank",$E$5=5,OR(WEEKDAY($A14)=7,WEEKDAY($A14)=1)),"K / F ???",IF(AND(Filiale!F35="Krank",$E$5=6,WEEKDAY($A14)=1),"K / F ???",IF(AND(Filiale!F35="Krank",$B14=1),"K / F ???"," ")))))))</f>
        <v>#VALUE!</v>
      </c>
    </row>
    <row r="15" customFormat="false" ht="12.75" hidden="false" customHeight="false" outlineLevel="0" collapsed="false">
      <c r="A15" s="44" t="e">
        <f aca="false">Filiale!A36</f>
        <v>#VALUE!</v>
      </c>
      <c r="B15" s="48" t="n">
        <f aca="false">IF(ISERROR(VLOOKUP($A15,Feiertage,1,FALSE()))=TRUE(),0,1)</f>
        <v>0</v>
      </c>
      <c r="C15" s="49" t="e">
        <f aca="false">IF(AND(Filiale!B36="Krank",$C$5=1,OR(WEEKDAY($A15)=3,WEEKDAY($A15)=4,WEEKDAY($A15)=5,WEEKDAY($A15)=6,WEEKDAY($A15)=7,WEEKDAY($A15)=1)),"K / F ???",IF(AND(Filiale!B36="Krank",$C$5=2,OR(WEEKDAY($A15)=4,WEEKDAY($A15)=5,WEEKDAY($A15)=6,WEEKDAY($A15)=7,WEEKDAY($A15)=1)),"K / F ???",IF(AND(Filiale!B36="Krank",$C$5=3,OR(WEEKDAY($A15)=5,WEEKDAY($A15)=6,WEEKDAY($A15)=7,WEEKDAY($A15)=1)),"K / F ???",IF(AND(Filiale!B36="Krank",$C$5=4,OR(WEEKDAY($A15)=6,WEEKDAY($A15)=7,WEEKDAY($A15)=1)),"K / F ???",IF(AND(Filiale!B36="Krank",$C$5=5,OR(WEEKDAY($A15)=7,WEEKDAY($A15)=1)),"K / F ???",IF(AND(Filiale!B36="Krank",$C$5=6,WEEKDAY($A15)=1),"K / F ???",IF(AND(Filiale!B36="Krank",$B15=1),"K / F ???"," ")))))))</f>
        <v>#VALUE!</v>
      </c>
      <c r="D15" s="49" t="e">
        <f aca="false">IF(AND(Filiale!D36="Krank",$D$5=1,OR(WEEKDAY($A15)=3,WEEKDAY($A15)=4,WEEKDAY($A15)=5,WEEKDAY($A15)=6,WEEKDAY($A15)=7,WEEKDAY($A15)=1)),"K / F ???",IF(AND(Filiale!D36="Krank",$D$5=2,OR(WEEKDAY($A15)=4,WEEKDAY($A15)=5,WEEKDAY($A15)=6,WEEKDAY($A15)=7,WEEKDAY($A15)=1)),"K / F ???",IF(AND(Filiale!D36="Krank",$D$5=3,OR(WEEKDAY($A15)=5,WEEKDAY($A15)=6,WEEKDAY($A15)=7,WEEKDAY($A15)=1)),"K / F ???",IF(AND(Filiale!D36="Krank",$D$5=4,OR(WEEKDAY($A15)=6,WEEKDAY($A15)=7,WEEKDAY($A15)=1)),"K / F ???",IF(AND(Filiale!D36="Krank",$D$5=5,OR(WEEKDAY($A15)=7,WEEKDAY($A15)=1)),"K / F ???",IF(AND(Filiale!D36="Krank",$D$5=6,WEEKDAY($A15)=1),"K / F ???",IF(AND(Filiale!D36="Krank",$B15=1),"K / F ???"," ")))))))</f>
        <v>#VALUE!</v>
      </c>
      <c r="E15" s="49" t="e">
        <f aca="false">IF(AND(Filiale!F36="Krank",$E$5=1,OR(WEEKDAY($A15)=3,WEEKDAY($A15)=4,WEEKDAY($A15)=5,WEEKDAY($A15)=6,WEEKDAY($A15)=7,WEEKDAY($A15)=1)),"K / F ???",IF(AND(Filiale!F36="Krank",$E$5=2,OR(WEEKDAY($A15)=4,WEEKDAY($A15)=5,WEEKDAY($A15)=6,WEEKDAY($A15)=7,WEEKDAY($A15)=1)),"K / F ???",IF(AND(Filiale!F36="Krank",$E$5=3,OR(WEEKDAY($A15)=5,WEEKDAY($A15)=6,WEEKDAY($A15)=7,WEEKDAY($A15)=1)),"K / F ???",IF(AND(Filiale!F36="Krank",$E$5=4,OR(WEEKDAY($A15)=6,WEEKDAY($A15)=7,WEEKDAY($A15)=1)),"K / F ???",IF(AND(Filiale!F36="Krank",$E$5=5,OR(WEEKDAY($A15)=7,WEEKDAY($A15)=1)),"K / F ???",IF(AND(Filiale!F36="Krank",$E$5=6,WEEKDAY($A15)=1),"K / F ???",IF(AND(Filiale!F36="Krank",$B15=1),"K / F ???"," ")))))))</f>
        <v>#VALUE!</v>
      </c>
    </row>
    <row r="16" customFormat="false" ht="12.75" hidden="false" customHeight="false" outlineLevel="0" collapsed="false">
      <c r="A16" s="44" t="e">
        <f aca="false">Filiale!A37</f>
        <v>#VALUE!</v>
      </c>
      <c r="B16" s="48" t="n">
        <f aca="false">IF(ISERROR(VLOOKUP($A16,Feiertage,1,FALSE()))=TRUE(),0,1)</f>
        <v>0</v>
      </c>
      <c r="C16" s="49" t="e">
        <f aca="false">IF(AND(Filiale!B37="Krank",$C$5=1,OR(WEEKDAY($A16)=3,WEEKDAY($A16)=4,WEEKDAY($A16)=5,WEEKDAY($A16)=6,WEEKDAY($A16)=7,WEEKDAY($A16)=1)),"K / F ???",IF(AND(Filiale!B37="Krank",$C$5=2,OR(WEEKDAY($A16)=4,WEEKDAY($A16)=5,WEEKDAY($A16)=6,WEEKDAY($A16)=7,WEEKDAY($A16)=1)),"K / F ???",IF(AND(Filiale!B37="Krank",$C$5=3,OR(WEEKDAY($A16)=5,WEEKDAY($A16)=6,WEEKDAY($A16)=7,WEEKDAY($A16)=1)),"K / F ???",IF(AND(Filiale!B37="Krank",$C$5=4,OR(WEEKDAY($A16)=6,WEEKDAY($A16)=7,WEEKDAY($A16)=1)),"K / F ???",IF(AND(Filiale!B37="Krank",$C$5=5,OR(WEEKDAY($A16)=7,WEEKDAY($A16)=1)),"K / F ???",IF(AND(Filiale!B37="Krank",$C$5=6,WEEKDAY($A16)=1),"K / F ???",IF(AND(Filiale!B37="Krank",$B16=1),"K / F ???"," ")))))))</f>
        <v>#VALUE!</v>
      </c>
      <c r="D16" s="49" t="e">
        <f aca="false">IF(AND(Filiale!D37="Krank",$D$5=1,OR(WEEKDAY($A16)=3,WEEKDAY($A16)=4,WEEKDAY($A16)=5,WEEKDAY($A16)=6,WEEKDAY($A16)=7,WEEKDAY($A16)=1)),"K / F ???",IF(AND(Filiale!D37="Krank",$D$5=2,OR(WEEKDAY($A16)=4,WEEKDAY($A16)=5,WEEKDAY($A16)=6,WEEKDAY($A16)=7,WEEKDAY($A16)=1)),"K / F ???",IF(AND(Filiale!D37="Krank",$D$5=3,OR(WEEKDAY($A16)=5,WEEKDAY($A16)=6,WEEKDAY($A16)=7,WEEKDAY($A16)=1)),"K / F ???",IF(AND(Filiale!D37="Krank",$D$5=4,OR(WEEKDAY($A16)=6,WEEKDAY($A16)=7,WEEKDAY($A16)=1)),"K / F ???",IF(AND(Filiale!D37="Krank",$D$5=5,OR(WEEKDAY($A16)=7,WEEKDAY($A16)=1)),"K / F ???",IF(AND(Filiale!D37="Krank",$D$5=6,WEEKDAY($A16)=1),"K / F ???",IF(AND(Filiale!D37="Krank",$B16=1),"K / F ???"," ")))))))</f>
        <v>#VALUE!</v>
      </c>
      <c r="E16" s="49" t="e">
        <f aca="false">IF(AND(Filiale!F37="Krank",$E$5=1,OR(WEEKDAY($A16)=3,WEEKDAY($A16)=4,WEEKDAY($A16)=5,WEEKDAY($A16)=6,WEEKDAY($A16)=7,WEEKDAY($A16)=1)),"K / F ???",IF(AND(Filiale!F37="Krank",$E$5=2,OR(WEEKDAY($A16)=4,WEEKDAY($A16)=5,WEEKDAY($A16)=6,WEEKDAY($A16)=7,WEEKDAY($A16)=1)),"K / F ???",IF(AND(Filiale!F37="Krank",$E$5=3,OR(WEEKDAY($A16)=5,WEEKDAY($A16)=6,WEEKDAY($A16)=7,WEEKDAY($A16)=1)),"K / F ???",IF(AND(Filiale!F37="Krank",$E$5=4,OR(WEEKDAY($A16)=6,WEEKDAY($A16)=7,WEEKDAY($A16)=1)),"K / F ???",IF(AND(Filiale!F37="Krank",$E$5=5,OR(WEEKDAY($A16)=7,WEEKDAY($A16)=1)),"K / F ???",IF(AND(Filiale!F37="Krank",$E$5=6,WEEKDAY($A16)=1),"K / F ???",IF(AND(Filiale!F37="Krank",$B16=1),"K / F ???"," ")))))))</f>
        <v>#VALUE!</v>
      </c>
    </row>
    <row r="17" customFormat="false" ht="12.75" hidden="false" customHeight="false" outlineLevel="0" collapsed="false">
      <c r="A17" s="44" t="e">
        <f aca="false">Filiale!A38</f>
        <v>#VALUE!</v>
      </c>
      <c r="B17" s="48" t="n">
        <f aca="false">IF(ISERROR(VLOOKUP($A17,Feiertage,1,FALSE()))=TRUE(),0,1)</f>
        <v>0</v>
      </c>
      <c r="C17" s="49" t="e">
        <f aca="false">IF(AND(Filiale!B38="Krank",$C$5=1,OR(WEEKDAY($A17)=3,WEEKDAY($A17)=4,WEEKDAY($A17)=5,WEEKDAY($A17)=6,WEEKDAY($A17)=7,WEEKDAY($A17)=1)),"K / F ???",IF(AND(Filiale!B38="Krank",$C$5=2,OR(WEEKDAY($A17)=4,WEEKDAY($A17)=5,WEEKDAY($A17)=6,WEEKDAY($A17)=7,WEEKDAY($A17)=1)),"K / F ???",IF(AND(Filiale!B38="Krank",$C$5=3,OR(WEEKDAY($A17)=5,WEEKDAY($A17)=6,WEEKDAY($A17)=7,WEEKDAY($A17)=1)),"K / F ???",IF(AND(Filiale!B38="Krank",$C$5=4,OR(WEEKDAY($A17)=6,WEEKDAY($A17)=7,WEEKDAY($A17)=1)),"K / F ???",IF(AND(Filiale!B38="Krank",$C$5=5,OR(WEEKDAY($A17)=7,WEEKDAY($A17)=1)),"K / F ???",IF(AND(Filiale!B38="Krank",$C$5=6,WEEKDAY($A17)=1),"K / F ???",IF(AND(Filiale!B38="Krank",$B17=1),"K / F ???"," ")))))))</f>
        <v>#VALUE!</v>
      </c>
      <c r="D17" s="49" t="e">
        <f aca="false">IF(AND(Filiale!D38="Krank",$D$5=1,OR(WEEKDAY($A17)=3,WEEKDAY($A17)=4,WEEKDAY($A17)=5,WEEKDAY($A17)=6,WEEKDAY($A17)=7,WEEKDAY($A17)=1)),"K / F ???",IF(AND(Filiale!D38="Krank",$D$5=2,OR(WEEKDAY($A17)=4,WEEKDAY($A17)=5,WEEKDAY($A17)=6,WEEKDAY($A17)=7,WEEKDAY($A17)=1)),"K / F ???",IF(AND(Filiale!D38="Krank",$D$5=3,OR(WEEKDAY($A17)=5,WEEKDAY($A17)=6,WEEKDAY($A17)=7,WEEKDAY($A17)=1)),"K / F ???",IF(AND(Filiale!D38="Krank",$D$5=4,OR(WEEKDAY($A17)=6,WEEKDAY($A17)=7,WEEKDAY($A17)=1)),"K / F ???",IF(AND(Filiale!D38="Krank",$D$5=5,OR(WEEKDAY($A17)=7,WEEKDAY($A17)=1)),"K / F ???",IF(AND(Filiale!D38="Krank",$D$5=6,WEEKDAY($A17)=1),"K / F ???",IF(AND(Filiale!D38="Krank",$B17=1),"K / F ???"," ")))))))</f>
        <v>#VALUE!</v>
      </c>
      <c r="E17" s="49" t="e">
        <f aca="false">IF(AND(Filiale!F38="Krank",$E$5=1,OR(WEEKDAY($A17)=3,WEEKDAY($A17)=4,WEEKDAY($A17)=5,WEEKDAY($A17)=6,WEEKDAY($A17)=7,WEEKDAY($A17)=1)),"K / F ???",IF(AND(Filiale!F38="Krank",$E$5=2,OR(WEEKDAY($A17)=4,WEEKDAY($A17)=5,WEEKDAY($A17)=6,WEEKDAY($A17)=7,WEEKDAY($A17)=1)),"K / F ???",IF(AND(Filiale!F38="Krank",$E$5=3,OR(WEEKDAY($A17)=5,WEEKDAY($A17)=6,WEEKDAY($A17)=7,WEEKDAY($A17)=1)),"K / F ???",IF(AND(Filiale!F38="Krank",$E$5=4,OR(WEEKDAY($A17)=6,WEEKDAY($A17)=7,WEEKDAY($A17)=1)),"K / F ???",IF(AND(Filiale!F38="Krank",$E$5=5,OR(WEEKDAY($A17)=7,WEEKDAY($A17)=1)),"K / F ???",IF(AND(Filiale!F38="Krank",$E$5=6,WEEKDAY($A17)=1),"K / F ???",IF(AND(Filiale!F38="Krank",$B17=1),"K / F ???"," ")))))))</f>
        <v>#VALUE!</v>
      </c>
    </row>
    <row r="18" customFormat="false" ht="12.75" hidden="false" customHeight="false" outlineLevel="0" collapsed="false">
      <c r="A18" s="44" t="e">
        <f aca="false">Filiale!A39</f>
        <v>#VALUE!</v>
      </c>
      <c r="B18" s="48" t="n">
        <f aca="false">IF(ISERROR(VLOOKUP($A18,Feiertage,1,FALSE()))=TRUE(),0,1)</f>
        <v>0</v>
      </c>
      <c r="C18" s="49" t="e">
        <f aca="false">IF(AND(Filiale!B39="Krank",$C$5=1,OR(WEEKDAY($A18)=3,WEEKDAY($A18)=4,WEEKDAY($A18)=5,WEEKDAY($A18)=6,WEEKDAY($A18)=7,WEEKDAY($A18)=1)),"K / F ???",IF(AND(Filiale!B39="Krank",$C$5=2,OR(WEEKDAY($A18)=4,WEEKDAY($A18)=5,WEEKDAY($A18)=6,WEEKDAY($A18)=7,WEEKDAY($A18)=1)),"K / F ???",IF(AND(Filiale!B39="Krank",$C$5=3,OR(WEEKDAY($A18)=5,WEEKDAY($A18)=6,WEEKDAY($A18)=7,WEEKDAY($A18)=1)),"K / F ???",IF(AND(Filiale!B39="Krank",$C$5=4,OR(WEEKDAY($A18)=6,WEEKDAY($A18)=7,WEEKDAY($A18)=1)),"K / F ???",IF(AND(Filiale!B39="Krank",$C$5=5,OR(WEEKDAY($A18)=7,WEEKDAY($A18)=1)),"K / F ???",IF(AND(Filiale!B39="Krank",$C$5=6,WEEKDAY($A18)=1),"K / F ???",IF(AND(Filiale!B39="Krank",$B18=1),"K / F ???"," ")))))))</f>
        <v>#VALUE!</v>
      </c>
      <c r="D18" s="49" t="e">
        <f aca="false">IF(AND(Filiale!D39="Krank",$D$5=1,OR(WEEKDAY($A18)=3,WEEKDAY($A18)=4,WEEKDAY($A18)=5,WEEKDAY($A18)=6,WEEKDAY($A18)=7,WEEKDAY($A18)=1)),"K / F ???",IF(AND(Filiale!D39="Krank",$D$5=2,OR(WEEKDAY($A18)=4,WEEKDAY($A18)=5,WEEKDAY($A18)=6,WEEKDAY($A18)=7,WEEKDAY($A18)=1)),"K / F ???",IF(AND(Filiale!D39="Krank",$D$5=3,OR(WEEKDAY($A18)=5,WEEKDAY($A18)=6,WEEKDAY($A18)=7,WEEKDAY($A18)=1)),"K / F ???",IF(AND(Filiale!D39="Krank",$D$5=4,OR(WEEKDAY($A18)=6,WEEKDAY($A18)=7,WEEKDAY($A18)=1)),"K / F ???",IF(AND(Filiale!D39="Krank",$D$5=5,OR(WEEKDAY($A18)=7,WEEKDAY($A18)=1)),"K / F ???",IF(AND(Filiale!D39="Krank",$D$5=6,WEEKDAY($A18)=1),"K / F ???",IF(AND(Filiale!D39="Krank",$B18=1),"K / F ???"," ")))))))</f>
        <v>#VALUE!</v>
      </c>
      <c r="E18" s="49" t="e">
        <f aca="false">IF(AND(Filiale!F39="Krank",$E$5=1,OR(WEEKDAY($A18)=3,WEEKDAY($A18)=4,WEEKDAY($A18)=5,WEEKDAY($A18)=6,WEEKDAY($A18)=7,WEEKDAY($A18)=1)),"K / F ???",IF(AND(Filiale!F39="Krank",$E$5=2,OR(WEEKDAY($A18)=4,WEEKDAY($A18)=5,WEEKDAY($A18)=6,WEEKDAY($A18)=7,WEEKDAY($A18)=1)),"K / F ???",IF(AND(Filiale!F39="Krank",$E$5=3,OR(WEEKDAY($A18)=5,WEEKDAY($A18)=6,WEEKDAY($A18)=7,WEEKDAY($A18)=1)),"K / F ???",IF(AND(Filiale!F39="Krank",$E$5=4,OR(WEEKDAY($A18)=6,WEEKDAY($A18)=7,WEEKDAY($A18)=1)),"K / F ???",IF(AND(Filiale!F39="Krank",$E$5=5,OR(WEEKDAY($A18)=7,WEEKDAY($A18)=1)),"K / F ???",IF(AND(Filiale!F39="Krank",$E$5=6,WEEKDAY($A18)=1),"K / F ???",IF(AND(Filiale!F39="Krank",$B18=1),"K / F ???"," ")))))))</f>
        <v>#VALUE!</v>
      </c>
    </row>
    <row r="19" customFormat="false" ht="12.75" hidden="false" customHeight="false" outlineLevel="0" collapsed="false">
      <c r="A19" s="44" t="e">
        <f aca="false">Filiale!A40</f>
        <v>#VALUE!</v>
      </c>
      <c r="B19" s="48" t="n">
        <f aca="false">IF(ISERROR(VLOOKUP($A19,Feiertage,1,FALSE()))=TRUE(),0,1)</f>
        <v>0</v>
      </c>
      <c r="C19" s="49" t="e">
        <f aca="false">IF(AND(Filiale!B40="Krank",$C$5=1,OR(WEEKDAY($A19)=3,WEEKDAY($A19)=4,WEEKDAY($A19)=5,WEEKDAY($A19)=6,WEEKDAY($A19)=7,WEEKDAY($A19)=1)),"K / F ???",IF(AND(Filiale!B40="Krank",$C$5=2,OR(WEEKDAY($A19)=4,WEEKDAY($A19)=5,WEEKDAY($A19)=6,WEEKDAY($A19)=7,WEEKDAY($A19)=1)),"K / F ???",IF(AND(Filiale!B40="Krank",$C$5=3,OR(WEEKDAY($A19)=5,WEEKDAY($A19)=6,WEEKDAY($A19)=7,WEEKDAY($A19)=1)),"K / F ???",IF(AND(Filiale!B40="Krank",$C$5=4,OR(WEEKDAY($A19)=6,WEEKDAY($A19)=7,WEEKDAY($A19)=1)),"K / F ???",IF(AND(Filiale!B40="Krank",$C$5=5,OR(WEEKDAY($A19)=7,WEEKDAY($A19)=1)),"K / F ???",IF(AND(Filiale!B40="Krank",$C$5=6,WEEKDAY($A19)=1),"K / F ???",IF(AND(Filiale!B40="Krank",$B19=1),"K / F ???"," ")))))))</f>
        <v>#VALUE!</v>
      </c>
      <c r="D19" s="49" t="e">
        <f aca="false">IF(AND(Filiale!D40="Krank",$D$5=1,OR(WEEKDAY($A19)=3,WEEKDAY($A19)=4,WEEKDAY($A19)=5,WEEKDAY($A19)=6,WEEKDAY($A19)=7,WEEKDAY($A19)=1)),"K / F ???",IF(AND(Filiale!D40="Krank",$D$5=2,OR(WEEKDAY($A19)=4,WEEKDAY($A19)=5,WEEKDAY($A19)=6,WEEKDAY($A19)=7,WEEKDAY($A19)=1)),"K / F ???",IF(AND(Filiale!D40="Krank",$D$5=3,OR(WEEKDAY($A19)=5,WEEKDAY($A19)=6,WEEKDAY($A19)=7,WEEKDAY($A19)=1)),"K / F ???",IF(AND(Filiale!D40="Krank",$D$5=4,OR(WEEKDAY($A19)=6,WEEKDAY($A19)=7,WEEKDAY($A19)=1)),"K / F ???",IF(AND(Filiale!D40="Krank",$D$5=5,OR(WEEKDAY($A19)=7,WEEKDAY($A19)=1)),"K / F ???",IF(AND(Filiale!D40="Krank",$D$5=6,WEEKDAY($A19)=1),"K / F ???",IF(AND(Filiale!D40="Krank",$B19=1),"K / F ???"," ")))))))</f>
        <v>#VALUE!</v>
      </c>
      <c r="E19" s="49" t="e">
        <f aca="false">IF(AND(Filiale!F40="Krank",$E$5=1,OR(WEEKDAY($A19)=3,WEEKDAY($A19)=4,WEEKDAY($A19)=5,WEEKDAY($A19)=6,WEEKDAY($A19)=7,WEEKDAY($A19)=1)),"K / F ???",IF(AND(Filiale!F40="Krank",$E$5=2,OR(WEEKDAY($A19)=4,WEEKDAY($A19)=5,WEEKDAY($A19)=6,WEEKDAY($A19)=7,WEEKDAY($A19)=1)),"K / F ???",IF(AND(Filiale!F40="Krank",$E$5=3,OR(WEEKDAY($A19)=5,WEEKDAY($A19)=6,WEEKDAY($A19)=7,WEEKDAY($A19)=1)),"K / F ???",IF(AND(Filiale!F40="Krank",$E$5=4,OR(WEEKDAY($A19)=6,WEEKDAY($A19)=7,WEEKDAY($A19)=1)),"K / F ???",IF(AND(Filiale!F40="Krank",$E$5=5,OR(WEEKDAY($A19)=7,WEEKDAY($A19)=1)),"K / F ???",IF(AND(Filiale!F40="Krank",$E$5=6,WEEKDAY($A19)=1),"K / F ???",IF(AND(Filiale!F40="Krank",$B19=1),"K / F ???"," ")))))))</f>
        <v>#VALUE!</v>
      </c>
    </row>
    <row r="20" customFormat="false" ht="12.75" hidden="false" customHeight="false" outlineLevel="0" collapsed="false">
      <c r="A20" s="44" t="e">
        <f aca="false">Filiale!A41</f>
        <v>#VALUE!</v>
      </c>
      <c r="B20" s="48" t="n">
        <f aca="false">IF(ISERROR(VLOOKUP($A20,Feiertage,1,FALSE()))=TRUE(),0,1)</f>
        <v>0</v>
      </c>
      <c r="C20" s="49" t="e">
        <f aca="false">IF(AND(Filiale!B41="Krank",$C$5=1,OR(WEEKDAY($A20)=3,WEEKDAY($A20)=4,WEEKDAY($A20)=5,WEEKDAY($A20)=6,WEEKDAY($A20)=7,WEEKDAY($A20)=1)),"K / F ???",IF(AND(Filiale!B41="Krank",$C$5=2,OR(WEEKDAY($A20)=4,WEEKDAY($A20)=5,WEEKDAY($A20)=6,WEEKDAY($A20)=7,WEEKDAY($A20)=1)),"K / F ???",IF(AND(Filiale!B41="Krank",$C$5=3,OR(WEEKDAY($A20)=5,WEEKDAY($A20)=6,WEEKDAY($A20)=7,WEEKDAY($A20)=1)),"K / F ???",IF(AND(Filiale!B41="Krank",$C$5=4,OR(WEEKDAY($A20)=6,WEEKDAY($A20)=7,WEEKDAY($A20)=1)),"K / F ???",IF(AND(Filiale!B41="Krank",$C$5=5,OR(WEEKDAY($A20)=7,WEEKDAY($A20)=1)),"K / F ???",IF(AND(Filiale!B41="Krank",$C$5=6,WEEKDAY($A20)=1),"K / F ???",IF(AND(Filiale!B41="Krank",$B20=1),"K / F ???"," ")))))))</f>
        <v>#VALUE!</v>
      </c>
      <c r="D20" s="49" t="e">
        <f aca="false">IF(AND(Filiale!D41="Krank",$D$5=1,OR(WEEKDAY($A20)=3,WEEKDAY($A20)=4,WEEKDAY($A20)=5,WEEKDAY($A20)=6,WEEKDAY($A20)=7,WEEKDAY($A20)=1)),"K / F ???",IF(AND(Filiale!D41="Krank",$D$5=2,OR(WEEKDAY($A20)=4,WEEKDAY($A20)=5,WEEKDAY($A20)=6,WEEKDAY($A20)=7,WEEKDAY($A20)=1)),"K / F ???",IF(AND(Filiale!D41="Krank",$D$5=3,OR(WEEKDAY($A20)=5,WEEKDAY($A20)=6,WEEKDAY($A20)=7,WEEKDAY($A20)=1)),"K / F ???",IF(AND(Filiale!D41="Krank",$D$5=4,OR(WEEKDAY($A20)=6,WEEKDAY($A20)=7,WEEKDAY($A20)=1)),"K / F ???",IF(AND(Filiale!D41="Krank",$D$5=5,OR(WEEKDAY($A20)=7,WEEKDAY($A20)=1)),"K / F ???",IF(AND(Filiale!D41="Krank",$D$5=6,WEEKDAY($A20)=1),"K / F ???",IF(AND(Filiale!D41="Krank",$B20=1),"K / F ???"," ")))))))</f>
        <v>#VALUE!</v>
      </c>
      <c r="E20" s="49" t="e">
        <f aca="false">IF(AND(Filiale!F41="Krank",$E$5=1,OR(WEEKDAY($A20)=3,WEEKDAY($A20)=4,WEEKDAY($A20)=5,WEEKDAY($A20)=6,WEEKDAY($A20)=7,WEEKDAY($A20)=1)),"K / F ???",IF(AND(Filiale!F41="Krank",$E$5=2,OR(WEEKDAY($A20)=4,WEEKDAY($A20)=5,WEEKDAY($A20)=6,WEEKDAY($A20)=7,WEEKDAY($A20)=1)),"K / F ???",IF(AND(Filiale!F41="Krank",$E$5=3,OR(WEEKDAY($A20)=5,WEEKDAY($A20)=6,WEEKDAY($A20)=7,WEEKDAY($A20)=1)),"K / F ???",IF(AND(Filiale!F41="Krank",$E$5=4,OR(WEEKDAY($A20)=6,WEEKDAY($A20)=7,WEEKDAY($A20)=1)),"K / F ???",IF(AND(Filiale!F41="Krank",$E$5=5,OR(WEEKDAY($A20)=7,WEEKDAY($A20)=1)),"K / F ???",IF(AND(Filiale!F41="Krank",$E$5=6,WEEKDAY($A20)=1),"K / F ???",IF(AND(Filiale!F41="Krank",$B20=1),"K / F ???"," ")))))))</f>
        <v>#VALUE!</v>
      </c>
    </row>
    <row r="21" customFormat="false" ht="12.75" hidden="false" customHeight="false" outlineLevel="0" collapsed="false">
      <c r="A21" s="44" t="e">
        <f aca="false">Filiale!A42</f>
        <v>#VALUE!</v>
      </c>
      <c r="B21" s="48" t="n">
        <f aca="false">IF(ISERROR(VLOOKUP($A21,Feiertage,1,FALSE()))=TRUE(),0,1)</f>
        <v>0</v>
      </c>
      <c r="C21" s="49" t="e">
        <f aca="false">IF(AND(Filiale!B42="Krank",$C$5=1,OR(WEEKDAY($A21)=3,WEEKDAY($A21)=4,WEEKDAY($A21)=5,WEEKDAY($A21)=6,WEEKDAY($A21)=7,WEEKDAY($A21)=1)),"K / F ???",IF(AND(Filiale!B42="Krank",$C$5=2,OR(WEEKDAY($A21)=4,WEEKDAY($A21)=5,WEEKDAY($A21)=6,WEEKDAY($A21)=7,WEEKDAY($A21)=1)),"K / F ???",IF(AND(Filiale!B42="Krank",$C$5=3,OR(WEEKDAY($A21)=5,WEEKDAY($A21)=6,WEEKDAY($A21)=7,WEEKDAY($A21)=1)),"K / F ???",IF(AND(Filiale!B42="Krank",$C$5=4,OR(WEEKDAY($A21)=6,WEEKDAY($A21)=7,WEEKDAY($A21)=1)),"K / F ???",IF(AND(Filiale!B42="Krank",$C$5=5,OR(WEEKDAY($A21)=7,WEEKDAY($A21)=1)),"K / F ???",IF(AND(Filiale!B42="Krank",$C$5=6,WEEKDAY($A21)=1),"K / F ???",IF(AND(Filiale!B42="Krank",$B21=1),"K / F ???"," ")))))))</f>
        <v>#VALUE!</v>
      </c>
      <c r="D21" s="49" t="e">
        <f aca="false">IF(AND(Filiale!D42="Krank",$D$5=1,OR(WEEKDAY($A21)=3,WEEKDAY($A21)=4,WEEKDAY($A21)=5,WEEKDAY($A21)=6,WEEKDAY($A21)=7,WEEKDAY($A21)=1)),"K / F ???",IF(AND(Filiale!D42="Krank",$D$5=2,OR(WEEKDAY($A21)=4,WEEKDAY($A21)=5,WEEKDAY($A21)=6,WEEKDAY($A21)=7,WEEKDAY($A21)=1)),"K / F ???",IF(AND(Filiale!D42="Krank",$D$5=3,OR(WEEKDAY($A21)=5,WEEKDAY($A21)=6,WEEKDAY($A21)=7,WEEKDAY($A21)=1)),"K / F ???",IF(AND(Filiale!D42="Krank",$D$5=4,OR(WEEKDAY($A21)=6,WEEKDAY($A21)=7,WEEKDAY($A21)=1)),"K / F ???",IF(AND(Filiale!D42="Krank",$D$5=5,OR(WEEKDAY($A21)=7,WEEKDAY($A21)=1)),"K / F ???",IF(AND(Filiale!D42="Krank",$D$5=6,WEEKDAY($A21)=1),"K / F ???",IF(AND(Filiale!D42="Krank",$B21=1),"K / F ???"," ")))))))</f>
        <v>#VALUE!</v>
      </c>
      <c r="E21" s="49" t="e">
        <f aca="false">IF(AND(Filiale!F42="Krank",$E$5=1,OR(WEEKDAY($A21)=3,WEEKDAY($A21)=4,WEEKDAY($A21)=5,WEEKDAY($A21)=6,WEEKDAY($A21)=7,WEEKDAY($A21)=1)),"K / F ???",IF(AND(Filiale!F42="Krank",$E$5=2,OR(WEEKDAY($A21)=4,WEEKDAY($A21)=5,WEEKDAY($A21)=6,WEEKDAY($A21)=7,WEEKDAY($A21)=1)),"K / F ???",IF(AND(Filiale!F42="Krank",$E$5=3,OR(WEEKDAY($A21)=5,WEEKDAY($A21)=6,WEEKDAY($A21)=7,WEEKDAY($A21)=1)),"K / F ???",IF(AND(Filiale!F42="Krank",$E$5=4,OR(WEEKDAY($A21)=6,WEEKDAY($A21)=7,WEEKDAY($A21)=1)),"K / F ???",IF(AND(Filiale!F42="Krank",$E$5=5,OR(WEEKDAY($A21)=7,WEEKDAY($A21)=1)),"K / F ???",IF(AND(Filiale!F42="Krank",$E$5=6,WEEKDAY($A21)=1),"K / F ???",IF(AND(Filiale!F42="Krank",$B21=1),"K / F ???"," ")))))))</f>
        <v>#VALUE!</v>
      </c>
    </row>
    <row r="22" customFormat="false" ht="12.75" hidden="false" customHeight="false" outlineLevel="0" collapsed="false">
      <c r="A22" s="44" t="e">
        <f aca="false">Filiale!A43</f>
        <v>#VALUE!</v>
      </c>
      <c r="B22" s="48" t="n">
        <f aca="false">IF(ISERROR(VLOOKUP($A22,Feiertage,1,FALSE()))=TRUE(),0,1)</f>
        <v>0</v>
      </c>
      <c r="C22" s="49" t="e">
        <f aca="false">IF(AND(Filiale!B43="Krank",$C$5=1,OR(WEEKDAY($A22)=3,WEEKDAY($A22)=4,WEEKDAY($A22)=5,WEEKDAY($A22)=6,WEEKDAY($A22)=7,WEEKDAY($A22)=1)),"K / F ???",IF(AND(Filiale!B43="Krank",$C$5=2,OR(WEEKDAY($A22)=4,WEEKDAY($A22)=5,WEEKDAY($A22)=6,WEEKDAY($A22)=7,WEEKDAY($A22)=1)),"K / F ???",IF(AND(Filiale!B43="Krank",$C$5=3,OR(WEEKDAY($A22)=5,WEEKDAY($A22)=6,WEEKDAY($A22)=7,WEEKDAY($A22)=1)),"K / F ???",IF(AND(Filiale!B43="Krank",$C$5=4,OR(WEEKDAY($A22)=6,WEEKDAY($A22)=7,WEEKDAY($A22)=1)),"K / F ???",IF(AND(Filiale!B43="Krank",$C$5=5,OR(WEEKDAY($A22)=7,WEEKDAY($A22)=1)),"K / F ???",IF(AND(Filiale!B43="Krank",$C$5=6,WEEKDAY($A22)=1),"K / F ???",IF(AND(Filiale!B43="Krank",$B22=1),"K / F ???"," ")))))))</f>
        <v>#VALUE!</v>
      </c>
      <c r="D22" s="49" t="e">
        <f aca="false">IF(AND(Filiale!D43="Krank",$D$5=1,OR(WEEKDAY($A22)=3,WEEKDAY($A22)=4,WEEKDAY($A22)=5,WEEKDAY($A22)=6,WEEKDAY($A22)=7,WEEKDAY($A22)=1)),"K / F ???",IF(AND(Filiale!D43="Krank",$D$5=2,OR(WEEKDAY($A22)=4,WEEKDAY($A22)=5,WEEKDAY($A22)=6,WEEKDAY($A22)=7,WEEKDAY($A22)=1)),"K / F ???",IF(AND(Filiale!D43="Krank",$D$5=3,OR(WEEKDAY($A22)=5,WEEKDAY($A22)=6,WEEKDAY($A22)=7,WEEKDAY($A22)=1)),"K / F ???",IF(AND(Filiale!D43="Krank",$D$5=4,OR(WEEKDAY($A22)=6,WEEKDAY($A22)=7,WEEKDAY($A22)=1)),"K / F ???",IF(AND(Filiale!D43="Krank",$D$5=5,OR(WEEKDAY($A22)=7,WEEKDAY($A22)=1)),"K / F ???",IF(AND(Filiale!D43="Krank",$D$5=6,WEEKDAY($A22)=1),"K / F ???",IF(AND(Filiale!D43="Krank",$B22=1),"K / F ???"," ")))))))</f>
        <v>#VALUE!</v>
      </c>
      <c r="E22" s="49" t="e">
        <f aca="false">IF(AND(Filiale!F43="Krank",$E$5=1,OR(WEEKDAY($A22)=3,WEEKDAY($A22)=4,WEEKDAY($A22)=5,WEEKDAY($A22)=6,WEEKDAY($A22)=7,WEEKDAY($A22)=1)),"K / F ???",IF(AND(Filiale!F43="Krank",$E$5=2,OR(WEEKDAY($A22)=4,WEEKDAY($A22)=5,WEEKDAY($A22)=6,WEEKDAY($A22)=7,WEEKDAY($A22)=1)),"K / F ???",IF(AND(Filiale!F43="Krank",$E$5=3,OR(WEEKDAY($A22)=5,WEEKDAY($A22)=6,WEEKDAY($A22)=7,WEEKDAY($A22)=1)),"K / F ???",IF(AND(Filiale!F43="Krank",$E$5=4,OR(WEEKDAY($A22)=6,WEEKDAY($A22)=7,WEEKDAY($A22)=1)),"K / F ???",IF(AND(Filiale!F43="Krank",$E$5=5,OR(WEEKDAY($A22)=7,WEEKDAY($A22)=1)),"K / F ???",IF(AND(Filiale!F43="Krank",$E$5=6,WEEKDAY($A22)=1),"K / F ???",IF(AND(Filiale!F43="Krank",$B22=1),"K / F ???"," ")))))))</f>
        <v>#VALUE!</v>
      </c>
    </row>
    <row r="23" customFormat="false" ht="12.75" hidden="false" customHeight="false" outlineLevel="0" collapsed="false">
      <c r="A23" s="44" t="e">
        <f aca="false">Filiale!A44</f>
        <v>#VALUE!</v>
      </c>
      <c r="B23" s="48" t="n">
        <f aca="false">IF(ISERROR(VLOOKUP($A23,Feiertage,1,FALSE()))=TRUE(),0,1)</f>
        <v>0</v>
      </c>
      <c r="C23" s="49" t="e">
        <f aca="false">IF(AND(Filiale!B44="Krank",$C$5=1,OR(WEEKDAY($A23)=3,WEEKDAY($A23)=4,WEEKDAY($A23)=5,WEEKDAY($A23)=6,WEEKDAY($A23)=7,WEEKDAY($A23)=1)),"K / F ???",IF(AND(Filiale!B44="Krank",$C$5=2,OR(WEEKDAY($A23)=4,WEEKDAY($A23)=5,WEEKDAY($A23)=6,WEEKDAY($A23)=7,WEEKDAY($A23)=1)),"K / F ???",IF(AND(Filiale!B44="Krank",$C$5=3,OR(WEEKDAY($A23)=5,WEEKDAY($A23)=6,WEEKDAY($A23)=7,WEEKDAY($A23)=1)),"K / F ???",IF(AND(Filiale!B44="Krank",$C$5=4,OR(WEEKDAY($A23)=6,WEEKDAY($A23)=7,WEEKDAY($A23)=1)),"K / F ???",IF(AND(Filiale!B44="Krank",$C$5=5,OR(WEEKDAY($A23)=7,WEEKDAY($A23)=1)),"K / F ???",IF(AND(Filiale!B44="Krank",$C$5=6,WEEKDAY($A23)=1),"K / F ???",IF(AND(Filiale!B44="Krank",$B23=1),"K / F ???"," ")))))))</f>
        <v>#VALUE!</v>
      </c>
      <c r="D23" s="49" t="e">
        <f aca="false">IF(AND(Filiale!D44="Krank",$D$5=1,OR(WEEKDAY($A23)=3,WEEKDAY($A23)=4,WEEKDAY($A23)=5,WEEKDAY($A23)=6,WEEKDAY($A23)=7,WEEKDAY($A23)=1)),"K / F ???",IF(AND(Filiale!D44="Krank",$D$5=2,OR(WEEKDAY($A23)=4,WEEKDAY($A23)=5,WEEKDAY($A23)=6,WEEKDAY($A23)=7,WEEKDAY($A23)=1)),"K / F ???",IF(AND(Filiale!D44="Krank",$D$5=3,OR(WEEKDAY($A23)=5,WEEKDAY($A23)=6,WEEKDAY($A23)=7,WEEKDAY($A23)=1)),"K / F ???",IF(AND(Filiale!D44="Krank",$D$5=4,OR(WEEKDAY($A23)=6,WEEKDAY($A23)=7,WEEKDAY($A23)=1)),"K / F ???",IF(AND(Filiale!D44="Krank",$D$5=5,OR(WEEKDAY($A23)=7,WEEKDAY($A23)=1)),"K / F ???",IF(AND(Filiale!D44="Krank",$D$5=6,WEEKDAY($A23)=1),"K / F ???",IF(AND(Filiale!D44="Krank",$B23=1),"K / F ???"," ")))))))</f>
        <v>#VALUE!</v>
      </c>
      <c r="E23" s="49" t="e">
        <f aca="false">IF(AND(Filiale!F44="Krank",$E$5=1,OR(WEEKDAY($A23)=3,WEEKDAY($A23)=4,WEEKDAY($A23)=5,WEEKDAY($A23)=6,WEEKDAY($A23)=7,WEEKDAY($A23)=1)),"K / F ???",IF(AND(Filiale!F44="Krank",$E$5=2,OR(WEEKDAY($A23)=4,WEEKDAY($A23)=5,WEEKDAY($A23)=6,WEEKDAY($A23)=7,WEEKDAY($A23)=1)),"K / F ???",IF(AND(Filiale!F44="Krank",$E$5=3,OR(WEEKDAY($A23)=5,WEEKDAY($A23)=6,WEEKDAY($A23)=7,WEEKDAY($A23)=1)),"K / F ???",IF(AND(Filiale!F44="Krank",$E$5=4,OR(WEEKDAY($A23)=6,WEEKDAY($A23)=7,WEEKDAY($A23)=1)),"K / F ???",IF(AND(Filiale!F44="Krank",$E$5=5,OR(WEEKDAY($A23)=7,WEEKDAY($A23)=1)),"K / F ???",IF(AND(Filiale!F44="Krank",$E$5=6,WEEKDAY($A23)=1),"K / F ???",IF(AND(Filiale!F44="Krank",$B23=1),"K / F ???"," ")))))))</f>
        <v>#VALUE!</v>
      </c>
    </row>
    <row r="24" customFormat="false" ht="12.75" hidden="false" customHeight="false" outlineLevel="0" collapsed="false">
      <c r="A24" s="44" t="e">
        <f aca="false">Filiale!A45</f>
        <v>#VALUE!</v>
      </c>
      <c r="B24" s="48" t="n">
        <f aca="false">IF(ISERROR(VLOOKUP($A24,Feiertage,1,FALSE()))=TRUE(),0,1)</f>
        <v>0</v>
      </c>
      <c r="C24" s="49" t="e">
        <f aca="false">IF(AND(Filiale!B45="Krank",$C$5=1,OR(WEEKDAY($A24)=3,WEEKDAY($A24)=4,WEEKDAY($A24)=5,WEEKDAY($A24)=6,WEEKDAY($A24)=7,WEEKDAY($A24)=1)),"K / F ???",IF(AND(Filiale!B45="Krank",$C$5=2,OR(WEEKDAY($A24)=4,WEEKDAY($A24)=5,WEEKDAY($A24)=6,WEEKDAY($A24)=7,WEEKDAY($A24)=1)),"K / F ???",IF(AND(Filiale!B45="Krank",$C$5=3,OR(WEEKDAY($A24)=5,WEEKDAY($A24)=6,WEEKDAY($A24)=7,WEEKDAY($A24)=1)),"K / F ???",IF(AND(Filiale!B45="Krank",$C$5=4,OR(WEEKDAY($A24)=6,WEEKDAY($A24)=7,WEEKDAY($A24)=1)),"K / F ???",IF(AND(Filiale!B45="Krank",$C$5=5,OR(WEEKDAY($A24)=7,WEEKDAY($A24)=1)),"K / F ???",IF(AND(Filiale!B45="Krank",$C$5=6,WEEKDAY($A24)=1),"K / F ???",IF(AND(Filiale!B45="Krank",$B24=1),"K / F ???"," ")))))))</f>
        <v>#VALUE!</v>
      </c>
      <c r="D24" s="49" t="e">
        <f aca="false">IF(AND(Filiale!D45="Krank",$D$5=1,OR(WEEKDAY($A24)=3,WEEKDAY($A24)=4,WEEKDAY($A24)=5,WEEKDAY($A24)=6,WEEKDAY($A24)=7,WEEKDAY($A24)=1)),"K / F ???",IF(AND(Filiale!D45="Krank",$D$5=2,OR(WEEKDAY($A24)=4,WEEKDAY($A24)=5,WEEKDAY($A24)=6,WEEKDAY($A24)=7,WEEKDAY($A24)=1)),"K / F ???",IF(AND(Filiale!D45="Krank",$D$5=3,OR(WEEKDAY($A24)=5,WEEKDAY($A24)=6,WEEKDAY($A24)=7,WEEKDAY($A24)=1)),"K / F ???",IF(AND(Filiale!D45="Krank",$D$5=4,OR(WEEKDAY($A24)=6,WEEKDAY($A24)=7,WEEKDAY($A24)=1)),"K / F ???",IF(AND(Filiale!D45="Krank",$D$5=5,OR(WEEKDAY($A24)=7,WEEKDAY($A24)=1)),"K / F ???",IF(AND(Filiale!D45="Krank",$D$5=6,WEEKDAY($A24)=1),"K / F ???",IF(AND(Filiale!D45="Krank",$B24=1),"K / F ???"," ")))))))</f>
        <v>#VALUE!</v>
      </c>
      <c r="E24" s="49" t="e">
        <f aca="false">IF(AND(Filiale!F45="Krank",$E$5=1,OR(WEEKDAY($A24)=3,WEEKDAY($A24)=4,WEEKDAY($A24)=5,WEEKDAY($A24)=6,WEEKDAY($A24)=7,WEEKDAY($A24)=1)),"K / F ???",IF(AND(Filiale!F45="Krank",$E$5=2,OR(WEEKDAY($A24)=4,WEEKDAY($A24)=5,WEEKDAY($A24)=6,WEEKDAY($A24)=7,WEEKDAY($A24)=1)),"K / F ???",IF(AND(Filiale!F45="Krank",$E$5=3,OR(WEEKDAY($A24)=5,WEEKDAY($A24)=6,WEEKDAY($A24)=7,WEEKDAY($A24)=1)),"K / F ???",IF(AND(Filiale!F45="Krank",$E$5=4,OR(WEEKDAY($A24)=6,WEEKDAY($A24)=7,WEEKDAY($A24)=1)),"K / F ???",IF(AND(Filiale!F45="Krank",$E$5=5,OR(WEEKDAY($A24)=7,WEEKDAY($A24)=1)),"K / F ???",IF(AND(Filiale!F45="Krank",$E$5=6,WEEKDAY($A24)=1),"K / F ???",IF(AND(Filiale!F45="Krank",$B24=1),"K / F ???"," ")))))))</f>
        <v>#VALUE!</v>
      </c>
    </row>
    <row r="25" customFormat="false" ht="12.75" hidden="false" customHeight="false" outlineLevel="0" collapsed="false">
      <c r="A25" s="44" t="e">
        <f aca="false">Filiale!A46</f>
        <v>#VALUE!</v>
      </c>
      <c r="B25" s="48" t="n">
        <f aca="false">IF(ISERROR(VLOOKUP($A25,Feiertage,1,FALSE()))=TRUE(),0,1)</f>
        <v>0</v>
      </c>
      <c r="C25" s="49" t="e">
        <f aca="false">IF(AND(Filiale!B46="Krank",$C$5=1,OR(WEEKDAY($A25)=3,WEEKDAY($A25)=4,WEEKDAY($A25)=5,WEEKDAY($A25)=6,WEEKDAY($A25)=7,WEEKDAY($A25)=1)),"K / F ???",IF(AND(Filiale!B46="Krank",$C$5=2,OR(WEEKDAY($A25)=4,WEEKDAY($A25)=5,WEEKDAY($A25)=6,WEEKDAY($A25)=7,WEEKDAY($A25)=1)),"K / F ???",IF(AND(Filiale!B46="Krank",$C$5=3,OR(WEEKDAY($A25)=5,WEEKDAY($A25)=6,WEEKDAY($A25)=7,WEEKDAY($A25)=1)),"K / F ???",IF(AND(Filiale!B46="Krank",$C$5=4,OR(WEEKDAY($A25)=6,WEEKDAY($A25)=7,WEEKDAY($A25)=1)),"K / F ???",IF(AND(Filiale!B46="Krank",$C$5=5,OR(WEEKDAY($A25)=7,WEEKDAY($A25)=1)),"K / F ???",IF(AND(Filiale!B46="Krank",$C$5=6,WEEKDAY($A25)=1),"K / F ???",IF(AND(Filiale!B46="Krank",$B25=1),"K / F ???"," ")))))))</f>
        <v>#VALUE!</v>
      </c>
      <c r="D25" s="49" t="e">
        <f aca="false">IF(AND(Filiale!D46="Krank",$D$5=1,OR(WEEKDAY($A25)=3,WEEKDAY($A25)=4,WEEKDAY($A25)=5,WEEKDAY($A25)=6,WEEKDAY($A25)=7,WEEKDAY($A25)=1)),"K / F ???",IF(AND(Filiale!D46="Krank",$D$5=2,OR(WEEKDAY($A25)=4,WEEKDAY($A25)=5,WEEKDAY($A25)=6,WEEKDAY($A25)=7,WEEKDAY($A25)=1)),"K / F ???",IF(AND(Filiale!D46="Krank",$D$5=3,OR(WEEKDAY($A25)=5,WEEKDAY($A25)=6,WEEKDAY($A25)=7,WEEKDAY($A25)=1)),"K / F ???",IF(AND(Filiale!D46="Krank",$D$5=4,OR(WEEKDAY($A25)=6,WEEKDAY($A25)=7,WEEKDAY($A25)=1)),"K / F ???",IF(AND(Filiale!D46="Krank",$D$5=5,OR(WEEKDAY($A25)=7,WEEKDAY($A25)=1)),"K / F ???",IF(AND(Filiale!D46="Krank",$D$5=6,WEEKDAY($A25)=1),"K / F ???",IF(AND(Filiale!D46="Krank",$B25=1),"K / F ???"," ")))))))</f>
        <v>#VALUE!</v>
      </c>
      <c r="E25" s="49" t="e">
        <f aca="false">IF(AND(Filiale!F46="Krank",$E$5=1,OR(WEEKDAY($A25)=3,WEEKDAY($A25)=4,WEEKDAY($A25)=5,WEEKDAY($A25)=6,WEEKDAY($A25)=7,WEEKDAY($A25)=1)),"K / F ???",IF(AND(Filiale!F46="Krank",$E$5=2,OR(WEEKDAY($A25)=4,WEEKDAY($A25)=5,WEEKDAY($A25)=6,WEEKDAY($A25)=7,WEEKDAY($A25)=1)),"K / F ???",IF(AND(Filiale!F46="Krank",$E$5=3,OR(WEEKDAY($A25)=5,WEEKDAY($A25)=6,WEEKDAY($A25)=7,WEEKDAY($A25)=1)),"K / F ???",IF(AND(Filiale!F46="Krank",$E$5=4,OR(WEEKDAY($A25)=6,WEEKDAY($A25)=7,WEEKDAY($A25)=1)),"K / F ???",IF(AND(Filiale!F46="Krank",$E$5=5,OR(WEEKDAY($A25)=7,WEEKDAY($A25)=1)),"K / F ???",IF(AND(Filiale!F46="Krank",$E$5=6,WEEKDAY($A25)=1),"K / F ???",IF(AND(Filiale!F46="Krank",$B25=1),"K / F ???"," ")))))))</f>
        <v>#VALUE!</v>
      </c>
    </row>
    <row r="26" customFormat="false" ht="12.75" hidden="false" customHeight="false" outlineLevel="0" collapsed="false">
      <c r="A26" s="44" t="e">
        <f aca="false">Filiale!A47</f>
        <v>#VALUE!</v>
      </c>
      <c r="B26" s="48" t="n">
        <f aca="false">IF(ISERROR(VLOOKUP($A26,Feiertage,1,FALSE()))=TRUE(),0,1)</f>
        <v>0</v>
      </c>
      <c r="C26" s="49" t="e">
        <f aca="false">IF(AND(Filiale!B47="Krank",$C$5=1,OR(WEEKDAY($A26)=3,WEEKDAY($A26)=4,WEEKDAY($A26)=5,WEEKDAY($A26)=6,WEEKDAY($A26)=7,WEEKDAY($A26)=1)),"K / F ???",IF(AND(Filiale!B47="Krank",$C$5=2,OR(WEEKDAY($A26)=4,WEEKDAY($A26)=5,WEEKDAY($A26)=6,WEEKDAY($A26)=7,WEEKDAY($A26)=1)),"K / F ???",IF(AND(Filiale!B47="Krank",$C$5=3,OR(WEEKDAY($A26)=5,WEEKDAY($A26)=6,WEEKDAY($A26)=7,WEEKDAY($A26)=1)),"K / F ???",IF(AND(Filiale!B47="Krank",$C$5=4,OR(WEEKDAY($A26)=6,WEEKDAY($A26)=7,WEEKDAY($A26)=1)),"K / F ???",IF(AND(Filiale!B47="Krank",$C$5=5,OR(WEEKDAY($A26)=7,WEEKDAY($A26)=1)),"K / F ???",IF(AND(Filiale!B47="Krank",$C$5=6,WEEKDAY($A26)=1),"K / F ???",IF(AND(Filiale!B47="Krank",$B26=1),"K / F ???"," ")))))))</f>
        <v>#VALUE!</v>
      </c>
      <c r="D26" s="49" t="e">
        <f aca="false">IF(AND(Filiale!D47="Krank",$D$5=1,OR(WEEKDAY($A26)=3,WEEKDAY($A26)=4,WEEKDAY($A26)=5,WEEKDAY($A26)=6,WEEKDAY($A26)=7,WEEKDAY($A26)=1)),"K / F ???",IF(AND(Filiale!D47="Krank",$D$5=2,OR(WEEKDAY($A26)=4,WEEKDAY($A26)=5,WEEKDAY($A26)=6,WEEKDAY($A26)=7,WEEKDAY($A26)=1)),"K / F ???",IF(AND(Filiale!D47="Krank",$D$5=3,OR(WEEKDAY($A26)=5,WEEKDAY($A26)=6,WEEKDAY($A26)=7,WEEKDAY($A26)=1)),"K / F ???",IF(AND(Filiale!D47="Krank",$D$5=4,OR(WEEKDAY($A26)=6,WEEKDAY($A26)=7,WEEKDAY($A26)=1)),"K / F ???",IF(AND(Filiale!D47="Krank",$D$5=5,OR(WEEKDAY($A26)=7,WEEKDAY($A26)=1)),"K / F ???",IF(AND(Filiale!D47="Krank",$D$5=6,WEEKDAY($A26)=1),"K / F ???",IF(AND(Filiale!D47="Krank",$B26=1),"K / F ???"," ")))))))</f>
        <v>#VALUE!</v>
      </c>
      <c r="E26" s="49" t="e">
        <f aca="false">IF(AND(Filiale!F47="Krank",$E$5=1,OR(WEEKDAY($A26)=3,WEEKDAY($A26)=4,WEEKDAY($A26)=5,WEEKDAY($A26)=6,WEEKDAY($A26)=7,WEEKDAY($A26)=1)),"K / F ???",IF(AND(Filiale!F47="Krank",$E$5=2,OR(WEEKDAY($A26)=4,WEEKDAY($A26)=5,WEEKDAY($A26)=6,WEEKDAY($A26)=7,WEEKDAY($A26)=1)),"K / F ???",IF(AND(Filiale!F47="Krank",$E$5=3,OR(WEEKDAY($A26)=5,WEEKDAY($A26)=6,WEEKDAY($A26)=7,WEEKDAY($A26)=1)),"K / F ???",IF(AND(Filiale!F47="Krank",$E$5=4,OR(WEEKDAY($A26)=6,WEEKDAY($A26)=7,WEEKDAY($A26)=1)),"K / F ???",IF(AND(Filiale!F47="Krank",$E$5=5,OR(WEEKDAY($A26)=7,WEEKDAY($A26)=1)),"K / F ???",IF(AND(Filiale!F47="Krank",$E$5=6,WEEKDAY($A26)=1),"K / F ???",IF(AND(Filiale!F47="Krank",$B26=1),"K / F ???"," ")))))))</f>
        <v>#VALUE!</v>
      </c>
    </row>
    <row r="27" customFormat="false" ht="12.75" hidden="false" customHeight="false" outlineLevel="0" collapsed="false">
      <c r="A27" s="44" t="e">
        <f aca="false">Filiale!A48</f>
        <v>#VALUE!</v>
      </c>
      <c r="B27" s="48" t="n">
        <f aca="false">IF(ISERROR(VLOOKUP($A27,Feiertage,1,FALSE()))=TRUE(),0,1)</f>
        <v>0</v>
      </c>
      <c r="C27" s="49" t="e">
        <f aca="false">IF(AND(Filiale!B48="Krank",$C$5=1,OR(WEEKDAY($A27)=3,WEEKDAY($A27)=4,WEEKDAY($A27)=5,WEEKDAY($A27)=6,WEEKDAY($A27)=7,WEEKDAY($A27)=1)),"K / F ???",IF(AND(Filiale!B48="Krank",$C$5=2,OR(WEEKDAY($A27)=4,WEEKDAY($A27)=5,WEEKDAY($A27)=6,WEEKDAY($A27)=7,WEEKDAY($A27)=1)),"K / F ???",IF(AND(Filiale!B48="Krank",$C$5=3,OR(WEEKDAY($A27)=5,WEEKDAY($A27)=6,WEEKDAY($A27)=7,WEEKDAY($A27)=1)),"K / F ???",IF(AND(Filiale!B48="Krank",$C$5=4,OR(WEEKDAY($A27)=6,WEEKDAY($A27)=7,WEEKDAY($A27)=1)),"K / F ???",IF(AND(Filiale!B48="Krank",$C$5=5,OR(WEEKDAY($A27)=7,WEEKDAY($A27)=1)),"K / F ???",IF(AND(Filiale!B48="Krank",$C$5=6,WEEKDAY($A27)=1),"K / F ???",IF(AND(Filiale!B48="Krank",$B27=1),"K / F ???"," ")))))))</f>
        <v>#VALUE!</v>
      </c>
      <c r="D27" s="49" t="e">
        <f aca="false">IF(AND(Filiale!D48="Krank",$D$5=1,OR(WEEKDAY($A27)=3,WEEKDAY($A27)=4,WEEKDAY($A27)=5,WEEKDAY($A27)=6,WEEKDAY($A27)=7,WEEKDAY($A27)=1)),"K / F ???",IF(AND(Filiale!D48="Krank",$D$5=2,OR(WEEKDAY($A27)=4,WEEKDAY($A27)=5,WEEKDAY($A27)=6,WEEKDAY($A27)=7,WEEKDAY($A27)=1)),"K / F ???",IF(AND(Filiale!D48="Krank",$D$5=3,OR(WEEKDAY($A27)=5,WEEKDAY($A27)=6,WEEKDAY($A27)=7,WEEKDAY($A27)=1)),"K / F ???",IF(AND(Filiale!D48="Krank",$D$5=4,OR(WEEKDAY($A27)=6,WEEKDAY($A27)=7,WEEKDAY($A27)=1)),"K / F ???",IF(AND(Filiale!D48="Krank",$D$5=5,OR(WEEKDAY($A27)=7,WEEKDAY($A27)=1)),"K / F ???",IF(AND(Filiale!D48="Krank",$D$5=6,WEEKDAY($A27)=1),"K / F ???",IF(AND(Filiale!D48="Krank",$B27=1),"K / F ???"," ")))))))</f>
        <v>#VALUE!</v>
      </c>
      <c r="E27" s="49" t="e">
        <f aca="false">IF(AND(Filiale!F48="Krank",$E$5=1,OR(WEEKDAY($A27)=3,WEEKDAY($A27)=4,WEEKDAY($A27)=5,WEEKDAY($A27)=6,WEEKDAY($A27)=7,WEEKDAY($A27)=1)),"K / F ???",IF(AND(Filiale!F48="Krank",$E$5=2,OR(WEEKDAY($A27)=4,WEEKDAY($A27)=5,WEEKDAY($A27)=6,WEEKDAY($A27)=7,WEEKDAY($A27)=1)),"K / F ???",IF(AND(Filiale!F48="Krank",$E$5=3,OR(WEEKDAY($A27)=5,WEEKDAY($A27)=6,WEEKDAY($A27)=7,WEEKDAY($A27)=1)),"K / F ???",IF(AND(Filiale!F48="Krank",$E$5=4,OR(WEEKDAY($A27)=6,WEEKDAY($A27)=7,WEEKDAY($A27)=1)),"K / F ???",IF(AND(Filiale!F48="Krank",$E$5=5,OR(WEEKDAY($A27)=7,WEEKDAY($A27)=1)),"K / F ???",IF(AND(Filiale!F48="Krank",$E$5=6,WEEKDAY($A27)=1),"K / F ???",IF(AND(Filiale!F48="Krank",$B27=1),"K / F ???"," ")))))))</f>
        <v>#VALUE!</v>
      </c>
    </row>
    <row r="28" customFormat="false" ht="12.75" hidden="false" customHeight="false" outlineLevel="0" collapsed="false">
      <c r="A28" s="44" t="e">
        <f aca="false">Filiale!A49</f>
        <v>#VALUE!</v>
      </c>
      <c r="B28" s="48" t="n">
        <f aca="false">IF(ISERROR(VLOOKUP($A28,Feiertage,1,FALSE()))=TRUE(),0,1)</f>
        <v>0</v>
      </c>
      <c r="C28" s="49" t="e">
        <f aca="false">IF(AND(Filiale!B49="Krank",$C$5=1,OR(WEEKDAY($A28)=3,WEEKDAY($A28)=4,WEEKDAY($A28)=5,WEEKDAY($A28)=6,WEEKDAY($A28)=7,WEEKDAY($A28)=1)),"K / F ???",IF(AND(Filiale!B49="Krank",$C$5=2,OR(WEEKDAY($A28)=4,WEEKDAY($A28)=5,WEEKDAY($A28)=6,WEEKDAY($A28)=7,WEEKDAY($A28)=1)),"K / F ???",IF(AND(Filiale!B49="Krank",$C$5=3,OR(WEEKDAY($A28)=5,WEEKDAY($A28)=6,WEEKDAY($A28)=7,WEEKDAY($A28)=1)),"K / F ???",IF(AND(Filiale!B49="Krank",$C$5=4,OR(WEEKDAY($A28)=6,WEEKDAY($A28)=7,WEEKDAY($A28)=1)),"K / F ???",IF(AND(Filiale!B49="Krank",$C$5=5,OR(WEEKDAY($A28)=7,WEEKDAY($A28)=1)),"K / F ???",IF(AND(Filiale!B49="Krank",$C$5=6,WEEKDAY($A28)=1),"K / F ???",IF(AND(Filiale!B49="Krank",$B28=1),"K / F ???"," ")))))))</f>
        <v>#VALUE!</v>
      </c>
      <c r="D28" s="49" t="e">
        <f aca="false">IF(AND(Filiale!D49="Krank",$D$5=1,OR(WEEKDAY($A28)=3,WEEKDAY($A28)=4,WEEKDAY($A28)=5,WEEKDAY($A28)=6,WEEKDAY($A28)=7,WEEKDAY($A28)=1)),"K / F ???",IF(AND(Filiale!D49="Krank",$D$5=2,OR(WEEKDAY($A28)=4,WEEKDAY($A28)=5,WEEKDAY($A28)=6,WEEKDAY($A28)=7,WEEKDAY($A28)=1)),"K / F ???",IF(AND(Filiale!D49="Krank",$D$5=3,OR(WEEKDAY($A28)=5,WEEKDAY($A28)=6,WEEKDAY($A28)=7,WEEKDAY($A28)=1)),"K / F ???",IF(AND(Filiale!D49="Krank",$D$5=4,OR(WEEKDAY($A28)=6,WEEKDAY($A28)=7,WEEKDAY($A28)=1)),"K / F ???",IF(AND(Filiale!D49="Krank",$D$5=5,OR(WEEKDAY($A28)=7,WEEKDAY($A28)=1)),"K / F ???",IF(AND(Filiale!D49="Krank",$D$5=6,WEEKDAY($A28)=1),"K / F ???",IF(AND(Filiale!D49="Krank",$B28=1),"K / F ???"," ")))))))</f>
        <v>#VALUE!</v>
      </c>
      <c r="E28" s="49" t="e">
        <f aca="false">IF(AND(Filiale!F49="Krank",$E$5=1,OR(WEEKDAY($A28)=3,WEEKDAY($A28)=4,WEEKDAY($A28)=5,WEEKDAY($A28)=6,WEEKDAY($A28)=7,WEEKDAY($A28)=1)),"K / F ???",IF(AND(Filiale!F49="Krank",$E$5=2,OR(WEEKDAY($A28)=4,WEEKDAY($A28)=5,WEEKDAY($A28)=6,WEEKDAY($A28)=7,WEEKDAY($A28)=1)),"K / F ???",IF(AND(Filiale!F49="Krank",$E$5=3,OR(WEEKDAY($A28)=5,WEEKDAY($A28)=6,WEEKDAY($A28)=7,WEEKDAY($A28)=1)),"K / F ???",IF(AND(Filiale!F49="Krank",$E$5=4,OR(WEEKDAY($A28)=6,WEEKDAY($A28)=7,WEEKDAY($A28)=1)),"K / F ???",IF(AND(Filiale!F49="Krank",$E$5=5,OR(WEEKDAY($A28)=7,WEEKDAY($A28)=1)),"K / F ???",IF(AND(Filiale!F49="Krank",$E$5=6,WEEKDAY($A28)=1),"K / F ???",IF(AND(Filiale!F49="Krank",$B28=1),"K / F ???"," ")))))))</f>
        <v>#VALUE!</v>
      </c>
    </row>
    <row r="29" customFormat="false" ht="12.75" hidden="false" customHeight="false" outlineLevel="0" collapsed="false">
      <c r="A29" s="44" t="e">
        <f aca="false">Filiale!A50</f>
        <v>#VALUE!</v>
      </c>
      <c r="B29" s="48" t="n">
        <f aca="false">IF(ISERROR(VLOOKUP($A29,Feiertage,1,FALSE()))=TRUE(),0,1)</f>
        <v>0</v>
      </c>
      <c r="C29" s="49" t="e">
        <f aca="false">IF(AND(Filiale!B50="Krank",$C$5=1,OR(WEEKDAY($A29)=3,WEEKDAY($A29)=4,WEEKDAY($A29)=5,WEEKDAY($A29)=6,WEEKDAY($A29)=7,WEEKDAY($A29)=1)),"K / F ???",IF(AND(Filiale!B50="Krank",$C$5=2,OR(WEEKDAY($A29)=4,WEEKDAY($A29)=5,WEEKDAY($A29)=6,WEEKDAY($A29)=7,WEEKDAY($A29)=1)),"K / F ???",IF(AND(Filiale!B50="Krank",$C$5=3,OR(WEEKDAY($A29)=5,WEEKDAY($A29)=6,WEEKDAY($A29)=7,WEEKDAY($A29)=1)),"K / F ???",IF(AND(Filiale!B50="Krank",$C$5=4,OR(WEEKDAY($A29)=6,WEEKDAY($A29)=7,WEEKDAY($A29)=1)),"K / F ???",IF(AND(Filiale!B50="Krank",$C$5=5,OR(WEEKDAY($A29)=7,WEEKDAY($A29)=1)),"K / F ???",IF(AND(Filiale!B50="Krank",$C$5=6,WEEKDAY($A29)=1),"K / F ???",IF(AND(Filiale!B50="Krank",$B29=1),"K / F ???"," ")))))))</f>
        <v>#VALUE!</v>
      </c>
      <c r="D29" s="49" t="e">
        <f aca="false">IF(AND(Filiale!D50="Krank",$D$5=1,OR(WEEKDAY($A29)=3,WEEKDAY($A29)=4,WEEKDAY($A29)=5,WEEKDAY($A29)=6,WEEKDAY($A29)=7,WEEKDAY($A29)=1)),"K / F ???",IF(AND(Filiale!D50="Krank",$D$5=2,OR(WEEKDAY($A29)=4,WEEKDAY($A29)=5,WEEKDAY($A29)=6,WEEKDAY($A29)=7,WEEKDAY($A29)=1)),"K / F ???",IF(AND(Filiale!D50="Krank",$D$5=3,OR(WEEKDAY($A29)=5,WEEKDAY($A29)=6,WEEKDAY($A29)=7,WEEKDAY($A29)=1)),"K / F ???",IF(AND(Filiale!D50="Krank",$D$5=4,OR(WEEKDAY($A29)=6,WEEKDAY($A29)=7,WEEKDAY($A29)=1)),"K / F ???",IF(AND(Filiale!D50="Krank",$D$5=5,OR(WEEKDAY($A29)=7,WEEKDAY($A29)=1)),"K / F ???",IF(AND(Filiale!D50="Krank",$D$5=6,WEEKDAY($A29)=1),"K / F ???",IF(AND(Filiale!D50="Krank",$B29=1),"K / F ???"," ")))))))</f>
        <v>#VALUE!</v>
      </c>
      <c r="E29" s="49" t="e">
        <f aca="false">IF(AND(Filiale!F50="Krank",$E$5=1,OR(WEEKDAY($A29)=3,WEEKDAY($A29)=4,WEEKDAY($A29)=5,WEEKDAY($A29)=6,WEEKDAY($A29)=7,WEEKDAY($A29)=1)),"K / F ???",IF(AND(Filiale!F50="Krank",$E$5=2,OR(WEEKDAY($A29)=4,WEEKDAY($A29)=5,WEEKDAY($A29)=6,WEEKDAY($A29)=7,WEEKDAY($A29)=1)),"K / F ???",IF(AND(Filiale!F50="Krank",$E$5=3,OR(WEEKDAY($A29)=5,WEEKDAY($A29)=6,WEEKDAY($A29)=7,WEEKDAY($A29)=1)),"K / F ???",IF(AND(Filiale!F50="Krank",$E$5=4,OR(WEEKDAY($A29)=6,WEEKDAY($A29)=7,WEEKDAY($A29)=1)),"K / F ???",IF(AND(Filiale!F50="Krank",$E$5=5,OR(WEEKDAY($A29)=7,WEEKDAY($A29)=1)),"K / F ???",IF(AND(Filiale!F50="Krank",$E$5=6,WEEKDAY($A29)=1),"K / F ???",IF(AND(Filiale!F50="Krank",$B29=1),"K / F ???"," ")))))))</f>
        <v>#VALUE!</v>
      </c>
    </row>
    <row r="30" customFormat="false" ht="12.75" hidden="false" customHeight="false" outlineLevel="0" collapsed="false">
      <c r="A30" s="44" t="e">
        <f aca="false">Filiale!A51</f>
        <v>#VALUE!</v>
      </c>
      <c r="B30" s="48" t="n">
        <f aca="false">IF(ISERROR(VLOOKUP($A30,Feiertage,1,FALSE()))=TRUE(),0,1)</f>
        <v>0</v>
      </c>
      <c r="C30" s="49" t="e">
        <f aca="false">IF(AND(Filiale!B51="Krank",$C$5=1,OR(WEEKDAY($A30)=3,WEEKDAY($A30)=4,WEEKDAY($A30)=5,WEEKDAY($A30)=6,WEEKDAY($A30)=7,WEEKDAY($A30)=1)),"K / F ???",IF(AND(Filiale!B51="Krank",$C$5=2,OR(WEEKDAY($A30)=4,WEEKDAY($A30)=5,WEEKDAY($A30)=6,WEEKDAY($A30)=7,WEEKDAY($A30)=1)),"K / F ???",IF(AND(Filiale!B51="Krank",$C$5=3,OR(WEEKDAY($A30)=5,WEEKDAY($A30)=6,WEEKDAY($A30)=7,WEEKDAY($A30)=1)),"K / F ???",IF(AND(Filiale!B51="Krank",$C$5=4,OR(WEEKDAY($A30)=6,WEEKDAY($A30)=7,WEEKDAY($A30)=1)),"K / F ???",IF(AND(Filiale!B51="Krank",$C$5=5,OR(WEEKDAY($A30)=7,WEEKDAY($A30)=1)),"K / F ???",IF(AND(Filiale!B51="Krank",$C$5=6,WEEKDAY($A30)=1),"K / F ???",IF(AND(Filiale!B51="Krank",$B30=1),"K / F ???"," ")))))))</f>
        <v>#VALUE!</v>
      </c>
      <c r="D30" s="49" t="e">
        <f aca="false">IF(AND(Filiale!D51="Krank",$D$5=1,OR(WEEKDAY($A30)=3,WEEKDAY($A30)=4,WEEKDAY($A30)=5,WEEKDAY($A30)=6,WEEKDAY($A30)=7,WEEKDAY($A30)=1)),"K / F ???",IF(AND(Filiale!D51="Krank",$D$5=2,OR(WEEKDAY($A30)=4,WEEKDAY($A30)=5,WEEKDAY($A30)=6,WEEKDAY($A30)=7,WEEKDAY($A30)=1)),"K / F ???",IF(AND(Filiale!D51="Krank",$D$5=3,OR(WEEKDAY($A30)=5,WEEKDAY($A30)=6,WEEKDAY($A30)=7,WEEKDAY($A30)=1)),"K / F ???",IF(AND(Filiale!D51="Krank",$D$5=4,OR(WEEKDAY($A30)=6,WEEKDAY($A30)=7,WEEKDAY($A30)=1)),"K / F ???",IF(AND(Filiale!D51="Krank",$D$5=5,OR(WEEKDAY($A30)=7,WEEKDAY($A30)=1)),"K / F ???",IF(AND(Filiale!D51="Krank",$D$5=6,WEEKDAY($A30)=1),"K / F ???",IF(AND(Filiale!D51="Krank",$B30=1),"K / F ???"," ")))))))</f>
        <v>#VALUE!</v>
      </c>
      <c r="E30" s="49" t="e">
        <f aca="false">IF(AND(Filiale!F51="Krank",$E$5=1,OR(WEEKDAY($A30)=3,WEEKDAY($A30)=4,WEEKDAY($A30)=5,WEEKDAY($A30)=6,WEEKDAY($A30)=7,WEEKDAY($A30)=1)),"K / F ???",IF(AND(Filiale!F51="Krank",$E$5=2,OR(WEEKDAY($A30)=4,WEEKDAY($A30)=5,WEEKDAY($A30)=6,WEEKDAY($A30)=7,WEEKDAY($A30)=1)),"K / F ???",IF(AND(Filiale!F51="Krank",$E$5=3,OR(WEEKDAY($A30)=5,WEEKDAY($A30)=6,WEEKDAY($A30)=7,WEEKDAY($A30)=1)),"K / F ???",IF(AND(Filiale!F51="Krank",$E$5=4,OR(WEEKDAY($A30)=6,WEEKDAY($A30)=7,WEEKDAY($A30)=1)),"K / F ???",IF(AND(Filiale!F51="Krank",$E$5=5,OR(WEEKDAY($A30)=7,WEEKDAY($A30)=1)),"K / F ???",IF(AND(Filiale!F51="Krank",$E$5=6,WEEKDAY($A30)=1),"K / F ???",IF(AND(Filiale!F51="Krank",$B30=1),"K / F ???"," ")))))))</f>
        <v>#VALUE!</v>
      </c>
    </row>
    <row r="31" customFormat="false" ht="12.75" hidden="false" customHeight="false" outlineLevel="0" collapsed="false">
      <c r="A31" s="44" t="e">
        <f aca="false">Filiale!A52</f>
        <v>#VALUE!</v>
      </c>
      <c r="B31" s="48" t="n">
        <f aca="false">IF(ISERROR(VLOOKUP($A31,Feiertage,1,FALSE()))=TRUE(),0,1)</f>
        <v>0</v>
      </c>
      <c r="C31" s="49" t="e">
        <f aca="false">IF(AND(Filiale!B52="Krank",$C$5=1,OR(WEEKDAY($A31)=3,WEEKDAY($A31)=4,WEEKDAY($A31)=5,WEEKDAY($A31)=6,WEEKDAY($A31)=7,WEEKDAY($A31)=1)),"K / F ???",IF(AND(Filiale!B52="Krank",$C$5=2,OR(WEEKDAY($A31)=4,WEEKDAY($A31)=5,WEEKDAY($A31)=6,WEEKDAY($A31)=7,WEEKDAY($A31)=1)),"K / F ???",IF(AND(Filiale!B52="Krank",$C$5=3,OR(WEEKDAY($A31)=5,WEEKDAY($A31)=6,WEEKDAY($A31)=7,WEEKDAY($A31)=1)),"K / F ???",IF(AND(Filiale!B52="Krank",$C$5=4,OR(WEEKDAY($A31)=6,WEEKDAY($A31)=7,WEEKDAY($A31)=1)),"K / F ???",IF(AND(Filiale!B52="Krank",$C$5=5,OR(WEEKDAY($A31)=7,WEEKDAY($A31)=1)),"K / F ???",IF(AND(Filiale!B52="Krank",$C$5=6,WEEKDAY($A31)=1),"K / F ???",IF(AND(Filiale!B52="Krank",$B31=1),"K / F ???"," ")))))))</f>
        <v>#VALUE!</v>
      </c>
      <c r="D31" s="49" t="e">
        <f aca="false">IF(AND(Filiale!D52="Krank",$D$5=1,OR(WEEKDAY($A31)=3,WEEKDAY($A31)=4,WEEKDAY($A31)=5,WEEKDAY($A31)=6,WEEKDAY($A31)=7,WEEKDAY($A31)=1)),"K / F ???",IF(AND(Filiale!D52="Krank",$D$5=2,OR(WEEKDAY($A31)=4,WEEKDAY($A31)=5,WEEKDAY($A31)=6,WEEKDAY($A31)=7,WEEKDAY($A31)=1)),"K / F ???",IF(AND(Filiale!D52="Krank",$D$5=3,OR(WEEKDAY($A31)=5,WEEKDAY($A31)=6,WEEKDAY($A31)=7,WEEKDAY($A31)=1)),"K / F ???",IF(AND(Filiale!D52="Krank",$D$5=4,OR(WEEKDAY($A31)=6,WEEKDAY($A31)=7,WEEKDAY($A31)=1)),"K / F ???",IF(AND(Filiale!D52="Krank",$D$5=5,OR(WEEKDAY($A31)=7,WEEKDAY($A31)=1)),"K / F ???",IF(AND(Filiale!D52="Krank",$D$5=6,WEEKDAY($A31)=1),"K / F ???",IF(AND(Filiale!D52="Krank",$B31=1),"K / F ???"," ")))))))</f>
        <v>#VALUE!</v>
      </c>
      <c r="E31" s="49" t="e">
        <f aca="false">IF(AND(Filiale!F52="Krank",$E$5=1,OR(WEEKDAY($A31)=3,WEEKDAY($A31)=4,WEEKDAY($A31)=5,WEEKDAY($A31)=6,WEEKDAY($A31)=7,WEEKDAY($A31)=1)),"K / F ???",IF(AND(Filiale!F52="Krank",$E$5=2,OR(WEEKDAY($A31)=4,WEEKDAY($A31)=5,WEEKDAY($A31)=6,WEEKDAY($A31)=7,WEEKDAY($A31)=1)),"K / F ???",IF(AND(Filiale!F52="Krank",$E$5=3,OR(WEEKDAY($A31)=5,WEEKDAY($A31)=6,WEEKDAY($A31)=7,WEEKDAY($A31)=1)),"K / F ???",IF(AND(Filiale!F52="Krank",$E$5=4,OR(WEEKDAY($A31)=6,WEEKDAY($A31)=7,WEEKDAY($A31)=1)),"K / F ???",IF(AND(Filiale!F52="Krank",$E$5=5,OR(WEEKDAY($A31)=7,WEEKDAY($A31)=1)),"K / F ???",IF(AND(Filiale!F52="Krank",$E$5=6,WEEKDAY($A31)=1),"K / F ???",IF(AND(Filiale!F52="Krank",$B31=1),"K / F ???"," ")))))))</f>
        <v>#VALUE!</v>
      </c>
    </row>
    <row r="32" customFormat="false" ht="12.75" hidden="false" customHeight="false" outlineLevel="0" collapsed="false">
      <c r="A32" s="44" t="e">
        <f aca="false">Filiale!A53</f>
        <v>#VALUE!</v>
      </c>
      <c r="B32" s="48" t="n">
        <f aca="false">IF(ISERROR(VLOOKUP($A32,Feiertage,1,FALSE()))=TRUE(),0,1)</f>
        <v>0</v>
      </c>
      <c r="C32" s="49" t="e">
        <f aca="false">IF(AND(Filiale!B53="Krank",$C$5=1,OR(WEEKDAY($A32)=3,WEEKDAY($A32)=4,WEEKDAY($A32)=5,WEEKDAY($A32)=6,WEEKDAY($A32)=7,WEEKDAY($A32)=1)),"K / F ???",IF(AND(Filiale!B53="Krank",$C$5=2,OR(WEEKDAY($A32)=4,WEEKDAY($A32)=5,WEEKDAY($A32)=6,WEEKDAY($A32)=7,WEEKDAY($A32)=1)),"K / F ???",IF(AND(Filiale!B53="Krank",$C$5=3,OR(WEEKDAY($A32)=5,WEEKDAY($A32)=6,WEEKDAY($A32)=7,WEEKDAY($A32)=1)),"K / F ???",IF(AND(Filiale!B53="Krank",$C$5=4,OR(WEEKDAY($A32)=6,WEEKDAY($A32)=7,WEEKDAY($A32)=1)),"K / F ???",IF(AND(Filiale!B53="Krank",$C$5=5,OR(WEEKDAY($A32)=7,WEEKDAY($A32)=1)),"K / F ???",IF(AND(Filiale!B53="Krank",$C$5=6,WEEKDAY($A32)=1),"K / F ???",IF(AND(Filiale!B53="Krank",$B32=1),"K / F ???"," ")))))))</f>
        <v>#VALUE!</v>
      </c>
      <c r="D32" s="49" t="e">
        <f aca="false">IF(AND(Filiale!D53="Krank",$D$5=1,OR(WEEKDAY($A32)=3,WEEKDAY($A32)=4,WEEKDAY($A32)=5,WEEKDAY($A32)=6,WEEKDAY($A32)=7,WEEKDAY($A32)=1)),"K / F ???",IF(AND(Filiale!D53="Krank",$D$5=2,OR(WEEKDAY($A32)=4,WEEKDAY($A32)=5,WEEKDAY($A32)=6,WEEKDAY($A32)=7,WEEKDAY($A32)=1)),"K / F ???",IF(AND(Filiale!D53="Krank",$D$5=3,OR(WEEKDAY($A32)=5,WEEKDAY($A32)=6,WEEKDAY($A32)=7,WEEKDAY($A32)=1)),"K / F ???",IF(AND(Filiale!D53="Krank",$D$5=4,OR(WEEKDAY($A32)=6,WEEKDAY($A32)=7,WEEKDAY($A32)=1)),"K / F ???",IF(AND(Filiale!D53="Krank",$D$5=5,OR(WEEKDAY($A32)=7,WEEKDAY($A32)=1)),"K / F ???",IF(AND(Filiale!D53="Krank",$D$5=6,WEEKDAY($A32)=1),"K / F ???",IF(AND(Filiale!D53="Krank",$B32=1),"K / F ???"," ")))))))</f>
        <v>#VALUE!</v>
      </c>
      <c r="E32" s="49" t="e">
        <f aca="false">IF(AND(Filiale!F53="Krank",$E$5=1,OR(WEEKDAY($A32)=3,WEEKDAY($A32)=4,WEEKDAY($A32)=5,WEEKDAY($A32)=6,WEEKDAY($A32)=7,WEEKDAY($A32)=1)),"K / F ???",IF(AND(Filiale!F53="Krank",$E$5=2,OR(WEEKDAY($A32)=4,WEEKDAY($A32)=5,WEEKDAY($A32)=6,WEEKDAY($A32)=7,WEEKDAY($A32)=1)),"K / F ???",IF(AND(Filiale!F53="Krank",$E$5=3,OR(WEEKDAY($A32)=5,WEEKDAY($A32)=6,WEEKDAY($A32)=7,WEEKDAY($A32)=1)),"K / F ???",IF(AND(Filiale!F53="Krank",$E$5=4,OR(WEEKDAY($A32)=6,WEEKDAY($A32)=7,WEEKDAY($A32)=1)),"K / F ???",IF(AND(Filiale!F53="Krank",$E$5=5,OR(WEEKDAY($A32)=7,WEEKDAY($A32)=1)),"K / F ???",IF(AND(Filiale!F53="Krank",$E$5=6,WEEKDAY($A32)=1),"K / F ???",IF(AND(Filiale!F53="Krank",$B32=1),"K / F ???"," ")))))))</f>
        <v>#VALUE!</v>
      </c>
    </row>
    <row r="33" customFormat="false" ht="12.75" hidden="false" customHeight="false" outlineLevel="0" collapsed="false">
      <c r="A33" s="44" t="e">
        <f aca="false">Filiale!A54</f>
        <v>#VALUE!</v>
      </c>
      <c r="B33" s="48" t="n">
        <f aca="false">IF(ISERROR(VLOOKUP($A33,Feiertage,1,FALSE()))=TRUE(),0,1)</f>
        <v>0</v>
      </c>
      <c r="C33" s="49" t="e">
        <f aca="false">IF(AND(Filiale!B54="Krank",$C$5=1,OR(WEEKDAY($A33)=3,WEEKDAY($A33)=4,WEEKDAY($A33)=5,WEEKDAY($A33)=6,WEEKDAY($A33)=7,WEEKDAY($A33)=1)),"K / F ???",IF(AND(Filiale!B54="Krank",$C$5=2,OR(WEEKDAY($A33)=4,WEEKDAY($A33)=5,WEEKDAY($A33)=6,WEEKDAY($A33)=7,WEEKDAY($A33)=1)),"K / F ???",IF(AND(Filiale!B54="Krank",$C$5=3,OR(WEEKDAY($A33)=5,WEEKDAY($A33)=6,WEEKDAY($A33)=7,WEEKDAY($A33)=1)),"K / F ???",IF(AND(Filiale!B54="Krank",$C$5=4,OR(WEEKDAY($A33)=6,WEEKDAY($A33)=7,WEEKDAY($A33)=1)),"K / F ???",IF(AND(Filiale!B54="Krank",$C$5=5,OR(WEEKDAY($A33)=7,WEEKDAY($A33)=1)),"K / F ???",IF(AND(Filiale!B54="Krank",$C$5=6,WEEKDAY($A33)=1),"K / F ???",IF(AND(Filiale!B54="Krank",$B33=1),"K / F ???"," ")))))))</f>
        <v>#VALUE!</v>
      </c>
      <c r="D33" s="49" t="e">
        <f aca="false">IF(AND(Filiale!D54="Krank",$D$5=1,OR(WEEKDAY($A33)=3,WEEKDAY($A33)=4,WEEKDAY($A33)=5,WEEKDAY($A33)=6,WEEKDAY($A33)=7,WEEKDAY($A33)=1)),"K / F ???",IF(AND(Filiale!D54="Krank",$D$5=2,OR(WEEKDAY($A33)=4,WEEKDAY($A33)=5,WEEKDAY($A33)=6,WEEKDAY($A33)=7,WEEKDAY($A33)=1)),"K / F ???",IF(AND(Filiale!D54="Krank",$D$5=3,OR(WEEKDAY($A33)=5,WEEKDAY($A33)=6,WEEKDAY($A33)=7,WEEKDAY($A33)=1)),"K / F ???",IF(AND(Filiale!D54="Krank",$D$5=4,OR(WEEKDAY($A33)=6,WEEKDAY($A33)=7,WEEKDAY($A33)=1)),"K / F ???",IF(AND(Filiale!D54="Krank",$D$5=5,OR(WEEKDAY($A33)=7,WEEKDAY($A33)=1)),"K / F ???",IF(AND(Filiale!D54="Krank",$D$5=6,WEEKDAY($A33)=1),"K / F ???",IF(AND(Filiale!D54="Krank",$B33=1),"K / F ???"," ")))))))</f>
        <v>#VALUE!</v>
      </c>
      <c r="E33" s="49" t="e">
        <f aca="false">IF(AND(Filiale!F54="Krank",$E$5=1,OR(WEEKDAY($A33)=3,WEEKDAY($A33)=4,WEEKDAY($A33)=5,WEEKDAY($A33)=6,WEEKDAY($A33)=7,WEEKDAY($A33)=1)),"K / F ???",IF(AND(Filiale!F54="Krank",$E$5=2,OR(WEEKDAY($A33)=4,WEEKDAY($A33)=5,WEEKDAY($A33)=6,WEEKDAY($A33)=7,WEEKDAY($A33)=1)),"K / F ???",IF(AND(Filiale!F54="Krank",$E$5=3,OR(WEEKDAY($A33)=5,WEEKDAY($A33)=6,WEEKDAY($A33)=7,WEEKDAY($A33)=1)),"K / F ???",IF(AND(Filiale!F54="Krank",$E$5=4,OR(WEEKDAY($A33)=6,WEEKDAY($A33)=7,WEEKDAY($A33)=1)),"K / F ???",IF(AND(Filiale!F54="Krank",$E$5=5,OR(WEEKDAY($A33)=7,WEEKDAY($A33)=1)),"K / F ???",IF(AND(Filiale!F54="Krank",$E$5=6,WEEKDAY($A33)=1),"K / F ???",IF(AND(Filiale!F54="Krank",$B33=1),"K / F ???"," ")))))))</f>
        <v>#VALUE!</v>
      </c>
    </row>
    <row r="34" customFormat="false" ht="12.75" hidden="false" customHeight="false" outlineLevel="0" collapsed="false">
      <c r="A34" s="44" t="e">
        <f aca="false">Filiale!A55</f>
        <v>#VALUE!</v>
      </c>
      <c r="B34" s="48" t="n">
        <f aca="false">IF(ISERROR(VLOOKUP($A34,Feiertage,1,FALSE()))=TRUE(),0,1)</f>
        <v>0</v>
      </c>
      <c r="C34" s="49" t="e">
        <f aca="false">IF(AND(Filiale!B55="Krank",$C$5=1,OR(WEEKDAY($A34)=3,WEEKDAY($A34)=4,WEEKDAY($A34)=5,WEEKDAY($A34)=6,WEEKDAY($A34)=7,WEEKDAY($A34)=1)),"K / F ???",IF(AND(Filiale!B55="Krank",$C$5=2,OR(WEEKDAY($A34)=4,WEEKDAY($A34)=5,WEEKDAY($A34)=6,WEEKDAY($A34)=7,WEEKDAY($A34)=1)),"K / F ???",IF(AND(Filiale!B55="Krank",$C$5=3,OR(WEEKDAY($A34)=5,WEEKDAY($A34)=6,WEEKDAY($A34)=7,WEEKDAY($A34)=1)),"K / F ???",IF(AND(Filiale!B55="Krank",$C$5=4,OR(WEEKDAY($A34)=6,WEEKDAY($A34)=7,WEEKDAY($A34)=1)),"K / F ???",IF(AND(Filiale!B55="Krank",$C$5=5,OR(WEEKDAY($A34)=7,WEEKDAY($A34)=1)),"K / F ???",IF(AND(Filiale!B55="Krank",$C$5=6,WEEKDAY($A34)=1),"K / F ???",IF(AND(Filiale!B55="Krank",$B34=1),"K / F ???"," ")))))))</f>
        <v>#VALUE!</v>
      </c>
      <c r="D34" s="49" t="e">
        <f aca="false">IF(AND(Filiale!D55="Krank",$D$5=1,OR(WEEKDAY($A34)=3,WEEKDAY($A34)=4,WEEKDAY($A34)=5,WEEKDAY($A34)=6,WEEKDAY($A34)=7,WEEKDAY($A34)=1)),"K / F ???",IF(AND(Filiale!D55="Krank",$D$5=2,OR(WEEKDAY($A34)=4,WEEKDAY($A34)=5,WEEKDAY($A34)=6,WEEKDAY($A34)=7,WEEKDAY($A34)=1)),"K / F ???",IF(AND(Filiale!D55="Krank",$D$5=3,OR(WEEKDAY($A34)=5,WEEKDAY($A34)=6,WEEKDAY($A34)=7,WEEKDAY($A34)=1)),"K / F ???",IF(AND(Filiale!D55="Krank",$D$5=4,OR(WEEKDAY($A34)=6,WEEKDAY($A34)=7,WEEKDAY($A34)=1)),"K / F ???",IF(AND(Filiale!D55="Krank",$D$5=5,OR(WEEKDAY($A34)=7,WEEKDAY($A34)=1)),"K / F ???",IF(AND(Filiale!D55="Krank",$D$5=6,WEEKDAY($A34)=1),"K / F ???",IF(AND(Filiale!D55="Krank",$B34=1),"K / F ???"," ")))))))</f>
        <v>#VALUE!</v>
      </c>
      <c r="E34" s="49" t="e">
        <f aca="false">IF(AND(Filiale!F55="Krank",$E$5=1,OR(WEEKDAY($A34)=3,WEEKDAY($A34)=4,WEEKDAY($A34)=5,WEEKDAY($A34)=6,WEEKDAY($A34)=7,WEEKDAY($A34)=1)),"K / F ???",IF(AND(Filiale!F55="Krank",$E$5=2,OR(WEEKDAY($A34)=4,WEEKDAY($A34)=5,WEEKDAY($A34)=6,WEEKDAY($A34)=7,WEEKDAY($A34)=1)),"K / F ???",IF(AND(Filiale!F55="Krank",$E$5=3,OR(WEEKDAY($A34)=5,WEEKDAY($A34)=6,WEEKDAY($A34)=7,WEEKDAY($A34)=1)),"K / F ???",IF(AND(Filiale!F55="Krank",$E$5=4,OR(WEEKDAY($A34)=6,WEEKDAY($A34)=7,WEEKDAY($A34)=1)),"K / F ???",IF(AND(Filiale!F55="Krank",$E$5=5,OR(WEEKDAY($A34)=7,WEEKDAY($A34)=1)),"K / F ???",IF(AND(Filiale!F55="Krank",$E$5=6,WEEKDAY($A34)=1),"K / F ???",IF(AND(Filiale!F55="Krank",$B34=1),"K / F ???"," ")))))))</f>
        <v>#VALUE!</v>
      </c>
    </row>
    <row r="35" customFormat="false" ht="12.75" hidden="false" customHeight="false" outlineLevel="0" collapsed="false">
      <c r="A35" s="44" t="e">
        <f aca="false">Filiale!A56</f>
        <v>#VALUE!</v>
      </c>
      <c r="B35" s="48" t="n">
        <f aca="false">IF(ISERROR(VLOOKUP($A35,Feiertage,1,FALSE()))=TRUE(),0,1)</f>
        <v>0</v>
      </c>
      <c r="C35" s="49" t="e">
        <f aca="false">IF(AND(Filiale!B56="Krank",$C$5=1,OR(WEEKDAY($A35)=3,WEEKDAY($A35)=4,WEEKDAY($A35)=5,WEEKDAY($A35)=6,WEEKDAY($A35)=7,WEEKDAY($A35)=1)),"K / F ???",IF(AND(Filiale!B56="Krank",$C$5=2,OR(WEEKDAY($A35)=4,WEEKDAY($A35)=5,WEEKDAY($A35)=6,WEEKDAY($A35)=7,WEEKDAY($A35)=1)),"K / F ???",IF(AND(Filiale!B56="Krank",$C$5=3,OR(WEEKDAY($A35)=5,WEEKDAY($A35)=6,WEEKDAY($A35)=7,WEEKDAY($A35)=1)),"K / F ???",IF(AND(Filiale!B56="Krank",$C$5=4,OR(WEEKDAY($A35)=6,WEEKDAY($A35)=7,WEEKDAY($A35)=1)),"K / F ???",IF(AND(Filiale!B56="Krank",$C$5=5,OR(WEEKDAY($A35)=7,WEEKDAY($A35)=1)),"K / F ???",IF(AND(Filiale!B56="Krank",$C$5=6,WEEKDAY($A35)=1),"K / F ???",IF(AND(Filiale!B56="Krank",$B35=1),"K / F ???"," ")))))))</f>
        <v>#VALUE!</v>
      </c>
      <c r="D35" s="49" t="e">
        <f aca="false">IF(AND(Filiale!D56="Krank",$D$5=1,OR(WEEKDAY($A35)=3,WEEKDAY($A35)=4,WEEKDAY($A35)=5,WEEKDAY($A35)=6,WEEKDAY($A35)=7,WEEKDAY($A35)=1)),"K / F ???",IF(AND(Filiale!D56="Krank",$D$5=2,OR(WEEKDAY($A35)=4,WEEKDAY($A35)=5,WEEKDAY($A35)=6,WEEKDAY($A35)=7,WEEKDAY($A35)=1)),"K / F ???",IF(AND(Filiale!D56="Krank",$D$5=3,OR(WEEKDAY($A35)=5,WEEKDAY($A35)=6,WEEKDAY($A35)=7,WEEKDAY($A35)=1)),"K / F ???",IF(AND(Filiale!D56="Krank",$D$5=4,OR(WEEKDAY($A35)=6,WEEKDAY($A35)=7,WEEKDAY($A35)=1)),"K / F ???",IF(AND(Filiale!D56="Krank",$D$5=5,OR(WEEKDAY($A35)=7,WEEKDAY($A35)=1)),"K / F ???",IF(AND(Filiale!D56="Krank",$D$5=6,WEEKDAY($A35)=1),"K / F ???",IF(AND(Filiale!D56="Krank",$B35=1),"K / F ???"," ")))))))</f>
        <v>#VALUE!</v>
      </c>
      <c r="E35" s="49" t="e">
        <f aca="false">IF(AND(Filiale!F56="Krank",$E$5=1,OR(WEEKDAY($A35)=3,WEEKDAY($A35)=4,WEEKDAY($A35)=5,WEEKDAY($A35)=6,WEEKDAY($A35)=7,WEEKDAY($A35)=1)),"K / F ???",IF(AND(Filiale!F56="Krank",$E$5=2,OR(WEEKDAY($A35)=4,WEEKDAY($A35)=5,WEEKDAY($A35)=6,WEEKDAY($A35)=7,WEEKDAY($A35)=1)),"K / F ???",IF(AND(Filiale!F56="Krank",$E$5=3,OR(WEEKDAY($A35)=5,WEEKDAY($A35)=6,WEEKDAY($A35)=7,WEEKDAY($A35)=1)),"K / F ???",IF(AND(Filiale!F56="Krank",$E$5=4,OR(WEEKDAY($A35)=6,WEEKDAY($A35)=7,WEEKDAY($A35)=1)),"K / F ???",IF(AND(Filiale!F56="Krank",$E$5=5,OR(WEEKDAY($A35)=7,WEEKDAY($A35)=1)),"K / F ???",IF(AND(Filiale!F56="Krank",$E$5=6,WEEKDAY($A35)=1),"K / F ???",IF(AND(Filiale!F56="Krank",$B35=1),"K / F ???"," ")))))))</f>
        <v>#VALUE!</v>
      </c>
    </row>
    <row r="36" customFormat="false" ht="12.75" hidden="false" customHeight="false" outlineLevel="0" collapsed="false">
      <c r="A36" s="44" t="e">
        <f aca="false">Filiale!A57</f>
        <v>#VALUE!</v>
      </c>
      <c r="B36" s="48" t="n">
        <f aca="false">IF(ISERROR(VLOOKUP($A36,Feiertage,1,FALSE()))=TRUE(),0,1)</f>
        <v>0</v>
      </c>
      <c r="C36" s="49" t="e">
        <f aca="false">IF(AND(Filiale!B57="Krank",$C$5=1,OR(WEEKDAY($A36)=3,WEEKDAY($A36)=4,WEEKDAY($A36)=5,WEEKDAY($A36)=6,WEEKDAY($A36)=7,WEEKDAY($A36)=1)),"K / F ???",IF(AND(Filiale!B57="Krank",$C$5=2,OR(WEEKDAY($A36)=4,WEEKDAY($A36)=5,WEEKDAY($A36)=6,WEEKDAY($A36)=7,WEEKDAY($A36)=1)),"K / F ???",IF(AND(Filiale!B57="Krank",$C$5=3,OR(WEEKDAY($A36)=5,WEEKDAY($A36)=6,WEEKDAY($A36)=7,WEEKDAY($A36)=1)),"K / F ???",IF(AND(Filiale!B57="Krank",$C$5=4,OR(WEEKDAY($A36)=6,WEEKDAY($A36)=7,WEEKDAY($A36)=1)),"K / F ???",IF(AND(Filiale!B57="Krank",$C$5=5,OR(WEEKDAY($A36)=7,WEEKDAY($A36)=1)),"K / F ???",IF(AND(Filiale!B57="Krank",$C$5=6,WEEKDAY($A36)=1),"K / F ???",IF(AND(Filiale!B57="Krank",$B36=1),"K / F ???"," ")))))))</f>
        <v>#VALUE!</v>
      </c>
      <c r="D36" s="49" t="e">
        <f aca="false">IF(AND(Filiale!D57="Krank",$D$5=1,OR(WEEKDAY($A36)=3,WEEKDAY($A36)=4,WEEKDAY($A36)=5,WEEKDAY($A36)=6,WEEKDAY($A36)=7,WEEKDAY($A36)=1)),"K / F ???",IF(AND(Filiale!D57="Krank",$D$5=2,OR(WEEKDAY($A36)=4,WEEKDAY($A36)=5,WEEKDAY($A36)=6,WEEKDAY($A36)=7,WEEKDAY($A36)=1)),"K / F ???",IF(AND(Filiale!D57="Krank",$D$5=3,OR(WEEKDAY($A36)=5,WEEKDAY($A36)=6,WEEKDAY($A36)=7,WEEKDAY($A36)=1)),"K / F ???",IF(AND(Filiale!D57="Krank",$D$5=4,OR(WEEKDAY($A36)=6,WEEKDAY($A36)=7,WEEKDAY($A36)=1)),"K / F ???",IF(AND(Filiale!D57="Krank",$D$5=5,OR(WEEKDAY($A36)=7,WEEKDAY($A36)=1)),"K / F ???",IF(AND(Filiale!D57="Krank",$D$5=6,WEEKDAY($A36)=1),"K / F ???",IF(AND(Filiale!D57="Krank",$B36=1),"K / F ???"," ")))))))</f>
        <v>#VALUE!</v>
      </c>
      <c r="E36" s="49" t="e">
        <f aca="false">IF(AND(Filiale!F57="Krank",$E$5=1,OR(WEEKDAY($A36)=3,WEEKDAY($A36)=4,WEEKDAY($A36)=5,WEEKDAY($A36)=6,WEEKDAY($A36)=7,WEEKDAY($A36)=1)),"K / F ???",IF(AND(Filiale!F57="Krank",$E$5=2,OR(WEEKDAY($A36)=4,WEEKDAY($A36)=5,WEEKDAY($A36)=6,WEEKDAY($A36)=7,WEEKDAY($A36)=1)),"K / F ???",IF(AND(Filiale!F57="Krank",$E$5=3,OR(WEEKDAY($A36)=5,WEEKDAY($A36)=6,WEEKDAY($A36)=7,WEEKDAY($A36)=1)),"K / F ???",IF(AND(Filiale!F57="Krank",$E$5=4,OR(WEEKDAY($A36)=6,WEEKDAY($A36)=7,WEEKDAY($A36)=1)),"K / F ???",IF(AND(Filiale!F57="Krank",$E$5=5,OR(WEEKDAY($A36)=7,WEEKDAY($A36)=1)),"K / F ???",IF(AND(Filiale!F57="Krank",$E$5=6,WEEKDAY($A36)=1),"K / F ???",IF(AND(Filiale!F57="Krank",$B36=1),"K / F ???"," ")))))))</f>
        <v>#VALUE!</v>
      </c>
    </row>
    <row r="37" customFormat="false" ht="12.75" hidden="false" customHeight="false" outlineLevel="0" collapsed="false">
      <c r="A37" s="44" t="e">
        <f aca="false">Filiale!A58</f>
        <v>#VALUE!</v>
      </c>
      <c r="B37" s="48" t="n">
        <f aca="false">IF(ISERROR(VLOOKUP($A37,Feiertage,1,FALSE()))=TRUE(),0,1)</f>
        <v>0</v>
      </c>
      <c r="C37" s="49" t="e">
        <f aca="false">IF(AND(Filiale!B58="Krank",$C$5=1,OR(WEEKDAY($A37)=3,WEEKDAY($A37)=4,WEEKDAY($A37)=5,WEEKDAY($A37)=6,WEEKDAY($A37)=7,WEEKDAY($A37)=1)),"K / F ???",IF(AND(Filiale!B58="Krank",$C$5=2,OR(WEEKDAY($A37)=4,WEEKDAY($A37)=5,WEEKDAY($A37)=6,WEEKDAY($A37)=7,WEEKDAY($A37)=1)),"K / F ???",IF(AND(Filiale!B58="Krank",$C$5=3,OR(WEEKDAY($A37)=5,WEEKDAY($A37)=6,WEEKDAY($A37)=7,WEEKDAY($A37)=1)),"K / F ???",IF(AND(Filiale!B58="Krank",$C$5=4,OR(WEEKDAY($A37)=6,WEEKDAY($A37)=7,WEEKDAY($A37)=1)),"K / F ???",IF(AND(Filiale!B58="Krank",$C$5=5,OR(WEEKDAY($A37)=7,WEEKDAY($A37)=1)),"K / F ???",IF(AND(Filiale!B58="Krank",$C$5=6,WEEKDAY($A37)=1),"K / F ???",IF(AND(Filiale!B58="Krank",$B37=1),"K / F ???"," ")))))))</f>
        <v>#VALUE!</v>
      </c>
      <c r="D37" s="49" t="e">
        <f aca="false">IF(AND(Filiale!D58="Krank",$D$5=1,OR(WEEKDAY($A37)=3,WEEKDAY($A37)=4,WEEKDAY($A37)=5,WEEKDAY($A37)=6,WEEKDAY($A37)=7,WEEKDAY($A37)=1)),"K / F ???",IF(AND(Filiale!D58="Krank",$D$5=2,OR(WEEKDAY($A37)=4,WEEKDAY($A37)=5,WEEKDAY($A37)=6,WEEKDAY($A37)=7,WEEKDAY($A37)=1)),"K / F ???",IF(AND(Filiale!D58="Krank",$D$5=3,OR(WEEKDAY($A37)=5,WEEKDAY($A37)=6,WEEKDAY($A37)=7,WEEKDAY($A37)=1)),"K / F ???",IF(AND(Filiale!D58="Krank",$D$5=4,OR(WEEKDAY($A37)=6,WEEKDAY($A37)=7,WEEKDAY($A37)=1)),"K / F ???",IF(AND(Filiale!D58="Krank",$D$5=5,OR(WEEKDAY($A37)=7,WEEKDAY($A37)=1)),"K / F ???",IF(AND(Filiale!D58="Krank",$D$5=6,WEEKDAY($A37)=1),"K / F ???",IF(AND(Filiale!D58="Krank",$B37=1),"K / F ???"," ")))))))</f>
        <v>#VALUE!</v>
      </c>
      <c r="E37" s="49" t="e">
        <f aca="false">IF(AND(Filiale!F58="Krank",$E$5=1,OR(WEEKDAY($A37)=3,WEEKDAY($A37)=4,WEEKDAY($A37)=5,WEEKDAY($A37)=6,WEEKDAY($A37)=7,WEEKDAY($A37)=1)),"K / F ???",IF(AND(Filiale!F58="Krank",$E$5=2,OR(WEEKDAY($A37)=4,WEEKDAY($A37)=5,WEEKDAY($A37)=6,WEEKDAY($A37)=7,WEEKDAY($A37)=1)),"K / F ???",IF(AND(Filiale!F58="Krank",$E$5=3,OR(WEEKDAY($A37)=5,WEEKDAY($A37)=6,WEEKDAY($A37)=7,WEEKDAY($A37)=1)),"K / F ???",IF(AND(Filiale!F58="Krank",$E$5=4,OR(WEEKDAY($A37)=6,WEEKDAY($A37)=7,WEEKDAY($A37)=1)),"K / F ???",IF(AND(Filiale!F58="Krank",$E$5=5,OR(WEEKDAY($A37)=7,WEEKDAY($A37)=1)),"K / F ???",IF(AND(Filiale!F58="Krank",$E$5=6,WEEKDAY($A37)=1),"K / F ???",IF(AND(Filiale!F58="Krank",$B37=1),"K / F ???"," ")))))))</f>
        <v>#VALUE!</v>
      </c>
    </row>
    <row r="38" customFormat="false" ht="12.75" hidden="false" customHeight="false" outlineLevel="0" collapsed="false">
      <c r="A38" s="44" t="e">
        <f aca="false">Filiale!A59</f>
        <v>#VALUE!</v>
      </c>
      <c r="B38" s="48" t="n">
        <f aca="false">IF(ISERROR(VLOOKUP($A38,Feiertage,1,FALSE()))=TRUE(),0,1)</f>
        <v>0</v>
      </c>
      <c r="C38" s="49" t="e">
        <f aca="false">IF(AND(Filiale!B59="Krank",$C$5=1,OR(WEEKDAY($A38)=3,WEEKDAY($A38)=4,WEEKDAY($A38)=5,WEEKDAY($A38)=6,WEEKDAY($A38)=7,WEEKDAY($A38)=1)),"K / F ???",IF(AND(Filiale!B59="Krank",$C$5=2,OR(WEEKDAY($A38)=4,WEEKDAY($A38)=5,WEEKDAY($A38)=6,WEEKDAY($A38)=7,WEEKDAY($A38)=1)),"K / F ???",IF(AND(Filiale!B59="Krank",$C$5=3,OR(WEEKDAY($A38)=5,WEEKDAY($A38)=6,WEEKDAY($A38)=7,WEEKDAY($A38)=1)),"K / F ???",IF(AND(Filiale!B59="Krank",$C$5=4,OR(WEEKDAY($A38)=6,WEEKDAY($A38)=7,WEEKDAY($A38)=1)),"K / F ???",IF(AND(Filiale!B59="Krank",$C$5=5,OR(WEEKDAY($A38)=7,WEEKDAY($A38)=1)),"K / F ???",IF(AND(Filiale!B59="Krank",$C$5=6,WEEKDAY($A38)=1),"K / F ???",IF(AND(Filiale!B59="Krank",$B38=1),"K / F ???"," ")))))))</f>
        <v>#VALUE!</v>
      </c>
      <c r="D38" s="49" t="e">
        <f aca="false">IF(AND(Filiale!D59="Krank",$D$5=1,OR(WEEKDAY($A38)=3,WEEKDAY($A38)=4,WEEKDAY($A38)=5,WEEKDAY($A38)=6,WEEKDAY($A38)=7,WEEKDAY($A38)=1)),"K / F ???",IF(AND(Filiale!D59="Krank",$D$5=2,OR(WEEKDAY($A38)=4,WEEKDAY($A38)=5,WEEKDAY($A38)=6,WEEKDAY($A38)=7,WEEKDAY($A38)=1)),"K / F ???",IF(AND(Filiale!D59="Krank",$D$5=3,OR(WEEKDAY($A38)=5,WEEKDAY($A38)=6,WEEKDAY($A38)=7,WEEKDAY($A38)=1)),"K / F ???",IF(AND(Filiale!D59="Krank",$D$5=4,OR(WEEKDAY($A38)=6,WEEKDAY($A38)=7,WEEKDAY($A38)=1)),"K / F ???",IF(AND(Filiale!D59="Krank",$D$5=5,OR(WEEKDAY($A38)=7,WEEKDAY($A38)=1)),"K / F ???",IF(AND(Filiale!D59="Krank",$D$5=6,WEEKDAY($A38)=1),"K / F ???",IF(AND(Filiale!D59="Krank",$B38=1),"K / F ???"," ")))))))</f>
        <v>#VALUE!</v>
      </c>
      <c r="E38" s="49" t="e">
        <f aca="false">IF(AND(Filiale!F59="Krank",$E$5=1,OR(WEEKDAY($A38)=3,WEEKDAY($A38)=4,WEEKDAY($A38)=5,WEEKDAY($A38)=6,WEEKDAY($A38)=7,WEEKDAY($A38)=1)),"K / F ???",IF(AND(Filiale!F59="Krank",$E$5=2,OR(WEEKDAY($A38)=4,WEEKDAY($A38)=5,WEEKDAY($A38)=6,WEEKDAY($A38)=7,WEEKDAY($A38)=1)),"K / F ???",IF(AND(Filiale!F59="Krank",$E$5=3,OR(WEEKDAY($A38)=5,WEEKDAY($A38)=6,WEEKDAY($A38)=7,WEEKDAY($A38)=1)),"K / F ???",IF(AND(Filiale!F59="Krank",$E$5=4,OR(WEEKDAY($A38)=6,WEEKDAY($A38)=7,WEEKDAY($A38)=1)),"K / F ???",IF(AND(Filiale!F59="Krank",$E$5=5,OR(WEEKDAY($A38)=7,WEEKDAY($A38)=1)),"K / F ???",IF(AND(Filiale!F59="Krank",$E$5=6,WEEKDAY($A38)=1),"K / F ???",IF(AND(Filiale!F59="Krank",$B38=1),"K / F ???"," ")))))))</f>
        <v>#VALUE!</v>
      </c>
    </row>
    <row r="39" customFormat="false" ht="12.75" hidden="false" customHeight="false" outlineLevel="0" collapsed="false">
      <c r="A39" s="42" t="e">
        <f aca="false">Filiale!A60</f>
        <v>#VALUE!</v>
      </c>
      <c r="B39" s="47" t="n">
        <f aca="false">IF(ISERROR(VLOOKUP($A39,Feiertage,1,FALSE()))=TRUE(),0,1)</f>
        <v>0</v>
      </c>
      <c r="C39" s="43" t="e">
        <f aca="false">IF(AND(Filiale!B60="Krank",$C$5=1,OR(WEEKDAY($A39)=3,WEEKDAY($A39)=4,WEEKDAY($A39)=5,WEEKDAY($A39)=6,WEEKDAY($A39)=7,WEEKDAY($A39)=1)),"K / F ???",IF(AND(Filiale!B60="Krank",$C$5=2,OR(WEEKDAY($A39)=4,WEEKDAY($A39)=5,WEEKDAY($A39)=6,WEEKDAY($A39)=7,WEEKDAY($A39)=1)),"K / F ???",IF(AND(Filiale!B60="Krank",$C$5=3,OR(WEEKDAY($A39)=5,WEEKDAY($A39)=6,WEEKDAY($A39)=7,WEEKDAY($A39)=1)),"K / F ???",IF(AND(Filiale!B60="Krank",$C$5=4,OR(WEEKDAY($A39)=6,WEEKDAY($A39)=7,WEEKDAY($A39)=1)),"K / F ???",IF(AND(Filiale!B60="Krank",$C$5=5,OR(WEEKDAY($A39)=7,WEEKDAY($A39)=1)),"K / F ???",IF(AND(Filiale!B60="Krank",$C$5=6,WEEKDAY($A39)=1),"K / F ???",IF(AND(Filiale!B60="Krank",$B39=1),"K / F ???"," ")))))))</f>
        <v>#VALUE!</v>
      </c>
      <c r="D39" s="43" t="e">
        <f aca="false">IF(AND(Filiale!D60="Krank",$D$5=1,OR(WEEKDAY($A39)=3,WEEKDAY($A39)=4,WEEKDAY($A39)=5,WEEKDAY($A39)=6,WEEKDAY($A39)=7,WEEKDAY($A39)=1)),"K / F ???",IF(AND(Filiale!D60="Krank",$D$5=2,OR(WEEKDAY($A39)=4,WEEKDAY($A39)=5,WEEKDAY($A39)=6,WEEKDAY($A39)=7,WEEKDAY($A39)=1)),"K / F ???",IF(AND(Filiale!D60="Krank",$D$5=3,OR(WEEKDAY($A39)=5,WEEKDAY($A39)=6,WEEKDAY($A39)=7,WEEKDAY($A39)=1)),"K / F ???",IF(AND(Filiale!D60="Krank",$D$5=4,OR(WEEKDAY($A39)=6,WEEKDAY($A39)=7,WEEKDAY($A39)=1)),"K / F ???",IF(AND(Filiale!D60="Krank",$D$5=5,OR(WEEKDAY($A39)=7,WEEKDAY($A39)=1)),"K / F ???",IF(AND(Filiale!D60="Krank",$D$5=6,WEEKDAY($A39)=1),"K / F ???",IF(AND(Filiale!D60="Krank",$B39=1),"K / F ???"," ")))))))</f>
        <v>#VALUE!</v>
      </c>
      <c r="E39" s="43" t="e">
        <f aca="false">IF(AND(Filiale!F60="Krank",$E$5=1,OR(WEEKDAY($A39)=3,WEEKDAY($A39)=4,WEEKDAY($A39)=5,WEEKDAY($A39)=6,WEEKDAY($A39)=7,WEEKDAY($A39)=1)),"K / F ???",IF(AND(Filiale!F60="Krank",$E$5=2,OR(WEEKDAY($A39)=4,WEEKDAY($A39)=5,WEEKDAY($A39)=6,WEEKDAY($A39)=7,WEEKDAY($A39)=1)),"K / F ???",IF(AND(Filiale!F60="Krank",$E$5=3,OR(WEEKDAY($A39)=5,WEEKDAY($A39)=6,WEEKDAY($A39)=7,WEEKDAY($A39)=1)),"K / F ???",IF(AND(Filiale!F60="Krank",$E$5=4,OR(WEEKDAY($A39)=6,WEEKDAY($A39)=7,WEEKDAY($A39)=1)),"K / F ???",IF(AND(Filiale!F60="Krank",$E$5=5,OR(WEEKDAY($A39)=7,WEEKDAY($A39)=1)),"K / F ???",IF(AND(Filiale!F60="Krank",$E$5=6,WEEKDAY($A39)=1),"K / F ???",IF(AND(Filiale!F60="Krank",$B39=1),"K / F ???"," ")))))))</f>
        <v>#VALUE!</v>
      </c>
    </row>
    <row r="40" customFormat="false" ht="12.75" hidden="false" customHeight="false" outlineLevel="0" collapsed="false">
      <c r="A40" s="44" t="e">
        <f aca="false">Filiale!A61</f>
        <v>#VALUE!</v>
      </c>
      <c r="B40" s="48" t="n">
        <f aca="false">IF(ISERROR(VLOOKUP($A40,Feiertage,1,FALSE()))=TRUE(),0,1)</f>
        <v>0</v>
      </c>
      <c r="C40" s="49" t="e">
        <f aca="false">IF(AND(Filiale!B61="Krank",$C$5=1,OR(WEEKDAY($A40)=3,WEEKDAY($A40)=4,WEEKDAY($A40)=5,WEEKDAY($A40)=6,WEEKDAY($A40)=7,WEEKDAY($A40)=1)),"K / F ???",IF(AND(Filiale!B61="Krank",$C$5=2,OR(WEEKDAY($A40)=4,WEEKDAY($A40)=5,WEEKDAY($A40)=6,WEEKDAY($A40)=7,WEEKDAY($A40)=1)),"K / F ???",IF(AND(Filiale!B61="Krank",$C$5=3,OR(WEEKDAY($A40)=5,WEEKDAY($A40)=6,WEEKDAY($A40)=7,WEEKDAY($A40)=1)),"K / F ???",IF(AND(Filiale!B61="Krank",$C$5=4,OR(WEEKDAY($A40)=6,WEEKDAY($A40)=7,WEEKDAY($A40)=1)),"K / F ???",IF(AND(Filiale!B61="Krank",$C$5=5,OR(WEEKDAY($A40)=7,WEEKDAY($A40)=1)),"K / F ???",IF(AND(Filiale!B61="Krank",$C$5=6,WEEKDAY($A40)=1),"K / F ???",IF(AND(Filiale!B61="Krank",$B40=1),"K / F ???"," ")))))))</f>
        <v>#VALUE!</v>
      </c>
      <c r="D40" s="49" t="e">
        <f aca="false">IF(AND(Filiale!D61="Krank",$D$5=1,OR(WEEKDAY($A40)=3,WEEKDAY($A40)=4,WEEKDAY($A40)=5,WEEKDAY($A40)=6,WEEKDAY($A40)=7,WEEKDAY($A40)=1)),"K / F ???",IF(AND(Filiale!D61="Krank",$D$5=2,OR(WEEKDAY($A40)=4,WEEKDAY($A40)=5,WEEKDAY($A40)=6,WEEKDAY($A40)=7,WEEKDAY($A40)=1)),"K / F ???",IF(AND(Filiale!D61="Krank",$D$5=3,OR(WEEKDAY($A40)=5,WEEKDAY($A40)=6,WEEKDAY($A40)=7,WEEKDAY($A40)=1)),"K / F ???",IF(AND(Filiale!D61="Krank",$D$5=4,OR(WEEKDAY($A40)=6,WEEKDAY($A40)=7,WEEKDAY($A40)=1)),"K / F ???",IF(AND(Filiale!D61="Krank",$D$5=5,OR(WEEKDAY($A40)=7,WEEKDAY($A40)=1)),"K / F ???",IF(AND(Filiale!D61="Krank",$D$5=6,WEEKDAY($A40)=1),"K / F ???",IF(AND(Filiale!D61="Krank",$B40=1),"K / F ???"," ")))))))</f>
        <v>#VALUE!</v>
      </c>
      <c r="E40" s="49" t="e">
        <f aca="false">IF(AND(Filiale!F61="Krank",$E$5=1,OR(WEEKDAY($A40)=3,WEEKDAY($A40)=4,WEEKDAY($A40)=5,WEEKDAY($A40)=6,WEEKDAY($A40)=7,WEEKDAY($A40)=1)),"K / F ???",IF(AND(Filiale!F61="Krank",$E$5=2,OR(WEEKDAY($A40)=4,WEEKDAY($A40)=5,WEEKDAY($A40)=6,WEEKDAY($A40)=7,WEEKDAY($A40)=1)),"K / F ???",IF(AND(Filiale!F61="Krank",$E$5=3,OR(WEEKDAY($A40)=5,WEEKDAY($A40)=6,WEEKDAY($A40)=7,WEEKDAY($A40)=1)),"K / F ???",IF(AND(Filiale!F61="Krank",$E$5=4,OR(WEEKDAY($A40)=6,WEEKDAY($A40)=7,WEEKDAY($A40)=1)),"K / F ???",IF(AND(Filiale!F61="Krank",$E$5=5,OR(WEEKDAY($A40)=7,WEEKDAY($A40)=1)),"K / F ???",IF(AND(Filiale!F61="Krank",$E$5=6,WEEKDAY($A40)=1),"K / F ???",IF(AND(Filiale!F61="Krank",$B40=1),"K / F ???"," ")))))))</f>
        <v>#VALUE!</v>
      </c>
    </row>
    <row r="41" customFormat="false" ht="12.75" hidden="false" customHeight="false" outlineLevel="0" collapsed="false">
      <c r="A41" s="44" t="e">
        <f aca="false">Filiale!A62</f>
        <v>#VALUE!</v>
      </c>
      <c r="B41" s="48" t="n">
        <f aca="false">IF(ISERROR(VLOOKUP($A41,Feiertage,1,FALSE()))=TRUE(),0,1)</f>
        <v>0</v>
      </c>
      <c r="C41" s="49" t="e">
        <f aca="false">IF(AND(Filiale!B62="Krank",$C$5=1,OR(WEEKDAY($A41)=3,WEEKDAY($A41)=4,WEEKDAY($A41)=5,WEEKDAY($A41)=6,WEEKDAY($A41)=7,WEEKDAY($A41)=1)),"K / F ???",IF(AND(Filiale!B62="Krank",$C$5=2,OR(WEEKDAY($A41)=4,WEEKDAY($A41)=5,WEEKDAY($A41)=6,WEEKDAY($A41)=7,WEEKDAY($A41)=1)),"K / F ???",IF(AND(Filiale!B62="Krank",$C$5=3,OR(WEEKDAY($A41)=5,WEEKDAY($A41)=6,WEEKDAY($A41)=7,WEEKDAY($A41)=1)),"K / F ???",IF(AND(Filiale!B62="Krank",$C$5=4,OR(WEEKDAY($A41)=6,WEEKDAY($A41)=7,WEEKDAY($A41)=1)),"K / F ???",IF(AND(Filiale!B62="Krank",$C$5=5,OR(WEEKDAY($A41)=7,WEEKDAY($A41)=1)),"K / F ???",IF(AND(Filiale!B62="Krank",$C$5=6,WEEKDAY($A41)=1),"K / F ???",IF(AND(Filiale!B62="Krank",$B41=1),"K / F ???"," ")))))))</f>
        <v>#VALUE!</v>
      </c>
      <c r="D41" s="49" t="e">
        <f aca="false">IF(AND(Filiale!D62="Krank",$D$5=1,OR(WEEKDAY($A41)=3,WEEKDAY($A41)=4,WEEKDAY($A41)=5,WEEKDAY($A41)=6,WEEKDAY($A41)=7,WEEKDAY($A41)=1)),"K / F ???",IF(AND(Filiale!D62="Krank",$D$5=2,OR(WEEKDAY($A41)=4,WEEKDAY($A41)=5,WEEKDAY($A41)=6,WEEKDAY($A41)=7,WEEKDAY($A41)=1)),"K / F ???",IF(AND(Filiale!D62="Krank",$D$5=3,OR(WEEKDAY($A41)=5,WEEKDAY($A41)=6,WEEKDAY($A41)=7,WEEKDAY($A41)=1)),"K / F ???",IF(AND(Filiale!D62="Krank",$D$5=4,OR(WEEKDAY($A41)=6,WEEKDAY($A41)=7,WEEKDAY($A41)=1)),"K / F ???",IF(AND(Filiale!D62="Krank",$D$5=5,OR(WEEKDAY($A41)=7,WEEKDAY($A41)=1)),"K / F ???",IF(AND(Filiale!D62="Krank",$D$5=6,WEEKDAY($A41)=1),"K / F ???",IF(AND(Filiale!D62="Krank",$B41=1),"K / F ???"," ")))))))</f>
        <v>#VALUE!</v>
      </c>
      <c r="E41" s="49" t="e">
        <f aca="false">IF(AND(Filiale!F62="Krank",$E$5=1,OR(WEEKDAY($A41)=3,WEEKDAY($A41)=4,WEEKDAY($A41)=5,WEEKDAY($A41)=6,WEEKDAY($A41)=7,WEEKDAY($A41)=1)),"K / F ???",IF(AND(Filiale!F62="Krank",$E$5=2,OR(WEEKDAY($A41)=4,WEEKDAY($A41)=5,WEEKDAY($A41)=6,WEEKDAY($A41)=7,WEEKDAY($A41)=1)),"K / F ???",IF(AND(Filiale!F62="Krank",$E$5=3,OR(WEEKDAY($A41)=5,WEEKDAY($A41)=6,WEEKDAY($A41)=7,WEEKDAY($A41)=1)),"K / F ???",IF(AND(Filiale!F62="Krank",$E$5=4,OR(WEEKDAY($A41)=6,WEEKDAY($A41)=7,WEEKDAY($A41)=1)),"K / F ???",IF(AND(Filiale!F62="Krank",$E$5=5,OR(WEEKDAY($A41)=7,WEEKDAY($A41)=1)),"K / F ???",IF(AND(Filiale!F62="Krank",$E$5=6,WEEKDAY($A41)=1),"K / F ???",IF(AND(Filiale!F62="Krank",$B41=1),"K / F ???"," ")))))))</f>
        <v>#VALUE!</v>
      </c>
    </row>
    <row r="42" customFormat="false" ht="12.75" hidden="false" customHeight="false" outlineLevel="0" collapsed="false">
      <c r="A42" s="44" t="e">
        <f aca="false">Filiale!A63</f>
        <v>#VALUE!</v>
      </c>
      <c r="B42" s="48" t="n">
        <f aca="false">IF(ISERROR(VLOOKUP($A42,Feiertage,1,FALSE()))=TRUE(),0,1)</f>
        <v>0</v>
      </c>
      <c r="C42" s="49" t="e">
        <f aca="false">IF(AND(Filiale!B63="Krank",$C$5=1,OR(WEEKDAY($A42)=3,WEEKDAY($A42)=4,WEEKDAY($A42)=5,WEEKDAY($A42)=6,WEEKDAY($A42)=7,WEEKDAY($A42)=1)),"K / F ???",IF(AND(Filiale!B63="Krank",$C$5=2,OR(WEEKDAY($A42)=4,WEEKDAY($A42)=5,WEEKDAY($A42)=6,WEEKDAY($A42)=7,WEEKDAY($A42)=1)),"K / F ???",IF(AND(Filiale!B63="Krank",$C$5=3,OR(WEEKDAY($A42)=5,WEEKDAY($A42)=6,WEEKDAY($A42)=7,WEEKDAY($A42)=1)),"K / F ???",IF(AND(Filiale!B63="Krank",$C$5=4,OR(WEEKDAY($A42)=6,WEEKDAY($A42)=7,WEEKDAY($A42)=1)),"K / F ???",IF(AND(Filiale!B63="Krank",$C$5=5,OR(WEEKDAY($A42)=7,WEEKDAY($A42)=1)),"K / F ???",IF(AND(Filiale!B63="Krank",$C$5=6,WEEKDAY($A42)=1),"K / F ???",IF(AND(Filiale!B63="Krank",$B42=1),"K / F ???"," ")))))))</f>
        <v>#VALUE!</v>
      </c>
      <c r="D42" s="49" t="e">
        <f aca="false">IF(AND(Filiale!D63="Krank",$D$5=1,OR(WEEKDAY($A42)=3,WEEKDAY($A42)=4,WEEKDAY($A42)=5,WEEKDAY($A42)=6,WEEKDAY($A42)=7,WEEKDAY($A42)=1)),"K / F ???",IF(AND(Filiale!D63="Krank",$D$5=2,OR(WEEKDAY($A42)=4,WEEKDAY($A42)=5,WEEKDAY($A42)=6,WEEKDAY($A42)=7,WEEKDAY($A42)=1)),"K / F ???",IF(AND(Filiale!D63="Krank",$D$5=3,OR(WEEKDAY($A42)=5,WEEKDAY($A42)=6,WEEKDAY($A42)=7,WEEKDAY($A42)=1)),"K / F ???",IF(AND(Filiale!D63="Krank",$D$5=4,OR(WEEKDAY($A42)=6,WEEKDAY($A42)=7,WEEKDAY($A42)=1)),"K / F ???",IF(AND(Filiale!D63="Krank",$D$5=5,OR(WEEKDAY($A42)=7,WEEKDAY($A42)=1)),"K / F ???",IF(AND(Filiale!D63="Krank",$D$5=6,WEEKDAY($A42)=1),"K / F ???",IF(AND(Filiale!D63="Krank",$B42=1),"K / F ???"," ")))))))</f>
        <v>#VALUE!</v>
      </c>
      <c r="E42" s="49" t="e">
        <f aca="false">IF(AND(Filiale!F63="Krank",$E$5=1,OR(WEEKDAY($A42)=3,WEEKDAY($A42)=4,WEEKDAY($A42)=5,WEEKDAY($A42)=6,WEEKDAY($A42)=7,WEEKDAY($A42)=1)),"K / F ???",IF(AND(Filiale!F63="Krank",$E$5=2,OR(WEEKDAY($A42)=4,WEEKDAY($A42)=5,WEEKDAY($A42)=6,WEEKDAY($A42)=7,WEEKDAY($A42)=1)),"K / F ???",IF(AND(Filiale!F63="Krank",$E$5=3,OR(WEEKDAY($A42)=5,WEEKDAY($A42)=6,WEEKDAY($A42)=7,WEEKDAY($A42)=1)),"K / F ???",IF(AND(Filiale!F63="Krank",$E$5=4,OR(WEEKDAY($A42)=6,WEEKDAY($A42)=7,WEEKDAY($A42)=1)),"K / F ???",IF(AND(Filiale!F63="Krank",$E$5=5,OR(WEEKDAY($A42)=7,WEEKDAY($A42)=1)),"K / F ???",IF(AND(Filiale!F63="Krank",$E$5=6,WEEKDAY($A42)=1),"K / F ???",IF(AND(Filiale!F63="Krank",$B42=1),"K / F ???"," ")))))))</f>
        <v>#VALUE!</v>
      </c>
    </row>
    <row r="43" customFormat="false" ht="12.75" hidden="false" customHeight="false" outlineLevel="0" collapsed="false">
      <c r="A43" s="44" t="e">
        <f aca="false">Filiale!A64</f>
        <v>#VALUE!</v>
      </c>
      <c r="B43" s="48" t="n">
        <f aca="false">IF(ISERROR(VLOOKUP($A43,Feiertage,1,FALSE()))=TRUE(),0,1)</f>
        <v>0</v>
      </c>
      <c r="C43" s="49" t="e">
        <f aca="false">IF(AND(Filiale!B64="Krank",$C$5=1,OR(WEEKDAY($A43)=3,WEEKDAY($A43)=4,WEEKDAY($A43)=5,WEEKDAY($A43)=6,WEEKDAY($A43)=7,WEEKDAY($A43)=1)),"K / F ???",IF(AND(Filiale!B64="Krank",$C$5=2,OR(WEEKDAY($A43)=4,WEEKDAY($A43)=5,WEEKDAY($A43)=6,WEEKDAY($A43)=7,WEEKDAY($A43)=1)),"K / F ???",IF(AND(Filiale!B64="Krank",$C$5=3,OR(WEEKDAY($A43)=5,WEEKDAY($A43)=6,WEEKDAY($A43)=7,WEEKDAY($A43)=1)),"K / F ???",IF(AND(Filiale!B64="Krank",$C$5=4,OR(WEEKDAY($A43)=6,WEEKDAY($A43)=7,WEEKDAY($A43)=1)),"K / F ???",IF(AND(Filiale!B64="Krank",$C$5=5,OR(WEEKDAY($A43)=7,WEEKDAY($A43)=1)),"K / F ???",IF(AND(Filiale!B64="Krank",$C$5=6,WEEKDAY($A43)=1),"K / F ???",IF(AND(Filiale!B64="Krank",$B43=1),"K / F ???"," ")))))))</f>
        <v>#VALUE!</v>
      </c>
      <c r="D43" s="49" t="e">
        <f aca="false">IF(AND(Filiale!D64="Krank",$D$5=1,OR(WEEKDAY($A43)=3,WEEKDAY($A43)=4,WEEKDAY($A43)=5,WEEKDAY($A43)=6,WEEKDAY($A43)=7,WEEKDAY($A43)=1)),"K / F ???",IF(AND(Filiale!D64="Krank",$D$5=2,OR(WEEKDAY($A43)=4,WEEKDAY($A43)=5,WEEKDAY($A43)=6,WEEKDAY($A43)=7,WEEKDAY($A43)=1)),"K / F ???",IF(AND(Filiale!D64="Krank",$D$5=3,OR(WEEKDAY($A43)=5,WEEKDAY($A43)=6,WEEKDAY($A43)=7,WEEKDAY($A43)=1)),"K / F ???",IF(AND(Filiale!D64="Krank",$D$5=4,OR(WEEKDAY($A43)=6,WEEKDAY($A43)=7,WEEKDAY($A43)=1)),"K / F ???",IF(AND(Filiale!D64="Krank",$D$5=5,OR(WEEKDAY($A43)=7,WEEKDAY($A43)=1)),"K / F ???",IF(AND(Filiale!D64="Krank",$D$5=6,WEEKDAY($A43)=1),"K / F ???",IF(AND(Filiale!D64="Krank",$B43=1),"K / F ???"," ")))))))</f>
        <v>#VALUE!</v>
      </c>
      <c r="E43" s="49" t="e">
        <f aca="false">IF(AND(Filiale!F64="Krank",$E$5=1,OR(WEEKDAY($A43)=3,WEEKDAY($A43)=4,WEEKDAY($A43)=5,WEEKDAY($A43)=6,WEEKDAY($A43)=7,WEEKDAY($A43)=1)),"K / F ???",IF(AND(Filiale!F64="Krank",$E$5=2,OR(WEEKDAY($A43)=4,WEEKDAY($A43)=5,WEEKDAY($A43)=6,WEEKDAY($A43)=7,WEEKDAY($A43)=1)),"K / F ???",IF(AND(Filiale!F64="Krank",$E$5=3,OR(WEEKDAY($A43)=5,WEEKDAY($A43)=6,WEEKDAY($A43)=7,WEEKDAY($A43)=1)),"K / F ???",IF(AND(Filiale!F64="Krank",$E$5=4,OR(WEEKDAY($A43)=6,WEEKDAY($A43)=7,WEEKDAY($A43)=1)),"K / F ???",IF(AND(Filiale!F64="Krank",$E$5=5,OR(WEEKDAY($A43)=7,WEEKDAY($A43)=1)),"K / F ???",IF(AND(Filiale!F64="Krank",$E$5=6,WEEKDAY($A43)=1),"K / F ???",IF(AND(Filiale!F64="Krank",$B43=1),"K / F ???"," ")))))))</f>
        <v>#VALUE!</v>
      </c>
    </row>
    <row r="44" customFormat="false" ht="12.75" hidden="false" customHeight="false" outlineLevel="0" collapsed="false">
      <c r="A44" s="44" t="e">
        <f aca="false">Filiale!A65</f>
        <v>#VALUE!</v>
      </c>
      <c r="B44" s="48" t="n">
        <f aca="false">IF(ISERROR(VLOOKUP($A44,Feiertage,1,FALSE()))=TRUE(),0,1)</f>
        <v>0</v>
      </c>
      <c r="C44" s="49" t="e">
        <f aca="false">IF(AND(Filiale!B65="Krank",$C$5=1,OR(WEEKDAY($A44)=3,WEEKDAY($A44)=4,WEEKDAY($A44)=5,WEEKDAY($A44)=6,WEEKDAY($A44)=7,WEEKDAY($A44)=1)),"K / F ???",IF(AND(Filiale!B65="Krank",$C$5=2,OR(WEEKDAY($A44)=4,WEEKDAY($A44)=5,WEEKDAY($A44)=6,WEEKDAY($A44)=7,WEEKDAY($A44)=1)),"K / F ???",IF(AND(Filiale!B65="Krank",$C$5=3,OR(WEEKDAY($A44)=5,WEEKDAY($A44)=6,WEEKDAY($A44)=7,WEEKDAY($A44)=1)),"K / F ???",IF(AND(Filiale!B65="Krank",$C$5=4,OR(WEEKDAY($A44)=6,WEEKDAY($A44)=7,WEEKDAY($A44)=1)),"K / F ???",IF(AND(Filiale!B65="Krank",$C$5=5,OR(WEEKDAY($A44)=7,WEEKDAY($A44)=1)),"K / F ???",IF(AND(Filiale!B65="Krank",$C$5=6,WEEKDAY($A44)=1),"K / F ???",IF(AND(Filiale!B65="Krank",$B44=1),"K / F ???"," ")))))))</f>
        <v>#VALUE!</v>
      </c>
      <c r="D44" s="49" t="e">
        <f aca="false">IF(AND(Filiale!D65="Krank",$D$5=1,OR(WEEKDAY($A44)=3,WEEKDAY($A44)=4,WEEKDAY($A44)=5,WEEKDAY($A44)=6,WEEKDAY($A44)=7,WEEKDAY($A44)=1)),"K / F ???",IF(AND(Filiale!D65="Krank",$D$5=2,OR(WEEKDAY($A44)=4,WEEKDAY($A44)=5,WEEKDAY($A44)=6,WEEKDAY($A44)=7,WEEKDAY($A44)=1)),"K / F ???",IF(AND(Filiale!D65="Krank",$D$5=3,OR(WEEKDAY($A44)=5,WEEKDAY($A44)=6,WEEKDAY($A44)=7,WEEKDAY($A44)=1)),"K / F ???",IF(AND(Filiale!D65="Krank",$D$5=4,OR(WEEKDAY($A44)=6,WEEKDAY($A44)=7,WEEKDAY($A44)=1)),"K / F ???",IF(AND(Filiale!D65="Krank",$D$5=5,OR(WEEKDAY($A44)=7,WEEKDAY($A44)=1)),"K / F ???",IF(AND(Filiale!D65="Krank",$D$5=6,WEEKDAY($A44)=1),"K / F ???",IF(AND(Filiale!D65="Krank",$B44=1),"K / F ???"," ")))))))</f>
        <v>#VALUE!</v>
      </c>
      <c r="E44" s="49" t="e">
        <f aca="false">IF(AND(Filiale!F65="Krank",$E$5=1,OR(WEEKDAY($A44)=3,WEEKDAY($A44)=4,WEEKDAY($A44)=5,WEEKDAY($A44)=6,WEEKDAY($A44)=7,WEEKDAY($A44)=1)),"K / F ???",IF(AND(Filiale!F65="Krank",$E$5=2,OR(WEEKDAY($A44)=4,WEEKDAY($A44)=5,WEEKDAY($A44)=6,WEEKDAY($A44)=7,WEEKDAY($A44)=1)),"K / F ???",IF(AND(Filiale!F65="Krank",$E$5=3,OR(WEEKDAY($A44)=5,WEEKDAY($A44)=6,WEEKDAY($A44)=7,WEEKDAY($A44)=1)),"K / F ???",IF(AND(Filiale!F65="Krank",$E$5=4,OR(WEEKDAY($A44)=6,WEEKDAY($A44)=7,WEEKDAY($A44)=1)),"K / F ???",IF(AND(Filiale!F65="Krank",$E$5=5,OR(WEEKDAY($A44)=7,WEEKDAY($A44)=1)),"K / F ???",IF(AND(Filiale!F65="Krank",$E$5=6,WEEKDAY($A44)=1),"K / F ???",IF(AND(Filiale!F65="Krank",$B44=1),"K / F ???"," ")))))))</f>
        <v>#VALUE!</v>
      </c>
    </row>
    <row r="45" customFormat="false" ht="12.75" hidden="false" customHeight="false" outlineLevel="0" collapsed="false">
      <c r="A45" s="44" t="e">
        <f aca="false">Filiale!A66</f>
        <v>#VALUE!</v>
      </c>
      <c r="B45" s="48" t="n">
        <f aca="false">IF(ISERROR(VLOOKUP($A45,Feiertage,1,FALSE()))=TRUE(),0,1)</f>
        <v>0</v>
      </c>
      <c r="C45" s="49" t="e">
        <f aca="false">IF(AND(Filiale!B66="Krank",$C$5=1,OR(WEEKDAY($A45)=3,WEEKDAY($A45)=4,WEEKDAY($A45)=5,WEEKDAY($A45)=6,WEEKDAY($A45)=7,WEEKDAY($A45)=1)),"K / F ???",IF(AND(Filiale!B66="Krank",$C$5=2,OR(WEEKDAY($A45)=4,WEEKDAY($A45)=5,WEEKDAY($A45)=6,WEEKDAY($A45)=7,WEEKDAY($A45)=1)),"K / F ???",IF(AND(Filiale!B66="Krank",$C$5=3,OR(WEEKDAY($A45)=5,WEEKDAY($A45)=6,WEEKDAY($A45)=7,WEEKDAY($A45)=1)),"K / F ???",IF(AND(Filiale!B66="Krank",$C$5=4,OR(WEEKDAY($A45)=6,WEEKDAY($A45)=7,WEEKDAY($A45)=1)),"K / F ???",IF(AND(Filiale!B66="Krank",$C$5=5,OR(WEEKDAY($A45)=7,WEEKDAY($A45)=1)),"K / F ???",IF(AND(Filiale!B66="Krank",$C$5=6,WEEKDAY($A45)=1),"K / F ???",IF(AND(Filiale!B66="Krank",$B45=1),"K / F ???"," ")))))))</f>
        <v>#VALUE!</v>
      </c>
      <c r="D45" s="49" t="e">
        <f aca="false">IF(AND(Filiale!D66="Krank",$D$5=1,OR(WEEKDAY($A45)=3,WEEKDAY($A45)=4,WEEKDAY($A45)=5,WEEKDAY($A45)=6,WEEKDAY($A45)=7,WEEKDAY($A45)=1)),"K / F ???",IF(AND(Filiale!D66="Krank",$D$5=2,OR(WEEKDAY($A45)=4,WEEKDAY($A45)=5,WEEKDAY($A45)=6,WEEKDAY($A45)=7,WEEKDAY($A45)=1)),"K / F ???",IF(AND(Filiale!D66="Krank",$D$5=3,OR(WEEKDAY($A45)=5,WEEKDAY($A45)=6,WEEKDAY($A45)=7,WEEKDAY($A45)=1)),"K / F ???",IF(AND(Filiale!D66="Krank",$D$5=4,OR(WEEKDAY($A45)=6,WEEKDAY($A45)=7,WEEKDAY($A45)=1)),"K / F ???",IF(AND(Filiale!D66="Krank",$D$5=5,OR(WEEKDAY($A45)=7,WEEKDAY($A45)=1)),"K / F ???",IF(AND(Filiale!D66="Krank",$D$5=6,WEEKDAY($A45)=1),"K / F ???",IF(AND(Filiale!D66="Krank",$B45=1),"K / F ???"," ")))))))</f>
        <v>#VALUE!</v>
      </c>
      <c r="E45" s="49" t="e">
        <f aca="false">IF(AND(Filiale!F66="Krank",$E$5=1,OR(WEEKDAY($A45)=3,WEEKDAY($A45)=4,WEEKDAY($A45)=5,WEEKDAY($A45)=6,WEEKDAY($A45)=7,WEEKDAY($A45)=1)),"K / F ???",IF(AND(Filiale!F66="Krank",$E$5=2,OR(WEEKDAY($A45)=4,WEEKDAY($A45)=5,WEEKDAY($A45)=6,WEEKDAY($A45)=7,WEEKDAY($A45)=1)),"K / F ???",IF(AND(Filiale!F66="Krank",$E$5=3,OR(WEEKDAY($A45)=5,WEEKDAY($A45)=6,WEEKDAY($A45)=7,WEEKDAY($A45)=1)),"K / F ???",IF(AND(Filiale!F66="Krank",$E$5=4,OR(WEEKDAY($A45)=6,WEEKDAY($A45)=7,WEEKDAY($A45)=1)),"K / F ???",IF(AND(Filiale!F66="Krank",$E$5=5,OR(WEEKDAY($A45)=7,WEEKDAY($A45)=1)),"K / F ???",IF(AND(Filiale!F66="Krank",$E$5=6,WEEKDAY($A45)=1),"K / F ???",IF(AND(Filiale!F66="Krank",$B45=1),"K / F ???"," ")))))))</f>
        <v>#VALUE!</v>
      </c>
    </row>
    <row r="46" customFormat="false" ht="12.75" hidden="false" customHeight="false" outlineLevel="0" collapsed="false">
      <c r="A46" s="44" t="e">
        <f aca="false">Filiale!A67</f>
        <v>#VALUE!</v>
      </c>
      <c r="B46" s="48" t="n">
        <f aca="false">IF(ISERROR(VLOOKUP($A46,Feiertage,1,FALSE()))=TRUE(),0,1)</f>
        <v>0</v>
      </c>
      <c r="C46" s="49" t="e">
        <f aca="false">IF(AND(Filiale!B67="Krank",$C$5=1,OR(WEEKDAY($A46)=3,WEEKDAY($A46)=4,WEEKDAY($A46)=5,WEEKDAY($A46)=6,WEEKDAY($A46)=7,WEEKDAY($A46)=1)),"K / F ???",IF(AND(Filiale!B67="Krank",$C$5=2,OR(WEEKDAY($A46)=4,WEEKDAY($A46)=5,WEEKDAY($A46)=6,WEEKDAY($A46)=7,WEEKDAY($A46)=1)),"K / F ???",IF(AND(Filiale!B67="Krank",$C$5=3,OR(WEEKDAY($A46)=5,WEEKDAY($A46)=6,WEEKDAY($A46)=7,WEEKDAY($A46)=1)),"K / F ???",IF(AND(Filiale!B67="Krank",$C$5=4,OR(WEEKDAY($A46)=6,WEEKDAY($A46)=7,WEEKDAY($A46)=1)),"K / F ???",IF(AND(Filiale!B67="Krank",$C$5=5,OR(WEEKDAY($A46)=7,WEEKDAY($A46)=1)),"K / F ???",IF(AND(Filiale!B67="Krank",$C$5=6,WEEKDAY($A46)=1),"K / F ???",IF(AND(Filiale!B67="Krank",$B46=1),"K / F ???"," ")))))))</f>
        <v>#VALUE!</v>
      </c>
      <c r="D46" s="49" t="e">
        <f aca="false">IF(AND(Filiale!D67="Krank",$D$5=1,OR(WEEKDAY($A46)=3,WEEKDAY($A46)=4,WEEKDAY($A46)=5,WEEKDAY($A46)=6,WEEKDAY($A46)=7,WEEKDAY($A46)=1)),"K / F ???",IF(AND(Filiale!D67="Krank",$D$5=2,OR(WEEKDAY($A46)=4,WEEKDAY($A46)=5,WEEKDAY($A46)=6,WEEKDAY($A46)=7,WEEKDAY($A46)=1)),"K / F ???",IF(AND(Filiale!D67="Krank",$D$5=3,OR(WEEKDAY($A46)=5,WEEKDAY($A46)=6,WEEKDAY($A46)=7,WEEKDAY($A46)=1)),"K / F ???",IF(AND(Filiale!D67="Krank",$D$5=4,OR(WEEKDAY($A46)=6,WEEKDAY($A46)=7,WEEKDAY($A46)=1)),"K / F ???",IF(AND(Filiale!D67="Krank",$D$5=5,OR(WEEKDAY($A46)=7,WEEKDAY($A46)=1)),"K / F ???",IF(AND(Filiale!D67="Krank",$D$5=6,WEEKDAY($A46)=1),"K / F ???",IF(AND(Filiale!D67="Krank",$B46=1),"K / F ???"," ")))))))</f>
        <v>#VALUE!</v>
      </c>
      <c r="E46" s="49" t="e">
        <f aca="false">IF(AND(Filiale!F67="Krank",$E$5=1,OR(WEEKDAY($A46)=3,WEEKDAY($A46)=4,WEEKDAY($A46)=5,WEEKDAY($A46)=6,WEEKDAY($A46)=7,WEEKDAY($A46)=1)),"K / F ???",IF(AND(Filiale!F67="Krank",$E$5=2,OR(WEEKDAY($A46)=4,WEEKDAY($A46)=5,WEEKDAY($A46)=6,WEEKDAY($A46)=7,WEEKDAY($A46)=1)),"K / F ???",IF(AND(Filiale!F67="Krank",$E$5=3,OR(WEEKDAY($A46)=5,WEEKDAY($A46)=6,WEEKDAY($A46)=7,WEEKDAY($A46)=1)),"K / F ???",IF(AND(Filiale!F67="Krank",$E$5=4,OR(WEEKDAY($A46)=6,WEEKDAY($A46)=7,WEEKDAY($A46)=1)),"K / F ???",IF(AND(Filiale!F67="Krank",$E$5=5,OR(WEEKDAY($A46)=7,WEEKDAY($A46)=1)),"K / F ???",IF(AND(Filiale!F67="Krank",$E$5=6,WEEKDAY($A46)=1),"K / F ???",IF(AND(Filiale!F67="Krank",$B46=1),"K / F ???"," ")))))))</f>
        <v>#VALUE!</v>
      </c>
    </row>
    <row r="47" customFormat="false" ht="12.75" hidden="false" customHeight="false" outlineLevel="0" collapsed="false">
      <c r="A47" s="44" t="e">
        <f aca="false">Filiale!A68</f>
        <v>#VALUE!</v>
      </c>
      <c r="B47" s="48" t="n">
        <f aca="false">IF(ISERROR(VLOOKUP($A47,Feiertage,1,FALSE()))=TRUE(),0,1)</f>
        <v>0</v>
      </c>
      <c r="C47" s="49" t="e">
        <f aca="false">IF(AND(Filiale!B68="Krank",$C$5=1,OR(WEEKDAY($A47)=3,WEEKDAY($A47)=4,WEEKDAY($A47)=5,WEEKDAY($A47)=6,WEEKDAY($A47)=7,WEEKDAY($A47)=1)),"K / F ???",IF(AND(Filiale!B68="Krank",$C$5=2,OR(WEEKDAY($A47)=4,WEEKDAY($A47)=5,WEEKDAY($A47)=6,WEEKDAY($A47)=7,WEEKDAY($A47)=1)),"K / F ???",IF(AND(Filiale!B68="Krank",$C$5=3,OR(WEEKDAY($A47)=5,WEEKDAY($A47)=6,WEEKDAY($A47)=7,WEEKDAY($A47)=1)),"K / F ???",IF(AND(Filiale!B68="Krank",$C$5=4,OR(WEEKDAY($A47)=6,WEEKDAY($A47)=7,WEEKDAY($A47)=1)),"K / F ???",IF(AND(Filiale!B68="Krank",$C$5=5,OR(WEEKDAY($A47)=7,WEEKDAY($A47)=1)),"K / F ???",IF(AND(Filiale!B68="Krank",$C$5=6,WEEKDAY($A47)=1),"K / F ???",IF(AND(Filiale!B68="Krank",$B47=1),"K / F ???"," ")))))))</f>
        <v>#VALUE!</v>
      </c>
      <c r="D47" s="49" t="e">
        <f aca="false">IF(AND(Filiale!D68="Krank",$D$5=1,OR(WEEKDAY($A47)=3,WEEKDAY($A47)=4,WEEKDAY($A47)=5,WEEKDAY($A47)=6,WEEKDAY($A47)=7,WEEKDAY($A47)=1)),"K / F ???",IF(AND(Filiale!D68="Krank",$D$5=2,OR(WEEKDAY($A47)=4,WEEKDAY($A47)=5,WEEKDAY($A47)=6,WEEKDAY($A47)=7,WEEKDAY($A47)=1)),"K / F ???",IF(AND(Filiale!D68="Krank",$D$5=3,OR(WEEKDAY($A47)=5,WEEKDAY($A47)=6,WEEKDAY($A47)=7,WEEKDAY($A47)=1)),"K / F ???",IF(AND(Filiale!D68="Krank",$D$5=4,OR(WEEKDAY($A47)=6,WEEKDAY($A47)=7,WEEKDAY($A47)=1)),"K / F ???",IF(AND(Filiale!D68="Krank",$D$5=5,OR(WEEKDAY($A47)=7,WEEKDAY($A47)=1)),"K / F ???",IF(AND(Filiale!D68="Krank",$D$5=6,WEEKDAY($A47)=1),"K / F ???",IF(AND(Filiale!D68="Krank",$B47=1),"K / F ???"," ")))))))</f>
        <v>#VALUE!</v>
      </c>
      <c r="E47" s="49" t="e">
        <f aca="false">IF(AND(Filiale!F68="Krank",$E$5=1,OR(WEEKDAY($A47)=3,WEEKDAY($A47)=4,WEEKDAY($A47)=5,WEEKDAY($A47)=6,WEEKDAY($A47)=7,WEEKDAY($A47)=1)),"K / F ???",IF(AND(Filiale!F68="Krank",$E$5=2,OR(WEEKDAY($A47)=4,WEEKDAY($A47)=5,WEEKDAY($A47)=6,WEEKDAY($A47)=7,WEEKDAY($A47)=1)),"K / F ???",IF(AND(Filiale!F68="Krank",$E$5=3,OR(WEEKDAY($A47)=5,WEEKDAY($A47)=6,WEEKDAY($A47)=7,WEEKDAY($A47)=1)),"K / F ???",IF(AND(Filiale!F68="Krank",$E$5=4,OR(WEEKDAY($A47)=6,WEEKDAY($A47)=7,WEEKDAY($A47)=1)),"K / F ???",IF(AND(Filiale!F68="Krank",$E$5=5,OR(WEEKDAY($A47)=7,WEEKDAY($A47)=1)),"K / F ???",IF(AND(Filiale!F68="Krank",$E$5=6,WEEKDAY($A47)=1),"K / F ???",IF(AND(Filiale!F68="Krank",$B47=1),"K / F ???"," ")))))))</f>
        <v>#VALUE!</v>
      </c>
    </row>
    <row r="48" customFormat="false" ht="12.75" hidden="false" customHeight="false" outlineLevel="0" collapsed="false">
      <c r="A48" s="44" t="e">
        <f aca="false">Filiale!A69</f>
        <v>#VALUE!</v>
      </c>
      <c r="B48" s="48" t="n">
        <f aca="false">IF(ISERROR(VLOOKUP($A48,Feiertage,1,FALSE()))=TRUE(),0,1)</f>
        <v>0</v>
      </c>
      <c r="C48" s="49" t="e">
        <f aca="false">IF(AND(Filiale!B69="Krank",$C$5=1,OR(WEEKDAY($A48)=3,WEEKDAY($A48)=4,WEEKDAY($A48)=5,WEEKDAY($A48)=6,WEEKDAY($A48)=7,WEEKDAY($A48)=1)),"K / F ???",IF(AND(Filiale!B69="Krank",$C$5=2,OR(WEEKDAY($A48)=4,WEEKDAY($A48)=5,WEEKDAY($A48)=6,WEEKDAY($A48)=7,WEEKDAY($A48)=1)),"K / F ???",IF(AND(Filiale!B69="Krank",$C$5=3,OR(WEEKDAY($A48)=5,WEEKDAY($A48)=6,WEEKDAY($A48)=7,WEEKDAY($A48)=1)),"K / F ???",IF(AND(Filiale!B69="Krank",$C$5=4,OR(WEEKDAY($A48)=6,WEEKDAY($A48)=7,WEEKDAY($A48)=1)),"K / F ???",IF(AND(Filiale!B69="Krank",$C$5=5,OR(WEEKDAY($A48)=7,WEEKDAY($A48)=1)),"K / F ???",IF(AND(Filiale!B69="Krank",$C$5=6,WEEKDAY($A48)=1),"K / F ???",IF(AND(Filiale!B69="Krank",$B48=1),"K / F ???"," ")))))))</f>
        <v>#VALUE!</v>
      </c>
      <c r="D48" s="49" t="e">
        <f aca="false">IF(AND(Filiale!D69="Krank",$D$5=1,OR(WEEKDAY($A48)=3,WEEKDAY($A48)=4,WEEKDAY($A48)=5,WEEKDAY($A48)=6,WEEKDAY($A48)=7,WEEKDAY($A48)=1)),"K / F ???",IF(AND(Filiale!D69="Krank",$D$5=2,OR(WEEKDAY($A48)=4,WEEKDAY($A48)=5,WEEKDAY($A48)=6,WEEKDAY($A48)=7,WEEKDAY($A48)=1)),"K / F ???",IF(AND(Filiale!D69="Krank",$D$5=3,OR(WEEKDAY($A48)=5,WEEKDAY($A48)=6,WEEKDAY($A48)=7,WEEKDAY($A48)=1)),"K / F ???",IF(AND(Filiale!D69="Krank",$D$5=4,OR(WEEKDAY($A48)=6,WEEKDAY($A48)=7,WEEKDAY($A48)=1)),"K / F ???",IF(AND(Filiale!D69="Krank",$D$5=5,OR(WEEKDAY($A48)=7,WEEKDAY($A48)=1)),"K / F ???",IF(AND(Filiale!D69="Krank",$D$5=6,WEEKDAY($A48)=1),"K / F ???",IF(AND(Filiale!D69="Krank",$B48=1),"K / F ???"," ")))))))</f>
        <v>#VALUE!</v>
      </c>
      <c r="E48" s="49" t="e">
        <f aca="false">IF(AND(Filiale!F69="Krank",$E$5=1,OR(WEEKDAY($A48)=3,WEEKDAY($A48)=4,WEEKDAY($A48)=5,WEEKDAY($A48)=6,WEEKDAY($A48)=7,WEEKDAY($A48)=1)),"K / F ???",IF(AND(Filiale!F69="Krank",$E$5=2,OR(WEEKDAY($A48)=4,WEEKDAY($A48)=5,WEEKDAY($A48)=6,WEEKDAY($A48)=7,WEEKDAY($A48)=1)),"K / F ???",IF(AND(Filiale!F69="Krank",$E$5=3,OR(WEEKDAY($A48)=5,WEEKDAY($A48)=6,WEEKDAY($A48)=7,WEEKDAY($A48)=1)),"K / F ???",IF(AND(Filiale!F69="Krank",$E$5=4,OR(WEEKDAY($A48)=6,WEEKDAY($A48)=7,WEEKDAY($A48)=1)),"K / F ???",IF(AND(Filiale!F69="Krank",$E$5=5,OR(WEEKDAY($A48)=7,WEEKDAY($A48)=1)),"K / F ???",IF(AND(Filiale!F69="Krank",$E$5=6,WEEKDAY($A48)=1),"K / F ???",IF(AND(Filiale!F69="Krank",$B48=1),"K / F ???"," ")))))))</f>
        <v>#VALUE!</v>
      </c>
    </row>
    <row r="49" customFormat="false" ht="12.75" hidden="false" customHeight="false" outlineLevel="0" collapsed="false">
      <c r="A49" s="44" t="e">
        <f aca="false">Filiale!A70</f>
        <v>#VALUE!</v>
      </c>
      <c r="B49" s="48" t="n">
        <f aca="false">IF(ISERROR(VLOOKUP($A49,Feiertage,1,FALSE()))=TRUE(),0,1)</f>
        <v>0</v>
      </c>
      <c r="C49" s="49" t="e">
        <f aca="false">IF(AND(Filiale!B70="Krank",$C$5=1,OR(WEEKDAY($A49)=3,WEEKDAY($A49)=4,WEEKDAY($A49)=5,WEEKDAY($A49)=6,WEEKDAY($A49)=7,WEEKDAY($A49)=1)),"K / F ???",IF(AND(Filiale!B70="Krank",$C$5=2,OR(WEEKDAY($A49)=4,WEEKDAY($A49)=5,WEEKDAY($A49)=6,WEEKDAY($A49)=7,WEEKDAY($A49)=1)),"K / F ???",IF(AND(Filiale!B70="Krank",$C$5=3,OR(WEEKDAY($A49)=5,WEEKDAY($A49)=6,WEEKDAY($A49)=7,WEEKDAY($A49)=1)),"K / F ???",IF(AND(Filiale!B70="Krank",$C$5=4,OR(WEEKDAY($A49)=6,WEEKDAY($A49)=7,WEEKDAY($A49)=1)),"K / F ???",IF(AND(Filiale!B70="Krank",$C$5=5,OR(WEEKDAY($A49)=7,WEEKDAY($A49)=1)),"K / F ???",IF(AND(Filiale!B70="Krank",$C$5=6,WEEKDAY($A49)=1),"K / F ???",IF(AND(Filiale!B70="Krank",$B49=1),"K / F ???"," ")))))))</f>
        <v>#VALUE!</v>
      </c>
      <c r="D49" s="49" t="e">
        <f aca="false">IF(AND(Filiale!D70="Krank",$D$5=1,OR(WEEKDAY($A49)=3,WEEKDAY($A49)=4,WEEKDAY($A49)=5,WEEKDAY($A49)=6,WEEKDAY($A49)=7,WEEKDAY($A49)=1)),"K / F ???",IF(AND(Filiale!D70="Krank",$D$5=2,OR(WEEKDAY($A49)=4,WEEKDAY($A49)=5,WEEKDAY($A49)=6,WEEKDAY($A49)=7,WEEKDAY($A49)=1)),"K / F ???",IF(AND(Filiale!D70="Krank",$D$5=3,OR(WEEKDAY($A49)=5,WEEKDAY($A49)=6,WEEKDAY($A49)=7,WEEKDAY($A49)=1)),"K / F ???",IF(AND(Filiale!D70="Krank",$D$5=4,OR(WEEKDAY($A49)=6,WEEKDAY($A49)=7,WEEKDAY($A49)=1)),"K / F ???",IF(AND(Filiale!D70="Krank",$D$5=5,OR(WEEKDAY($A49)=7,WEEKDAY($A49)=1)),"K / F ???",IF(AND(Filiale!D70="Krank",$D$5=6,WEEKDAY($A49)=1),"K / F ???",IF(AND(Filiale!D70="Krank",$B49=1),"K / F ???"," ")))))))</f>
        <v>#VALUE!</v>
      </c>
      <c r="E49" s="49" t="e">
        <f aca="false">IF(AND(Filiale!F70="Krank",$E$5=1,OR(WEEKDAY($A49)=3,WEEKDAY($A49)=4,WEEKDAY($A49)=5,WEEKDAY($A49)=6,WEEKDAY($A49)=7,WEEKDAY($A49)=1)),"K / F ???",IF(AND(Filiale!F70="Krank",$E$5=2,OR(WEEKDAY($A49)=4,WEEKDAY($A49)=5,WEEKDAY($A49)=6,WEEKDAY($A49)=7,WEEKDAY($A49)=1)),"K / F ???",IF(AND(Filiale!F70="Krank",$E$5=3,OR(WEEKDAY($A49)=5,WEEKDAY($A49)=6,WEEKDAY($A49)=7,WEEKDAY($A49)=1)),"K / F ???",IF(AND(Filiale!F70="Krank",$E$5=4,OR(WEEKDAY($A49)=6,WEEKDAY($A49)=7,WEEKDAY($A49)=1)),"K / F ???",IF(AND(Filiale!F70="Krank",$E$5=5,OR(WEEKDAY($A49)=7,WEEKDAY($A49)=1)),"K / F ???",IF(AND(Filiale!F70="Krank",$E$5=6,WEEKDAY($A49)=1),"K / F ???",IF(AND(Filiale!F70="Krank",$B49=1),"K / F ???"," ")))))))</f>
        <v>#VALUE!</v>
      </c>
    </row>
    <row r="50" customFormat="false" ht="12.75" hidden="false" customHeight="false" outlineLevel="0" collapsed="false">
      <c r="A50" s="44" t="e">
        <f aca="false">Filiale!A71</f>
        <v>#VALUE!</v>
      </c>
      <c r="B50" s="48" t="n">
        <f aca="false">IF(ISERROR(VLOOKUP($A50,Feiertage,1,FALSE()))=TRUE(),0,1)</f>
        <v>0</v>
      </c>
      <c r="C50" s="49" t="e">
        <f aca="false">IF(AND(Filiale!B71="Krank",$C$5=1,OR(WEEKDAY($A50)=3,WEEKDAY($A50)=4,WEEKDAY($A50)=5,WEEKDAY($A50)=6,WEEKDAY($A50)=7,WEEKDAY($A50)=1)),"K / F ???",IF(AND(Filiale!B71="Krank",$C$5=2,OR(WEEKDAY($A50)=4,WEEKDAY($A50)=5,WEEKDAY($A50)=6,WEEKDAY($A50)=7,WEEKDAY($A50)=1)),"K / F ???",IF(AND(Filiale!B71="Krank",$C$5=3,OR(WEEKDAY($A50)=5,WEEKDAY($A50)=6,WEEKDAY($A50)=7,WEEKDAY($A50)=1)),"K / F ???",IF(AND(Filiale!B71="Krank",$C$5=4,OR(WEEKDAY($A50)=6,WEEKDAY($A50)=7,WEEKDAY($A50)=1)),"K / F ???",IF(AND(Filiale!B71="Krank",$C$5=5,OR(WEEKDAY($A50)=7,WEEKDAY($A50)=1)),"K / F ???",IF(AND(Filiale!B71="Krank",$C$5=6,WEEKDAY($A50)=1),"K / F ???",IF(AND(Filiale!B71="Krank",$B50=1),"K / F ???"," ")))))))</f>
        <v>#VALUE!</v>
      </c>
      <c r="D50" s="49" t="e">
        <f aca="false">IF(AND(Filiale!D71="Krank",$D$5=1,OR(WEEKDAY($A50)=3,WEEKDAY($A50)=4,WEEKDAY($A50)=5,WEEKDAY($A50)=6,WEEKDAY($A50)=7,WEEKDAY($A50)=1)),"K / F ???",IF(AND(Filiale!D71="Krank",$D$5=2,OR(WEEKDAY($A50)=4,WEEKDAY($A50)=5,WEEKDAY($A50)=6,WEEKDAY($A50)=7,WEEKDAY($A50)=1)),"K / F ???",IF(AND(Filiale!D71="Krank",$D$5=3,OR(WEEKDAY($A50)=5,WEEKDAY($A50)=6,WEEKDAY($A50)=7,WEEKDAY($A50)=1)),"K / F ???",IF(AND(Filiale!D71="Krank",$D$5=4,OR(WEEKDAY($A50)=6,WEEKDAY($A50)=7,WEEKDAY($A50)=1)),"K / F ???",IF(AND(Filiale!D71="Krank",$D$5=5,OR(WEEKDAY($A50)=7,WEEKDAY($A50)=1)),"K / F ???",IF(AND(Filiale!D71="Krank",$D$5=6,WEEKDAY($A50)=1),"K / F ???",IF(AND(Filiale!D71="Krank",$B50=1),"K / F ???"," ")))))))</f>
        <v>#VALUE!</v>
      </c>
      <c r="E50" s="49" t="e">
        <f aca="false">IF(AND(Filiale!F71="Krank",$E$5=1,OR(WEEKDAY($A50)=3,WEEKDAY($A50)=4,WEEKDAY($A50)=5,WEEKDAY($A50)=6,WEEKDAY($A50)=7,WEEKDAY($A50)=1)),"K / F ???",IF(AND(Filiale!F71="Krank",$E$5=2,OR(WEEKDAY($A50)=4,WEEKDAY($A50)=5,WEEKDAY($A50)=6,WEEKDAY($A50)=7,WEEKDAY($A50)=1)),"K / F ???",IF(AND(Filiale!F71="Krank",$E$5=3,OR(WEEKDAY($A50)=5,WEEKDAY($A50)=6,WEEKDAY($A50)=7,WEEKDAY($A50)=1)),"K / F ???",IF(AND(Filiale!F71="Krank",$E$5=4,OR(WEEKDAY($A50)=6,WEEKDAY($A50)=7,WEEKDAY($A50)=1)),"K / F ???",IF(AND(Filiale!F71="Krank",$E$5=5,OR(WEEKDAY($A50)=7,WEEKDAY($A50)=1)),"K / F ???",IF(AND(Filiale!F71="Krank",$E$5=6,WEEKDAY($A50)=1),"K / F ???",IF(AND(Filiale!F71="Krank",$B50=1),"K / F ???"," ")))))))</f>
        <v>#VALUE!</v>
      </c>
    </row>
    <row r="51" customFormat="false" ht="12.75" hidden="false" customHeight="false" outlineLevel="0" collapsed="false">
      <c r="A51" s="44" t="e">
        <f aca="false">Filiale!A72</f>
        <v>#VALUE!</v>
      </c>
      <c r="B51" s="48" t="n">
        <f aca="false">IF(ISERROR(VLOOKUP($A51,Feiertage,1,FALSE()))=TRUE(),0,1)</f>
        <v>0</v>
      </c>
      <c r="C51" s="49" t="e">
        <f aca="false">IF(AND(Filiale!B72="Krank",$C$5=1,OR(WEEKDAY($A51)=3,WEEKDAY($A51)=4,WEEKDAY($A51)=5,WEEKDAY($A51)=6,WEEKDAY($A51)=7,WEEKDAY($A51)=1)),"K / F ???",IF(AND(Filiale!B72="Krank",$C$5=2,OR(WEEKDAY($A51)=4,WEEKDAY($A51)=5,WEEKDAY($A51)=6,WEEKDAY($A51)=7,WEEKDAY($A51)=1)),"K / F ???",IF(AND(Filiale!B72="Krank",$C$5=3,OR(WEEKDAY($A51)=5,WEEKDAY($A51)=6,WEEKDAY($A51)=7,WEEKDAY($A51)=1)),"K / F ???",IF(AND(Filiale!B72="Krank",$C$5=4,OR(WEEKDAY($A51)=6,WEEKDAY($A51)=7,WEEKDAY($A51)=1)),"K / F ???",IF(AND(Filiale!B72="Krank",$C$5=5,OR(WEEKDAY($A51)=7,WEEKDAY($A51)=1)),"K / F ???",IF(AND(Filiale!B72="Krank",$C$5=6,WEEKDAY($A51)=1),"K / F ???",IF(AND(Filiale!B72="Krank",$B51=1),"K / F ???"," ")))))))</f>
        <v>#VALUE!</v>
      </c>
      <c r="D51" s="49" t="e">
        <f aca="false">IF(AND(Filiale!D72="Krank",$D$5=1,OR(WEEKDAY($A51)=3,WEEKDAY($A51)=4,WEEKDAY($A51)=5,WEEKDAY($A51)=6,WEEKDAY($A51)=7,WEEKDAY($A51)=1)),"K / F ???",IF(AND(Filiale!D72="Krank",$D$5=2,OR(WEEKDAY($A51)=4,WEEKDAY($A51)=5,WEEKDAY($A51)=6,WEEKDAY($A51)=7,WEEKDAY($A51)=1)),"K / F ???",IF(AND(Filiale!D72="Krank",$D$5=3,OR(WEEKDAY($A51)=5,WEEKDAY($A51)=6,WEEKDAY($A51)=7,WEEKDAY($A51)=1)),"K / F ???",IF(AND(Filiale!D72="Krank",$D$5=4,OR(WEEKDAY($A51)=6,WEEKDAY($A51)=7,WEEKDAY($A51)=1)),"K / F ???",IF(AND(Filiale!D72="Krank",$D$5=5,OR(WEEKDAY($A51)=7,WEEKDAY($A51)=1)),"K / F ???",IF(AND(Filiale!D72="Krank",$D$5=6,WEEKDAY($A51)=1),"K / F ???",IF(AND(Filiale!D72="Krank",$B51=1),"K / F ???"," ")))))))</f>
        <v>#VALUE!</v>
      </c>
      <c r="E51" s="49" t="e">
        <f aca="false">IF(AND(Filiale!F72="Krank",$E$5=1,OR(WEEKDAY($A51)=3,WEEKDAY($A51)=4,WEEKDAY($A51)=5,WEEKDAY($A51)=6,WEEKDAY($A51)=7,WEEKDAY($A51)=1)),"K / F ???",IF(AND(Filiale!F72="Krank",$E$5=2,OR(WEEKDAY($A51)=4,WEEKDAY($A51)=5,WEEKDAY($A51)=6,WEEKDAY($A51)=7,WEEKDAY($A51)=1)),"K / F ???",IF(AND(Filiale!F72="Krank",$E$5=3,OR(WEEKDAY($A51)=5,WEEKDAY($A51)=6,WEEKDAY($A51)=7,WEEKDAY($A51)=1)),"K / F ???",IF(AND(Filiale!F72="Krank",$E$5=4,OR(WEEKDAY($A51)=6,WEEKDAY($A51)=7,WEEKDAY($A51)=1)),"K / F ???",IF(AND(Filiale!F72="Krank",$E$5=5,OR(WEEKDAY($A51)=7,WEEKDAY($A51)=1)),"K / F ???",IF(AND(Filiale!F72="Krank",$E$5=6,WEEKDAY($A51)=1),"K / F ???",IF(AND(Filiale!F72="Krank",$B51=1),"K / F ???"," ")))))))</f>
        <v>#VALUE!</v>
      </c>
    </row>
    <row r="52" customFormat="false" ht="12.75" hidden="false" customHeight="false" outlineLevel="0" collapsed="false">
      <c r="A52" s="44" t="e">
        <f aca="false">Filiale!A73</f>
        <v>#VALUE!</v>
      </c>
      <c r="B52" s="48" t="n">
        <f aca="false">IF(ISERROR(VLOOKUP($A52,Feiertage,1,FALSE()))=TRUE(),0,1)</f>
        <v>0</v>
      </c>
      <c r="C52" s="49" t="e">
        <f aca="false">IF(AND(Filiale!B73="Krank",$C$5=1,OR(WEEKDAY($A52)=3,WEEKDAY($A52)=4,WEEKDAY($A52)=5,WEEKDAY($A52)=6,WEEKDAY($A52)=7,WEEKDAY($A52)=1)),"K / F ???",IF(AND(Filiale!B73="Krank",$C$5=2,OR(WEEKDAY($A52)=4,WEEKDAY($A52)=5,WEEKDAY($A52)=6,WEEKDAY($A52)=7,WEEKDAY($A52)=1)),"K / F ???",IF(AND(Filiale!B73="Krank",$C$5=3,OR(WEEKDAY($A52)=5,WEEKDAY($A52)=6,WEEKDAY($A52)=7,WEEKDAY($A52)=1)),"K / F ???",IF(AND(Filiale!B73="Krank",$C$5=4,OR(WEEKDAY($A52)=6,WEEKDAY($A52)=7,WEEKDAY($A52)=1)),"K / F ???",IF(AND(Filiale!B73="Krank",$C$5=5,OR(WEEKDAY($A52)=7,WEEKDAY($A52)=1)),"K / F ???",IF(AND(Filiale!B73="Krank",$C$5=6,WEEKDAY($A52)=1),"K / F ???",IF(AND(Filiale!B73="Krank",$B52=1),"K / F ???"," ")))))))</f>
        <v>#VALUE!</v>
      </c>
      <c r="D52" s="49" t="e">
        <f aca="false">IF(AND(Filiale!D73="Krank",$D$5=1,OR(WEEKDAY($A52)=3,WEEKDAY($A52)=4,WEEKDAY($A52)=5,WEEKDAY($A52)=6,WEEKDAY($A52)=7,WEEKDAY($A52)=1)),"K / F ???",IF(AND(Filiale!D73="Krank",$D$5=2,OR(WEEKDAY($A52)=4,WEEKDAY($A52)=5,WEEKDAY($A52)=6,WEEKDAY($A52)=7,WEEKDAY($A52)=1)),"K / F ???",IF(AND(Filiale!D73="Krank",$D$5=3,OR(WEEKDAY($A52)=5,WEEKDAY($A52)=6,WEEKDAY($A52)=7,WEEKDAY($A52)=1)),"K / F ???",IF(AND(Filiale!D73="Krank",$D$5=4,OR(WEEKDAY($A52)=6,WEEKDAY($A52)=7,WEEKDAY($A52)=1)),"K / F ???",IF(AND(Filiale!D73="Krank",$D$5=5,OR(WEEKDAY($A52)=7,WEEKDAY($A52)=1)),"K / F ???",IF(AND(Filiale!D73="Krank",$D$5=6,WEEKDAY($A52)=1),"K / F ???",IF(AND(Filiale!D73="Krank",$B52=1),"K / F ???"," ")))))))</f>
        <v>#VALUE!</v>
      </c>
      <c r="E52" s="49" t="e">
        <f aca="false">IF(AND(Filiale!F73="Krank",$E$5=1,OR(WEEKDAY($A52)=3,WEEKDAY($A52)=4,WEEKDAY($A52)=5,WEEKDAY($A52)=6,WEEKDAY($A52)=7,WEEKDAY($A52)=1)),"K / F ???",IF(AND(Filiale!F73="Krank",$E$5=2,OR(WEEKDAY($A52)=4,WEEKDAY($A52)=5,WEEKDAY($A52)=6,WEEKDAY($A52)=7,WEEKDAY($A52)=1)),"K / F ???",IF(AND(Filiale!F73="Krank",$E$5=3,OR(WEEKDAY($A52)=5,WEEKDAY($A52)=6,WEEKDAY($A52)=7,WEEKDAY($A52)=1)),"K / F ???",IF(AND(Filiale!F73="Krank",$E$5=4,OR(WEEKDAY($A52)=6,WEEKDAY($A52)=7,WEEKDAY($A52)=1)),"K / F ???",IF(AND(Filiale!F73="Krank",$E$5=5,OR(WEEKDAY($A52)=7,WEEKDAY($A52)=1)),"K / F ???",IF(AND(Filiale!F73="Krank",$E$5=6,WEEKDAY($A52)=1),"K / F ???",IF(AND(Filiale!F73="Krank",$B52=1),"K / F ???"," ")))))))</f>
        <v>#VALUE!</v>
      </c>
    </row>
    <row r="53" customFormat="false" ht="12.75" hidden="false" customHeight="false" outlineLevel="0" collapsed="false">
      <c r="A53" s="44" t="e">
        <f aca="false">Filiale!A74</f>
        <v>#VALUE!</v>
      </c>
      <c r="B53" s="48" t="n">
        <f aca="false">IF(ISERROR(VLOOKUP($A53,Feiertage,1,FALSE()))=TRUE(),0,1)</f>
        <v>0</v>
      </c>
      <c r="C53" s="49" t="e">
        <f aca="false">IF(AND(Filiale!B74="Krank",$C$5=1,OR(WEEKDAY($A53)=3,WEEKDAY($A53)=4,WEEKDAY($A53)=5,WEEKDAY($A53)=6,WEEKDAY($A53)=7,WEEKDAY($A53)=1)),"K / F ???",IF(AND(Filiale!B74="Krank",$C$5=2,OR(WEEKDAY($A53)=4,WEEKDAY($A53)=5,WEEKDAY($A53)=6,WEEKDAY($A53)=7,WEEKDAY($A53)=1)),"K / F ???",IF(AND(Filiale!B74="Krank",$C$5=3,OR(WEEKDAY($A53)=5,WEEKDAY($A53)=6,WEEKDAY($A53)=7,WEEKDAY($A53)=1)),"K / F ???",IF(AND(Filiale!B74="Krank",$C$5=4,OR(WEEKDAY($A53)=6,WEEKDAY($A53)=7,WEEKDAY($A53)=1)),"K / F ???",IF(AND(Filiale!B74="Krank",$C$5=5,OR(WEEKDAY($A53)=7,WEEKDAY($A53)=1)),"K / F ???",IF(AND(Filiale!B74="Krank",$C$5=6,WEEKDAY($A53)=1),"K / F ???",IF(AND(Filiale!B74="Krank",$B53=1),"K / F ???"," ")))))))</f>
        <v>#VALUE!</v>
      </c>
      <c r="D53" s="49" t="e">
        <f aca="false">IF(AND(Filiale!D74="Krank",$D$5=1,OR(WEEKDAY($A53)=3,WEEKDAY($A53)=4,WEEKDAY($A53)=5,WEEKDAY($A53)=6,WEEKDAY($A53)=7,WEEKDAY($A53)=1)),"K / F ???",IF(AND(Filiale!D74="Krank",$D$5=2,OR(WEEKDAY($A53)=4,WEEKDAY($A53)=5,WEEKDAY($A53)=6,WEEKDAY($A53)=7,WEEKDAY($A53)=1)),"K / F ???",IF(AND(Filiale!D74="Krank",$D$5=3,OR(WEEKDAY($A53)=5,WEEKDAY($A53)=6,WEEKDAY($A53)=7,WEEKDAY($A53)=1)),"K / F ???",IF(AND(Filiale!D74="Krank",$D$5=4,OR(WEEKDAY($A53)=6,WEEKDAY($A53)=7,WEEKDAY($A53)=1)),"K / F ???",IF(AND(Filiale!D74="Krank",$D$5=5,OR(WEEKDAY($A53)=7,WEEKDAY($A53)=1)),"K / F ???",IF(AND(Filiale!D74="Krank",$D$5=6,WEEKDAY($A53)=1),"K / F ???",IF(AND(Filiale!D74="Krank",$B53=1),"K / F ???"," ")))))))</f>
        <v>#VALUE!</v>
      </c>
      <c r="E53" s="49" t="e">
        <f aca="false">IF(AND(Filiale!F74="Krank",$E$5=1,OR(WEEKDAY($A53)=3,WEEKDAY($A53)=4,WEEKDAY($A53)=5,WEEKDAY($A53)=6,WEEKDAY($A53)=7,WEEKDAY($A53)=1)),"K / F ???",IF(AND(Filiale!F74="Krank",$E$5=2,OR(WEEKDAY($A53)=4,WEEKDAY($A53)=5,WEEKDAY($A53)=6,WEEKDAY($A53)=7,WEEKDAY($A53)=1)),"K / F ???",IF(AND(Filiale!F74="Krank",$E$5=3,OR(WEEKDAY($A53)=5,WEEKDAY($A53)=6,WEEKDAY($A53)=7,WEEKDAY($A53)=1)),"K / F ???",IF(AND(Filiale!F74="Krank",$E$5=4,OR(WEEKDAY($A53)=6,WEEKDAY($A53)=7,WEEKDAY($A53)=1)),"K / F ???",IF(AND(Filiale!F74="Krank",$E$5=5,OR(WEEKDAY($A53)=7,WEEKDAY($A53)=1)),"K / F ???",IF(AND(Filiale!F74="Krank",$E$5=6,WEEKDAY($A53)=1),"K / F ???",IF(AND(Filiale!F74="Krank",$B53=1),"K / F ???"," ")))))))</f>
        <v>#VALUE!</v>
      </c>
    </row>
    <row r="54" customFormat="false" ht="12.75" hidden="false" customHeight="false" outlineLevel="0" collapsed="false">
      <c r="A54" s="44" t="e">
        <f aca="false">Filiale!A75</f>
        <v>#VALUE!</v>
      </c>
      <c r="B54" s="48" t="n">
        <f aca="false">IF(ISERROR(VLOOKUP($A54,Feiertage,1,FALSE()))=TRUE(),0,1)</f>
        <v>0</v>
      </c>
      <c r="C54" s="49" t="e">
        <f aca="false">IF(AND(Filiale!B75="Krank",$C$5=1,OR(WEEKDAY($A54)=3,WEEKDAY($A54)=4,WEEKDAY($A54)=5,WEEKDAY($A54)=6,WEEKDAY($A54)=7,WEEKDAY($A54)=1)),"K / F ???",IF(AND(Filiale!B75="Krank",$C$5=2,OR(WEEKDAY($A54)=4,WEEKDAY($A54)=5,WEEKDAY($A54)=6,WEEKDAY($A54)=7,WEEKDAY($A54)=1)),"K / F ???",IF(AND(Filiale!B75="Krank",$C$5=3,OR(WEEKDAY($A54)=5,WEEKDAY($A54)=6,WEEKDAY($A54)=7,WEEKDAY($A54)=1)),"K / F ???",IF(AND(Filiale!B75="Krank",$C$5=4,OR(WEEKDAY($A54)=6,WEEKDAY($A54)=7,WEEKDAY($A54)=1)),"K / F ???",IF(AND(Filiale!B75="Krank",$C$5=5,OR(WEEKDAY($A54)=7,WEEKDAY($A54)=1)),"K / F ???",IF(AND(Filiale!B75="Krank",$C$5=6,WEEKDAY($A54)=1),"K / F ???",IF(AND(Filiale!B75="Krank",$B54=1),"K / F ???"," ")))))))</f>
        <v>#VALUE!</v>
      </c>
      <c r="D54" s="49" t="e">
        <f aca="false">IF(AND(Filiale!D75="Krank",$D$5=1,OR(WEEKDAY($A54)=3,WEEKDAY($A54)=4,WEEKDAY($A54)=5,WEEKDAY($A54)=6,WEEKDAY($A54)=7,WEEKDAY($A54)=1)),"K / F ???",IF(AND(Filiale!D75="Krank",$D$5=2,OR(WEEKDAY($A54)=4,WEEKDAY($A54)=5,WEEKDAY($A54)=6,WEEKDAY($A54)=7,WEEKDAY($A54)=1)),"K / F ???",IF(AND(Filiale!D75="Krank",$D$5=3,OR(WEEKDAY($A54)=5,WEEKDAY($A54)=6,WEEKDAY($A54)=7,WEEKDAY($A54)=1)),"K / F ???",IF(AND(Filiale!D75="Krank",$D$5=4,OR(WEEKDAY($A54)=6,WEEKDAY($A54)=7,WEEKDAY($A54)=1)),"K / F ???",IF(AND(Filiale!D75="Krank",$D$5=5,OR(WEEKDAY($A54)=7,WEEKDAY($A54)=1)),"K / F ???",IF(AND(Filiale!D75="Krank",$D$5=6,WEEKDAY($A54)=1),"K / F ???",IF(AND(Filiale!D75="Krank",$B54=1),"K / F ???"," ")))))))</f>
        <v>#VALUE!</v>
      </c>
      <c r="E54" s="49" t="e">
        <f aca="false">IF(AND(Filiale!F75="Krank",$E$5=1,OR(WEEKDAY($A54)=3,WEEKDAY($A54)=4,WEEKDAY($A54)=5,WEEKDAY($A54)=6,WEEKDAY($A54)=7,WEEKDAY($A54)=1)),"K / F ???",IF(AND(Filiale!F75="Krank",$E$5=2,OR(WEEKDAY($A54)=4,WEEKDAY($A54)=5,WEEKDAY($A54)=6,WEEKDAY($A54)=7,WEEKDAY($A54)=1)),"K / F ???",IF(AND(Filiale!F75="Krank",$E$5=3,OR(WEEKDAY($A54)=5,WEEKDAY($A54)=6,WEEKDAY($A54)=7,WEEKDAY($A54)=1)),"K / F ???",IF(AND(Filiale!F75="Krank",$E$5=4,OR(WEEKDAY($A54)=6,WEEKDAY($A54)=7,WEEKDAY($A54)=1)),"K / F ???",IF(AND(Filiale!F75="Krank",$E$5=5,OR(WEEKDAY($A54)=7,WEEKDAY($A54)=1)),"K / F ???",IF(AND(Filiale!F75="Krank",$E$5=6,WEEKDAY($A54)=1),"K / F ???",IF(AND(Filiale!F75="Krank",$B54=1),"K / F ???"," ")))))))</f>
        <v>#VALUE!</v>
      </c>
    </row>
    <row r="55" customFormat="false" ht="12.75" hidden="false" customHeight="false" outlineLevel="0" collapsed="false">
      <c r="A55" s="44" t="e">
        <f aca="false">Filiale!A76</f>
        <v>#VALUE!</v>
      </c>
      <c r="B55" s="48" t="n">
        <f aca="false">IF(ISERROR(VLOOKUP($A55,Feiertage,1,FALSE()))=TRUE(),0,1)</f>
        <v>0</v>
      </c>
      <c r="C55" s="49" t="e">
        <f aca="false">IF(AND(Filiale!B76="Krank",$C$5=1,OR(WEEKDAY($A55)=3,WEEKDAY($A55)=4,WEEKDAY($A55)=5,WEEKDAY($A55)=6,WEEKDAY($A55)=7,WEEKDAY($A55)=1)),"K / F ???",IF(AND(Filiale!B76="Krank",$C$5=2,OR(WEEKDAY($A55)=4,WEEKDAY($A55)=5,WEEKDAY($A55)=6,WEEKDAY($A55)=7,WEEKDAY($A55)=1)),"K / F ???",IF(AND(Filiale!B76="Krank",$C$5=3,OR(WEEKDAY($A55)=5,WEEKDAY($A55)=6,WEEKDAY($A55)=7,WEEKDAY($A55)=1)),"K / F ???",IF(AND(Filiale!B76="Krank",$C$5=4,OR(WEEKDAY($A55)=6,WEEKDAY($A55)=7,WEEKDAY($A55)=1)),"K / F ???",IF(AND(Filiale!B76="Krank",$C$5=5,OR(WEEKDAY($A55)=7,WEEKDAY($A55)=1)),"K / F ???",IF(AND(Filiale!B76="Krank",$C$5=6,WEEKDAY($A55)=1),"K / F ???",IF(AND(Filiale!B76="Krank",$B55=1),"K / F ???"," ")))))))</f>
        <v>#VALUE!</v>
      </c>
      <c r="D55" s="49" t="e">
        <f aca="false">IF(AND(Filiale!D76="Krank",$D$5=1,OR(WEEKDAY($A55)=3,WEEKDAY($A55)=4,WEEKDAY($A55)=5,WEEKDAY($A55)=6,WEEKDAY($A55)=7,WEEKDAY($A55)=1)),"K / F ???",IF(AND(Filiale!D76="Krank",$D$5=2,OR(WEEKDAY($A55)=4,WEEKDAY($A55)=5,WEEKDAY($A55)=6,WEEKDAY($A55)=7,WEEKDAY($A55)=1)),"K / F ???",IF(AND(Filiale!D76="Krank",$D$5=3,OR(WEEKDAY($A55)=5,WEEKDAY($A55)=6,WEEKDAY($A55)=7,WEEKDAY($A55)=1)),"K / F ???",IF(AND(Filiale!D76="Krank",$D$5=4,OR(WEEKDAY($A55)=6,WEEKDAY($A55)=7,WEEKDAY($A55)=1)),"K / F ???",IF(AND(Filiale!D76="Krank",$D$5=5,OR(WEEKDAY($A55)=7,WEEKDAY($A55)=1)),"K / F ???",IF(AND(Filiale!D76="Krank",$D$5=6,WEEKDAY($A55)=1),"K / F ???",IF(AND(Filiale!D76="Krank",$B55=1),"K / F ???"," ")))))))</f>
        <v>#VALUE!</v>
      </c>
      <c r="E55" s="49" t="e">
        <f aca="false">IF(AND(Filiale!F76="Krank",$E$5=1,OR(WEEKDAY($A55)=3,WEEKDAY($A55)=4,WEEKDAY($A55)=5,WEEKDAY($A55)=6,WEEKDAY($A55)=7,WEEKDAY($A55)=1)),"K / F ???",IF(AND(Filiale!F76="Krank",$E$5=2,OR(WEEKDAY($A55)=4,WEEKDAY($A55)=5,WEEKDAY($A55)=6,WEEKDAY($A55)=7,WEEKDAY($A55)=1)),"K / F ???",IF(AND(Filiale!F76="Krank",$E$5=3,OR(WEEKDAY($A55)=5,WEEKDAY($A55)=6,WEEKDAY($A55)=7,WEEKDAY($A55)=1)),"K / F ???",IF(AND(Filiale!F76="Krank",$E$5=4,OR(WEEKDAY($A55)=6,WEEKDAY($A55)=7,WEEKDAY($A55)=1)),"K / F ???",IF(AND(Filiale!F76="Krank",$E$5=5,OR(WEEKDAY($A55)=7,WEEKDAY($A55)=1)),"K / F ???",IF(AND(Filiale!F76="Krank",$E$5=6,WEEKDAY($A55)=1),"K / F ???",IF(AND(Filiale!F76="Krank",$B55=1),"K / F ???"," ")))))))</f>
        <v>#VALUE!</v>
      </c>
    </row>
    <row r="56" customFormat="false" ht="12.75" hidden="false" customHeight="false" outlineLevel="0" collapsed="false">
      <c r="A56" s="44" t="e">
        <f aca="false">Filiale!A77</f>
        <v>#VALUE!</v>
      </c>
      <c r="B56" s="48" t="n">
        <f aca="false">IF(ISERROR(VLOOKUP($A56,Feiertage,1,FALSE()))=TRUE(),0,1)</f>
        <v>0</v>
      </c>
      <c r="C56" s="49" t="e">
        <f aca="false">IF(AND(Filiale!B77="Krank",$C$5=1,OR(WEEKDAY($A56)=3,WEEKDAY($A56)=4,WEEKDAY($A56)=5,WEEKDAY($A56)=6,WEEKDAY($A56)=7,WEEKDAY($A56)=1)),"K / F ???",IF(AND(Filiale!B77="Krank",$C$5=2,OR(WEEKDAY($A56)=4,WEEKDAY($A56)=5,WEEKDAY($A56)=6,WEEKDAY($A56)=7,WEEKDAY($A56)=1)),"K / F ???",IF(AND(Filiale!B77="Krank",$C$5=3,OR(WEEKDAY($A56)=5,WEEKDAY($A56)=6,WEEKDAY($A56)=7,WEEKDAY($A56)=1)),"K / F ???",IF(AND(Filiale!B77="Krank",$C$5=4,OR(WEEKDAY($A56)=6,WEEKDAY($A56)=7,WEEKDAY($A56)=1)),"K / F ???",IF(AND(Filiale!B77="Krank",$C$5=5,OR(WEEKDAY($A56)=7,WEEKDAY($A56)=1)),"K / F ???",IF(AND(Filiale!B77="Krank",$C$5=6,WEEKDAY($A56)=1),"K / F ???",IF(AND(Filiale!B77="Krank",$B56=1),"K / F ???"," ")))))))</f>
        <v>#VALUE!</v>
      </c>
      <c r="D56" s="49" t="e">
        <f aca="false">IF(AND(Filiale!D77="Krank",$D$5=1,OR(WEEKDAY($A56)=3,WEEKDAY($A56)=4,WEEKDAY($A56)=5,WEEKDAY($A56)=6,WEEKDAY($A56)=7,WEEKDAY($A56)=1)),"K / F ???",IF(AND(Filiale!D77="Krank",$D$5=2,OR(WEEKDAY($A56)=4,WEEKDAY($A56)=5,WEEKDAY($A56)=6,WEEKDAY($A56)=7,WEEKDAY($A56)=1)),"K / F ???",IF(AND(Filiale!D77="Krank",$D$5=3,OR(WEEKDAY($A56)=5,WEEKDAY($A56)=6,WEEKDAY($A56)=7,WEEKDAY($A56)=1)),"K / F ???",IF(AND(Filiale!D77="Krank",$D$5=4,OR(WEEKDAY($A56)=6,WEEKDAY($A56)=7,WEEKDAY($A56)=1)),"K / F ???",IF(AND(Filiale!D77="Krank",$D$5=5,OR(WEEKDAY($A56)=7,WEEKDAY($A56)=1)),"K / F ???",IF(AND(Filiale!D77="Krank",$D$5=6,WEEKDAY($A56)=1),"K / F ???",IF(AND(Filiale!D77="Krank",$B56=1),"K / F ???"," ")))))))</f>
        <v>#VALUE!</v>
      </c>
      <c r="E56" s="49" t="e">
        <f aca="false">IF(AND(Filiale!F77="Krank",$E$5=1,OR(WEEKDAY($A56)=3,WEEKDAY($A56)=4,WEEKDAY($A56)=5,WEEKDAY($A56)=6,WEEKDAY($A56)=7,WEEKDAY($A56)=1)),"K / F ???",IF(AND(Filiale!F77="Krank",$E$5=2,OR(WEEKDAY($A56)=4,WEEKDAY($A56)=5,WEEKDAY($A56)=6,WEEKDAY($A56)=7,WEEKDAY($A56)=1)),"K / F ???",IF(AND(Filiale!F77="Krank",$E$5=3,OR(WEEKDAY($A56)=5,WEEKDAY($A56)=6,WEEKDAY($A56)=7,WEEKDAY($A56)=1)),"K / F ???",IF(AND(Filiale!F77="Krank",$E$5=4,OR(WEEKDAY($A56)=6,WEEKDAY($A56)=7,WEEKDAY($A56)=1)),"K / F ???",IF(AND(Filiale!F77="Krank",$E$5=5,OR(WEEKDAY($A56)=7,WEEKDAY($A56)=1)),"K / F ???",IF(AND(Filiale!F77="Krank",$E$5=6,WEEKDAY($A56)=1),"K / F ???",IF(AND(Filiale!F77="Krank",$B56=1),"K / F ???"," ")))))))</f>
        <v>#VALUE!</v>
      </c>
    </row>
    <row r="57" customFormat="false" ht="12.75" hidden="false" customHeight="false" outlineLevel="0" collapsed="false">
      <c r="A57" s="44" t="e">
        <f aca="false">Filiale!A78</f>
        <v>#VALUE!</v>
      </c>
      <c r="B57" s="48" t="n">
        <f aca="false">IF(ISERROR(VLOOKUP($A57,Feiertage,1,FALSE()))=TRUE(),0,1)</f>
        <v>0</v>
      </c>
      <c r="C57" s="49" t="e">
        <f aca="false">IF(AND(Filiale!B78="Krank",$C$5=1,OR(WEEKDAY($A57)=3,WEEKDAY($A57)=4,WEEKDAY($A57)=5,WEEKDAY($A57)=6,WEEKDAY($A57)=7,WEEKDAY($A57)=1)),"K / F ???",IF(AND(Filiale!B78="Krank",$C$5=2,OR(WEEKDAY($A57)=4,WEEKDAY($A57)=5,WEEKDAY($A57)=6,WEEKDAY($A57)=7,WEEKDAY($A57)=1)),"K / F ???",IF(AND(Filiale!B78="Krank",$C$5=3,OR(WEEKDAY($A57)=5,WEEKDAY($A57)=6,WEEKDAY($A57)=7,WEEKDAY($A57)=1)),"K / F ???",IF(AND(Filiale!B78="Krank",$C$5=4,OR(WEEKDAY($A57)=6,WEEKDAY($A57)=7,WEEKDAY($A57)=1)),"K / F ???",IF(AND(Filiale!B78="Krank",$C$5=5,OR(WEEKDAY($A57)=7,WEEKDAY($A57)=1)),"K / F ???",IF(AND(Filiale!B78="Krank",$C$5=6,WEEKDAY($A57)=1),"K / F ???",IF(AND(Filiale!B78="Krank",$B57=1),"K / F ???"," ")))))))</f>
        <v>#VALUE!</v>
      </c>
      <c r="D57" s="49" t="e">
        <f aca="false">IF(AND(Filiale!D78="Krank",$D$5=1,OR(WEEKDAY($A57)=3,WEEKDAY($A57)=4,WEEKDAY($A57)=5,WEEKDAY($A57)=6,WEEKDAY($A57)=7,WEEKDAY($A57)=1)),"K / F ???",IF(AND(Filiale!D78="Krank",$D$5=2,OR(WEEKDAY($A57)=4,WEEKDAY($A57)=5,WEEKDAY($A57)=6,WEEKDAY($A57)=7,WEEKDAY($A57)=1)),"K / F ???",IF(AND(Filiale!D78="Krank",$D$5=3,OR(WEEKDAY($A57)=5,WEEKDAY($A57)=6,WEEKDAY($A57)=7,WEEKDAY($A57)=1)),"K / F ???",IF(AND(Filiale!D78="Krank",$D$5=4,OR(WEEKDAY($A57)=6,WEEKDAY($A57)=7,WEEKDAY($A57)=1)),"K / F ???",IF(AND(Filiale!D78="Krank",$D$5=5,OR(WEEKDAY($A57)=7,WEEKDAY($A57)=1)),"K / F ???",IF(AND(Filiale!D78="Krank",$D$5=6,WEEKDAY($A57)=1),"K / F ???",IF(AND(Filiale!D78="Krank",$B57=1),"K / F ???"," ")))))))</f>
        <v>#VALUE!</v>
      </c>
      <c r="E57" s="49" t="e">
        <f aca="false">IF(AND(Filiale!F78="Krank",$E$5=1,OR(WEEKDAY($A57)=3,WEEKDAY($A57)=4,WEEKDAY($A57)=5,WEEKDAY($A57)=6,WEEKDAY($A57)=7,WEEKDAY($A57)=1)),"K / F ???",IF(AND(Filiale!F78="Krank",$E$5=2,OR(WEEKDAY($A57)=4,WEEKDAY($A57)=5,WEEKDAY($A57)=6,WEEKDAY($A57)=7,WEEKDAY($A57)=1)),"K / F ???",IF(AND(Filiale!F78="Krank",$E$5=3,OR(WEEKDAY($A57)=5,WEEKDAY($A57)=6,WEEKDAY($A57)=7,WEEKDAY($A57)=1)),"K / F ???",IF(AND(Filiale!F78="Krank",$E$5=4,OR(WEEKDAY($A57)=6,WEEKDAY($A57)=7,WEEKDAY($A57)=1)),"K / F ???",IF(AND(Filiale!F78="Krank",$E$5=5,OR(WEEKDAY($A57)=7,WEEKDAY($A57)=1)),"K / F ???",IF(AND(Filiale!F78="Krank",$E$5=6,WEEKDAY($A57)=1),"K / F ???",IF(AND(Filiale!F78="Krank",$B57=1),"K / F ???"," ")))))))</f>
        <v>#VALUE!</v>
      </c>
    </row>
    <row r="58" customFormat="false" ht="12.75" hidden="false" customHeight="false" outlineLevel="0" collapsed="false">
      <c r="A58" s="44" t="e">
        <f aca="false">Filiale!A79</f>
        <v>#VALUE!</v>
      </c>
      <c r="B58" s="48" t="n">
        <f aca="false">IF(ISERROR(VLOOKUP($A58,Feiertage,1,FALSE()))=TRUE(),0,1)</f>
        <v>0</v>
      </c>
      <c r="C58" s="49" t="e">
        <f aca="false">IF(AND(Filiale!B79="Krank",$C$5=1,OR(WEEKDAY($A58)=3,WEEKDAY($A58)=4,WEEKDAY($A58)=5,WEEKDAY($A58)=6,WEEKDAY($A58)=7,WEEKDAY($A58)=1)),"K / F ???",IF(AND(Filiale!B79="Krank",$C$5=2,OR(WEEKDAY($A58)=4,WEEKDAY($A58)=5,WEEKDAY($A58)=6,WEEKDAY($A58)=7,WEEKDAY($A58)=1)),"K / F ???",IF(AND(Filiale!B79="Krank",$C$5=3,OR(WEEKDAY($A58)=5,WEEKDAY($A58)=6,WEEKDAY($A58)=7,WEEKDAY($A58)=1)),"K / F ???",IF(AND(Filiale!B79="Krank",$C$5=4,OR(WEEKDAY($A58)=6,WEEKDAY($A58)=7,WEEKDAY($A58)=1)),"K / F ???",IF(AND(Filiale!B79="Krank",$C$5=5,OR(WEEKDAY($A58)=7,WEEKDAY($A58)=1)),"K / F ???",IF(AND(Filiale!B79="Krank",$C$5=6,WEEKDAY($A58)=1),"K / F ???",IF(AND(Filiale!B79="Krank",$B58=1),"K / F ???"," ")))))))</f>
        <v>#VALUE!</v>
      </c>
      <c r="D58" s="49" t="e">
        <f aca="false">IF(AND(Filiale!D79="Krank",$D$5=1,OR(WEEKDAY($A58)=3,WEEKDAY($A58)=4,WEEKDAY($A58)=5,WEEKDAY($A58)=6,WEEKDAY($A58)=7,WEEKDAY($A58)=1)),"K / F ???",IF(AND(Filiale!D79="Krank",$D$5=2,OR(WEEKDAY($A58)=4,WEEKDAY($A58)=5,WEEKDAY($A58)=6,WEEKDAY($A58)=7,WEEKDAY($A58)=1)),"K / F ???",IF(AND(Filiale!D79="Krank",$D$5=3,OR(WEEKDAY($A58)=5,WEEKDAY($A58)=6,WEEKDAY($A58)=7,WEEKDAY($A58)=1)),"K / F ???",IF(AND(Filiale!D79="Krank",$D$5=4,OR(WEEKDAY($A58)=6,WEEKDAY($A58)=7,WEEKDAY($A58)=1)),"K / F ???",IF(AND(Filiale!D79="Krank",$D$5=5,OR(WEEKDAY($A58)=7,WEEKDAY($A58)=1)),"K / F ???",IF(AND(Filiale!D79="Krank",$D$5=6,WEEKDAY($A58)=1),"K / F ???",IF(AND(Filiale!D79="Krank",$B58=1),"K / F ???"," ")))))))</f>
        <v>#VALUE!</v>
      </c>
      <c r="E58" s="49" t="e">
        <f aca="false">IF(AND(Filiale!F79="Krank",$E$5=1,OR(WEEKDAY($A58)=3,WEEKDAY($A58)=4,WEEKDAY($A58)=5,WEEKDAY($A58)=6,WEEKDAY($A58)=7,WEEKDAY($A58)=1)),"K / F ???",IF(AND(Filiale!F79="Krank",$E$5=2,OR(WEEKDAY($A58)=4,WEEKDAY($A58)=5,WEEKDAY($A58)=6,WEEKDAY($A58)=7,WEEKDAY($A58)=1)),"K / F ???",IF(AND(Filiale!F79="Krank",$E$5=3,OR(WEEKDAY($A58)=5,WEEKDAY($A58)=6,WEEKDAY($A58)=7,WEEKDAY($A58)=1)),"K / F ???",IF(AND(Filiale!F79="Krank",$E$5=4,OR(WEEKDAY($A58)=6,WEEKDAY($A58)=7,WEEKDAY($A58)=1)),"K / F ???",IF(AND(Filiale!F79="Krank",$E$5=5,OR(WEEKDAY($A58)=7,WEEKDAY($A58)=1)),"K / F ???",IF(AND(Filiale!F79="Krank",$E$5=6,WEEKDAY($A58)=1),"K / F ???",IF(AND(Filiale!F79="Krank",$B58=1),"K / F ???"," ")))))))</f>
        <v>#VALUE!</v>
      </c>
    </row>
    <row r="59" customFormat="false" ht="12.75" hidden="false" customHeight="false" outlineLevel="0" collapsed="false">
      <c r="A59" s="44" t="e">
        <f aca="false">Filiale!A80</f>
        <v>#VALUE!</v>
      </c>
      <c r="B59" s="48" t="n">
        <f aca="false">IF(ISERROR(VLOOKUP($A59,Feiertage,1,FALSE()))=TRUE(),0,1)</f>
        <v>0</v>
      </c>
      <c r="C59" s="49" t="e">
        <f aca="false">IF(AND(Filiale!B80="Krank",$C$5=1,OR(WEEKDAY($A59)=3,WEEKDAY($A59)=4,WEEKDAY($A59)=5,WEEKDAY($A59)=6,WEEKDAY($A59)=7,WEEKDAY($A59)=1)),"K / F ???",IF(AND(Filiale!B80="Krank",$C$5=2,OR(WEEKDAY($A59)=4,WEEKDAY($A59)=5,WEEKDAY($A59)=6,WEEKDAY($A59)=7,WEEKDAY($A59)=1)),"K / F ???",IF(AND(Filiale!B80="Krank",$C$5=3,OR(WEEKDAY($A59)=5,WEEKDAY($A59)=6,WEEKDAY($A59)=7,WEEKDAY($A59)=1)),"K / F ???",IF(AND(Filiale!B80="Krank",$C$5=4,OR(WEEKDAY($A59)=6,WEEKDAY($A59)=7,WEEKDAY($A59)=1)),"K / F ???",IF(AND(Filiale!B80="Krank",$C$5=5,OR(WEEKDAY($A59)=7,WEEKDAY($A59)=1)),"K / F ???",IF(AND(Filiale!B80="Krank",$C$5=6,WEEKDAY($A59)=1),"K / F ???",IF(AND(Filiale!B80="Krank",$B59=1),"K / F ???"," ")))))))</f>
        <v>#VALUE!</v>
      </c>
      <c r="D59" s="49" t="e">
        <f aca="false">IF(AND(Filiale!D80="Krank",$D$5=1,OR(WEEKDAY($A59)=3,WEEKDAY($A59)=4,WEEKDAY($A59)=5,WEEKDAY($A59)=6,WEEKDAY($A59)=7,WEEKDAY($A59)=1)),"K / F ???",IF(AND(Filiale!D80="Krank",$D$5=2,OR(WEEKDAY($A59)=4,WEEKDAY($A59)=5,WEEKDAY($A59)=6,WEEKDAY($A59)=7,WEEKDAY($A59)=1)),"K / F ???",IF(AND(Filiale!D80="Krank",$D$5=3,OR(WEEKDAY($A59)=5,WEEKDAY($A59)=6,WEEKDAY($A59)=7,WEEKDAY($A59)=1)),"K / F ???",IF(AND(Filiale!D80="Krank",$D$5=4,OR(WEEKDAY($A59)=6,WEEKDAY($A59)=7,WEEKDAY($A59)=1)),"K / F ???",IF(AND(Filiale!D80="Krank",$D$5=5,OR(WEEKDAY($A59)=7,WEEKDAY($A59)=1)),"K / F ???",IF(AND(Filiale!D80="Krank",$D$5=6,WEEKDAY($A59)=1),"K / F ???",IF(AND(Filiale!D80="Krank",$B59=1),"K / F ???"," ")))))))</f>
        <v>#VALUE!</v>
      </c>
      <c r="E59" s="49" t="e">
        <f aca="false">IF(AND(Filiale!F80="Krank",$E$5=1,OR(WEEKDAY($A59)=3,WEEKDAY($A59)=4,WEEKDAY($A59)=5,WEEKDAY($A59)=6,WEEKDAY($A59)=7,WEEKDAY($A59)=1)),"K / F ???",IF(AND(Filiale!F80="Krank",$E$5=2,OR(WEEKDAY($A59)=4,WEEKDAY($A59)=5,WEEKDAY($A59)=6,WEEKDAY($A59)=7,WEEKDAY($A59)=1)),"K / F ???",IF(AND(Filiale!F80="Krank",$E$5=3,OR(WEEKDAY($A59)=5,WEEKDAY($A59)=6,WEEKDAY($A59)=7,WEEKDAY($A59)=1)),"K / F ???",IF(AND(Filiale!F80="Krank",$E$5=4,OR(WEEKDAY($A59)=6,WEEKDAY($A59)=7,WEEKDAY($A59)=1)),"K / F ???",IF(AND(Filiale!F80="Krank",$E$5=5,OR(WEEKDAY($A59)=7,WEEKDAY($A59)=1)),"K / F ???",IF(AND(Filiale!F80="Krank",$E$5=6,WEEKDAY($A59)=1),"K / F ???",IF(AND(Filiale!F80="Krank",$B59=1),"K / F ???"," ")))))))</f>
        <v>#VALUE!</v>
      </c>
    </row>
    <row r="60" customFormat="false" ht="12.75" hidden="false" customHeight="false" outlineLevel="0" collapsed="false">
      <c r="A60" s="44" t="e">
        <f aca="false">Filiale!A81</f>
        <v>#VALUE!</v>
      </c>
      <c r="B60" s="48" t="n">
        <f aca="false">IF(ISERROR(VLOOKUP($A60,Feiertage,1,FALSE()))=TRUE(),0,1)</f>
        <v>0</v>
      </c>
      <c r="C60" s="49" t="e">
        <f aca="false">IF(AND(Filiale!B81="Krank",$C$5=1,OR(WEEKDAY($A60)=3,WEEKDAY($A60)=4,WEEKDAY($A60)=5,WEEKDAY($A60)=6,WEEKDAY($A60)=7,WEEKDAY($A60)=1)),"K / F ???",IF(AND(Filiale!B81="Krank",$C$5=2,OR(WEEKDAY($A60)=4,WEEKDAY($A60)=5,WEEKDAY($A60)=6,WEEKDAY($A60)=7,WEEKDAY($A60)=1)),"K / F ???",IF(AND(Filiale!B81="Krank",$C$5=3,OR(WEEKDAY($A60)=5,WEEKDAY($A60)=6,WEEKDAY($A60)=7,WEEKDAY($A60)=1)),"K / F ???",IF(AND(Filiale!B81="Krank",$C$5=4,OR(WEEKDAY($A60)=6,WEEKDAY($A60)=7,WEEKDAY($A60)=1)),"K / F ???",IF(AND(Filiale!B81="Krank",$C$5=5,OR(WEEKDAY($A60)=7,WEEKDAY($A60)=1)),"K / F ???",IF(AND(Filiale!B81="Krank",$C$5=6,WEEKDAY($A60)=1),"K / F ???",IF(AND(Filiale!B81="Krank",$B60=1),"K / F ???"," ")))))))</f>
        <v>#VALUE!</v>
      </c>
      <c r="D60" s="49" t="e">
        <f aca="false">IF(AND(Filiale!D81="Krank",$D$5=1,OR(WEEKDAY($A60)=3,WEEKDAY($A60)=4,WEEKDAY($A60)=5,WEEKDAY($A60)=6,WEEKDAY($A60)=7,WEEKDAY($A60)=1)),"K / F ???",IF(AND(Filiale!D81="Krank",$D$5=2,OR(WEEKDAY($A60)=4,WEEKDAY($A60)=5,WEEKDAY($A60)=6,WEEKDAY($A60)=7,WEEKDAY($A60)=1)),"K / F ???",IF(AND(Filiale!D81="Krank",$D$5=3,OR(WEEKDAY($A60)=5,WEEKDAY($A60)=6,WEEKDAY($A60)=7,WEEKDAY($A60)=1)),"K / F ???",IF(AND(Filiale!D81="Krank",$D$5=4,OR(WEEKDAY($A60)=6,WEEKDAY($A60)=7,WEEKDAY($A60)=1)),"K / F ???",IF(AND(Filiale!D81="Krank",$D$5=5,OR(WEEKDAY($A60)=7,WEEKDAY($A60)=1)),"K / F ???",IF(AND(Filiale!D81="Krank",$D$5=6,WEEKDAY($A60)=1),"K / F ???",IF(AND(Filiale!D81="Krank",$B60=1),"K / F ???"," ")))))))</f>
        <v>#VALUE!</v>
      </c>
      <c r="E60" s="49" t="e">
        <f aca="false">IF(AND(Filiale!F81="Krank",$E$5=1,OR(WEEKDAY($A60)=3,WEEKDAY($A60)=4,WEEKDAY($A60)=5,WEEKDAY($A60)=6,WEEKDAY($A60)=7,WEEKDAY($A60)=1)),"K / F ???",IF(AND(Filiale!F81="Krank",$E$5=2,OR(WEEKDAY($A60)=4,WEEKDAY($A60)=5,WEEKDAY($A60)=6,WEEKDAY($A60)=7,WEEKDAY($A60)=1)),"K / F ???",IF(AND(Filiale!F81="Krank",$E$5=3,OR(WEEKDAY($A60)=5,WEEKDAY($A60)=6,WEEKDAY($A60)=7,WEEKDAY($A60)=1)),"K / F ???",IF(AND(Filiale!F81="Krank",$E$5=4,OR(WEEKDAY($A60)=6,WEEKDAY($A60)=7,WEEKDAY($A60)=1)),"K / F ???",IF(AND(Filiale!F81="Krank",$E$5=5,OR(WEEKDAY($A60)=7,WEEKDAY($A60)=1)),"K / F ???",IF(AND(Filiale!F81="Krank",$E$5=6,WEEKDAY($A60)=1),"K / F ???",IF(AND(Filiale!F81="Krank",$B60=1),"K / F ???"," ")))))))</f>
        <v>#VALUE!</v>
      </c>
    </row>
    <row r="61" customFormat="false" ht="12.75" hidden="false" customHeight="false" outlineLevel="0" collapsed="false">
      <c r="A61" s="44" t="e">
        <f aca="false">Filiale!A82</f>
        <v>#VALUE!</v>
      </c>
      <c r="B61" s="48" t="n">
        <f aca="false">IF(ISERROR(VLOOKUP($A61,Feiertage,1,FALSE()))=TRUE(),0,1)</f>
        <v>0</v>
      </c>
      <c r="C61" s="49" t="e">
        <f aca="false">IF(AND(Filiale!B82="Krank",$C$5=1,OR(WEEKDAY($A61)=3,WEEKDAY($A61)=4,WEEKDAY($A61)=5,WEEKDAY($A61)=6,WEEKDAY($A61)=7,WEEKDAY($A61)=1)),"K / F ???",IF(AND(Filiale!B82="Krank",$C$5=2,OR(WEEKDAY($A61)=4,WEEKDAY($A61)=5,WEEKDAY($A61)=6,WEEKDAY($A61)=7,WEEKDAY($A61)=1)),"K / F ???",IF(AND(Filiale!B82="Krank",$C$5=3,OR(WEEKDAY($A61)=5,WEEKDAY($A61)=6,WEEKDAY($A61)=7,WEEKDAY($A61)=1)),"K / F ???",IF(AND(Filiale!B82="Krank",$C$5=4,OR(WEEKDAY($A61)=6,WEEKDAY($A61)=7,WEEKDAY($A61)=1)),"K / F ???",IF(AND(Filiale!B82="Krank",$C$5=5,OR(WEEKDAY($A61)=7,WEEKDAY($A61)=1)),"K / F ???",IF(AND(Filiale!B82="Krank",$C$5=6,WEEKDAY($A61)=1),"K / F ???",IF(AND(Filiale!B82="Krank",$B61=1),"K / F ???"," ")))))))</f>
        <v>#VALUE!</v>
      </c>
      <c r="D61" s="49" t="e">
        <f aca="false">IF(AND(Filiale!D82="Krank",$D$5=1,OR(WEEKDAY($A61)=3,WEEKDAY($A61)=4,WEEKDAY($A61)=5,WEEKDAY($A61)=6,WEEKDAY($A61)=7,WEEKDAY($A61)=1)),"K / F ???",IF(AND(Filiale!D82="Krank",$D$5=2,OR(WEEKDAY($A61)=4,WEEKDAY($A61)=5,WEEKDAY($A61)=6,WEEKDAY($A61)=7,WEEKDAY($A61)=1)),"K / F ???",IF(AND(Filiale!D82="Krank",$D$5=3,OR(WEEKDAY($A61)=5,WEEKDAY($A61)=6,WEEKDAY($A61)=7,WEEKDAY($A61)=1)),"K / F ???",IF(AND(Filiale!D82="Krank",$D$5=4,OR(WEEKDAY($A61)=6,WEEKDAY($A61)=7,WEEKDAY($A61)=1)),"K / F ???",IF(AND(Filiale!D82="Krank",$D$5=5,OR(WEEKDAY($A61)=7,WEEKDAY($A61)=1)),"K / F ???",IF(AND(Filiale!D82="Krank",$D$5=6,WEEKDAY($A61)=1),"K / F ???",IF(AND(Filiale!D82="Krank",$B61=1),"K / F ???"," ")))))))</f>
        <v>#VALUE!</v>
      </c>
      <c r="E61" s="49" t="e">
        <f aca="false">IF(AND(Filiale!F82="Krank",$E$5=1,OR(WEEKDAY($A61)=3,WEEKDAY($A61)=4,WEEKDAY($A61)=5,WEEKDAY($A61)=6,WEEKDAY($A61)=7,WEEKDAY($A61)=1)),"K / F ???",IF(AND(Filiale!F82="Krank",$E$5=2,OR(WEEKDAY($A61)=4,WEEKDAY($A61)=5,WEEKDAY($A61)=6,WEEKDAY($A61)=7,WEEKDAY($A61)=1)),"K / F ???",IF(AND(Filiale!F82="Krank",$E$5=3,OR(WEEKDAY($A61)=5,WEEKDAY($A61)=6,WEEKDAY($A61)=7,WEEKDAY($A61)=1)),"K / F ???",IF(AND(Filiale!F82="Krank",$E$5=4,OR(WEEKDAY($A61)=6,WEEKDAY($A61)=7,WEEKDAY($A61)=1)),"K / F ???",IF(AND(Filiale!F82="Krank",$E$5=5,OR(WEEKDAY($A61)=7,WEEKDAY($A61)=1)),"K / F ???",IF(AND(Filiale!F82="Krank",$E$5=6,WEEKDAY($A61)=1),"K / F ???",IF(AND(Filiale!F82="Krank",$B61=1),"K / F ???"," ")))))))</f>
        <v>#VALUE!</v>
      </c>
    </row>
    <row r="62" customFormat="false" ht="12.75" hidden="false" customHeight="false" outlineLevel="0" collapsed="false">
      <c r="A62" s="44" t="e">
        <f aca="false">Filiale!A83</f>
        <v>#VALUE!</v>
      </c>
      <c r="B62" s="48" t="n">
        <f aca="false">IF(ISERROR(VLOOKUP($A62,Feiertage,1,FALSE()))=TRUE(),0,1)</f>
        <v>0</v>
      </c>
      <c r="C62" s="49" t="e">
        <f aca="false">IF(AND(Filiale!B83="Krank",$C$5=1,OR(WEEKDAY($A62)=3,WEEKDAY($A62)=4,WEEKDAY($A62)=5,WEEKDAY($A62)=6,WEEKDAY($A62)=7,WEEKDAY($A62)=1)),"K / F ???",IF(AND(Filiale!B83="Krank",$C$5=2,OR(WEEKDAY($A62)=4,WEEKDAY($A62)=5,WEEKDAY($A62)=6,WEEKDAY($A62)=7,WEEKDAY($A62)=1)),"K / F ???",IF(AND(Filiale!B83="Krank",$C$5=3,OR(WEEKDAY($A62)=5,WEEKDAY($A62)=6,WEEKDAY($A62)=7,WEEKDAY($A62)=1)),"K / F ???",IF(AND(Filiale!B83="Krank",$C$5=4,OR(WEEKDAY($A62)=6,WEEKDAY($A62)=7,WEEKDAY($A62)=1)),"K / F ???",IF(AND(Filiale!B83="Krank",$C$5=5,OR(WEEKDAY($A62)=7,WEEKDAY($A62)=1)),"K / F ???",IF(AND(Filiale!B83="Krank",$C$5=6,WEEKDAY($A62)=1),"K / F ???",IF(AND(Filiale!B83="Krank",$B62=1),"K / F ???"," ")))))))</f>
        <v>#VALUE!</v>
      </c>
      <c r="D62" s="49" t="e">
        <f aca="false">IF(AND(Filiale!D83="Krank",$D$5=1,OR(WEEKDAY($A62)=3,WEEKDAY($A62)=4,WEEKDAY($A62)=5,WEEKDAY($A62)=6,WEEKDAY($A62)=7,WEEKDAY($A62)=1)),"K / F ???",IF(AND(Filiale!D83="Krank",$D$5=2,OR(WEEKDAY($A62)=4,WEEKDAY($A62)=5,WEEKDAY($A62)=6,WEEKDAY($A62)=7,WEEKDAY($A62)=1)),"K / F ???",IF(AND(Filiale!D83="Krank",$D$5=3,OR(WEEKDAY($A62)=5,WEEKDAY($A62)=6,WEEKDAY($A62)=7,WEEKDAY($A62)=1)),"K / F ???",IF(AND(Filiale!D83="Krank",$D$5=4,OR(WEEKDAY($A62)=6,WEEKDAY($A62)=7,WEEKDAY($A62)=1)),"K / F ???",IF(AND(Filiale!D83="Krank",$D$5=5,OR(WEEKDAY($A62)=7,WEEKDAY($A62)=1)),"K / F ???",IF(AND(Filiale!D83="Krank",$D$5=6,WEEKDAY($A62)=1),"K / F ???",IF(AND(Filiale!D83="Krank",$B62=1),"K / F ???"," ")))))))</f>
        <v>#VALUE!</v>
      </c>
      <c r="E62" s="49" t="e">
        <f aca="false">IF(AND(Filiale!F83="Krank",$E$5=1,OR(WEEKDAY($A62)=3,WEEKDAY($A62)=4,WEEKDAY($A62)=5,WEEKDAY($A62)=6,WEEKDAY($A62)=7,WEEKDAY($A62)=1)),"K / F ???",IF(AND(Filiale!F83="Krank",$E$5=2,OR(WEEKDAY($A62)=4,WEEKDAY($A62)=5,WEEKDAY($A62)=6,WEEKDAY($A62)=7,WEEKDAY($A62)=1)),"K / F ???",IF(AND(Filiale!F83="Krank",$E$5=3,OR(WEEKDAY($A62)=5,WEEKDAY($A62)=6,WEEKDAY($A62)=7,WEEKDAY($A62)=1)),"K / F ???",IF(AND(Filiale!F83="Krank",$E$5=4,OR(WEEKDAY($A62)=6,WEEKDAY($A62)=7,WEEKDAY($A62)=1)),"K / F ???",IF(AND(Filiale!F83="Krank",$E$5=5,OR(WEEKDAY($A62)=7,WEEKDAY($A62)=1)),"K / F ???",IF(AND(Filiale!F83="Krank",$E$5=6,WEEKDAY($A62)=1),"K / F ???",IF(AND(Filiale!F83="Krank",$B62=1),"K / F ???"," ")))))))</f>
        <v>#VALUE!</v>
      </c>
    </row>
    <row r="63" customFormat="false" ht="12.75" hidden="false" customHeight="false" outlineLevel="0" collapsed="false">
      <c r="A63" s="44" t="e">
        <f aca="false">Filiale!A84</f>
        <v>#VALUE!</v>
      </c>
      <c r="B63" s="48" t="n">
        <f aca="false">IF(ISERROR(VLOOKUP($A63,Feiertage,1,FALSE()))=TRUE(),0,1)</f>
        <v>0</v>
      </c>
      <c r="C63" s="49" t="e">
        <f aca="false">IF(AND(Filiale!B84="Krank",$C$5=1,OR(WEEKDAY($A63)=3,WEEKDAY($A63)=4,WEEKDAY($A63)=5,WEEKDAY($A63)=6,WEEKDAY($A63)=7,WEEKDAY($A63)=1)),"K / F ???",IF(AND(Filiale!B84="Krank",$C$5=2,OR(WEEKDAY($A63)=4,WEEKDAY($A63)=5,WEEKDAY($A63)=6,WEEKDAY($A63)=7,WEEKDAY($A63)=1)),"K / F ???",IF(AND(Filiale!B84="Krank",$C$5=3,OR(WEEKDAY($A63)=5,WEEKDAY($A63)=6,WEEKDAY($A63)=7,WEEKDAY($A63)=1)),"K / F ???",IF(AND(Filiale!B84="Krank",$C$5=4,OR(WEEKDAY($A63)=6,WEEKDAY($A63)=7,WEEKDAY($A63)=1)),"K / F ???",IF(AND(Filiale!B84="Krank",$C$5=5,OR(WEEKDAY($A63)=7,WEEKDAY($A63)=1)),"K / F ???",IF(AND(Filiale!B84="Krank",$C$5=6,WEEKDAY($A63)=1),"K / F ???",IF(AND(Filiale!B84="Krank",$B63=1),"K / F ???"," ")))))))</f>
        <v>#VALUE!</v>
      </c>
      <c r="D63" s="49" t="e">
        <f aca="false">IF(AND(Filiale!D84="Krank",$D$5=1,OR(WEEKDAY($A63)=3,WEEKDAY($A63)=4,WEEKDAY($A63)=5,WEEKDAY($A63)=6,WEEKDAY($A63)=7,WEEKDAY($A63)=1)),"K / F ???",IF(AND(Filiale!D84="Krank",$D$5=2,OR(WEEKDAY($A63)=4,WEEKDAY($A63)=5,WEEKDAY($A63)=6,WEEKDAY($A63)=7,WEEKDAY($A63)=1)),"K / F ???",IF(AND(Filiale!D84="Krank",$D$5=3,OR(WEEKDAY($A63)=5,WEEKDAY($A63)=6,WEEKDAY($A63)=7,WEEKDAY($A63)=1)),"K / F ???",IF(AND(Filiale!D84="Krank",$D$5=4,OR(WEEKDAY($A63)=6,WEEKDAY($A63)=7,WEEKDAY($A63)=1)),"K / F ???",IF(AND(Filiale!D84="Krank",$D$5=5,OR(WEEKDAY($A63)=7,WEEKDAY($A63)=1)),"K / F ???",IF(AND(Filiale!D84="Krank",$D$5=6,WEEKDAY($A63)=1),"K / F ???",IF(AND(Filiale!D84="Krank",$B63=1),"K / F ???"," ")))))))</f>
        <v>#VALUE!</v>
      </c>
      <c r="E63" s="49" t="e">
        <f aca="false">IF(AND(Filiale!F84="Krank",$E$5=1,OR(WEEKDAY($A63)=3,WEEKDAY($A63)=4,WEEKDAY($A63)=5,WEEKDAY($A63)=6,WEEKDAY($A63)=7,WEEKDAY($A63)=1)),"K / F ???",IF(AND(Filiale!F84="Krank",$E$5=2,OR(WEEKDAY($A63)=4,WEEKDAY($A63)=5,WEEKDAY($A63)=6,WEEKDAY($A63)=7,WEEKDAY($A63)=1)),"K / F ???",IF(AND(Filiale!F84="Krank",$E$5=3,OR(WEEKDAY($A63)=5,WEEKDAY($A63)=6,WEEKDAY($A63)=7,WEEKDAY($A63)=1)),"K / F ???",IF(AND(Filiale!F84="Krank",$E$5=4,OR(WEEKDAY($A63)=6,WEEKDAY($A63)=7,WEEKDAY($A63)=1)),"K / F ???",IF(AND(Filiale!F84="Krank",$E$5=5,OR(WEEKDAY($A63)=7,WEEKDAY($A63)=1)),"K / F ???",IF(AND(Filiale!F84="Krank",$E$5=6,WEEKDAY($A63)=1),"K / F ???",IF(AND(Filiale!F84="Krank",$B63=1),"K / F ???"," ")))))))</f>
        <v>#VALUE!</v>
      </c>
    </row>
    <row r="64" customFormat="false" ht="12.75" hidden="false" customHeight="false" outlineLevel="0" collapsed="false">
      <c r="A64" s="44" t="e">
        <f aca="false">Filiale!A85</f>
        <v>#VALUE!</v>
      </c>
      <c r="B64" s="48" t="n">
        <f aca="false">IF(ISERROR(VLOOKUP($A64,Feiertage,1,FALSE()))=TRUE(),0,1)</f>
        <v>0</v>
      </c>
      <c r="C64" s="49" t="e">
        <f aca="false">IF(AND(Filiale!B85="Krank",$C$5=1,OR(WEEKDAY($A64)=3,WEEKDAY($A64)=4,WEEKDAY($A64)=5,WEEKDAY($A64)=6,WEEKDAY($A64)=7,WEEKDAY($A64)=1)),"K / F ???",IF(AND(Filiale!B85="Krank",$C$5=2,OR(WEEKDAY($A64)=4,WEEKDAY($A64)=5,WEEKDAY($A64)=6,WEEKDAY($A64)=7,WEEKDAY($A64)=1)),"K / F ???",IF(AND(Filiale!B85="Krank",$C$5=3,OR(WEEKDAY($A64)=5,WEEKDAY($A64)=6,WEEKDAY($A64)=7,WEEKDAY($A64)=1)),"K / F ???",IF(AND(Filiale!B85="Krank",$C$5=4,OR(WEEKDAY($A64)=6,WEEKDAY($A64)=7,WEEKDAY($A64)=1)),"K / F ???",IF(AND(Filiale!B85="Krank",$C$5=5,OR(WEEKDAY($A64)=7,WEEKDAY($A64)=1)),"K / F ???",IF(AND(Filiale!B85="Krank",$C$5=6,WEEKDAY($A64)=1),"K / F ???",IF(AND(Filiale!B85="Krank",$B64=1),"K / F ???"," ")))))))</f>
        <v>#VALUE!</v>
      </c>
      <c r="D64" s="49" t="e">
        <f aca="false">IF(AND(Filiale!D85="Krank",$D$5=1,OR(WEEKDAY($A64)=3,WEEKDAY($A64)=4,WEEKDAY($A64)=5,WEEKDAY($A64)=6,WEEKDAY($A64)=7,WEEKDAY($A64)=1)),"K / F ???",IF(AND(Filiale!D85="Krank",$D$5=2,OR(WEEKDAY($A64)=4,WEEKDAY($A64)=5,WEEKDAY($A64)=6,WEEKDAY($A64)=7,WEEKDAY($A64)=1)),"K / F ???",IF(AND(Filiale!D85="Krank",$D$5=3,OR(WEEKDAY($A64)=5,WEEKDAY($A64)=6,WEEKDAY($A64)=7,WEEKDAY($A64)=1)),"K / F ???",IF(AND(Filiale!D85="Krank",$D$5=4,OR(WEEKDAY($A64)=6,WEEKDAY($A64)=7,WEEKDAY($A64)=1)),"K / F ???",IF(AND(Filiale!D85="Krank",$D$5=5,OR(WEEKDAY($A64)=7,WEEKDAY($A64)=1)),"K / F ???",IF(AND(Filiale!D85="Krank",$D$5=6,WEEKDAY($A64)=1),"K / F ???",IF(AND(Filiale!D85="Krank",$B64=1),"K / F ???"," ")))))))</f>
        <v>#VALUE!</v>
      </c>
      <c r="E64" s="49" t="e">
        <f aca="false">IF(AND(Filiale!F85="Krank",$E$5=1,OR(WEEKDAY($A64)=3,WEEKDAY($A64)=4,WEEKDAY($A64)=5,WEEKDAY($A64)=6,WEEKDAY($A64)=7,WEEKDAY($A64)=1)),"K / F ???",IF(AND(Filiale!F85="Krank",$E$5=2,OR(WEEKDAY($A64)=4,WEEKDAY($A64)=5,WEEKDAY($A64)=6,WEEKDAY($A64)=7,WEEKDAY($A64)=1)),"K / F ???",IF(AND(Filiale!F85="Krank",$E$5=3,OR(WEEKDAY($A64)=5,WEEKDAY($A64)=6,WEEKDAY($A64)=7,WEEKDAY($A64)=1)),"K / F ???",IF(AND(Filiale!F85="Krank",$E$5=4,OR(WEEKDAY($A64)=6,WEEKDAY($A64)=7,WEEKDAY($A64)=1)),"K / F ???",IF(AND(Filiale!F85="Krank",$E$5=5,OR(WEEKDAY($A64)=7,WEEKDAY($A64)=1)),"K / F ???",IF(AND(Filiale!F85="Krank",$E$5=6,WEEKDAY($A64)=1),"K / F ???",IF(AND(Filiale!F85="Krank",$B64=1),"K / F ???"," ")))))))</f>
        <v>#VALUE!</v>
      </c>
    </row>
    <row r="65" customFormat="false" ht="12.75" hidden="false" customHeight="false" outlineLevel="0" collapsed="false">
      <c r="A65" s="44" t="e">
        <f aca="false">Filiale!A86</f>
        <v>#VALUE!</v>
      </c>
      <c r="B65" s="48" t="n">
        <f aca="false">IF(ISERROR(VLOOKUP($A65,Feiertage,1,FALSE()))=TRUE(),0,1)</f>
        <v>0</v>
      </c>
      <c r="C65" s="49" t="e">
        <f aca="false">IF(AND(Filiale!B86="Krank",$C$5=1,OR(WEEKDAY($A65)=3,WEEKDAY($A65)=4,WEEKDAY($A65)=5,WEEKDAY($A65)=6,WEEKDAY($A65)=7,WEEKDAY($A65)=1)),"K / F ???",IF(AND(Filiale!B86="Krank",$C$5=2,OR(WEEKDAY($A65)=4,WEEKDAY($A65)=5,WEEKDAY($A65)=6,WEEKDAY($A65)=7,WEEKDAY($A65)=1)),"K / F ???",IF(AND(Filiale!B86="Krank",$C$5=3,OR(WEEKDAY($A65)=5,WEEKDAY($A65)=6,WEEKDAY($A65)=7,WEEKDAY($A65)=1)),"K / F ???",IF(AND(Filiale!B86="Krank",$C$5=4,OR(WEEKDAY($A65)=6,WEEKDAY($A65)=7,WEEKDAY($A65)=1)),"K / F ???",IF(AND(Filiale!B86="Krank",$C$5=5,OR(WEEKDAY($A65)=7,WEEKDAY($A65)=1)),"K / F ???",IF(AND(Filiale!B86="Krank",$C$5=6,WEEKDAY($A65)=1),"K / F ???",IF(AND(Filiale!B86="Krank",$B65=1),"K / F ???"," ")))))))</f>
        <v>#VALUE!</v>
      </c>
      <c r="D65" s="49" t="e">
        <f aca="false">IF(AND(Filiale!D86="Krank",$D$5=1,OR(WEEKDAY($A65)=3,WEEKDAY($A65)=4,WEEKDAY($A65)=5,WEEKDAY($A65)=6,WEEKDAY($A65)=7,WEEKDAY($A65)=1)),"K / F ???",IF(AND(Filiale!D86="Krank",$D$5=2,OR(WEEKDAY($A65)=4,WEEKDAY($A65)=5,WEEKDAY($A65)=6,WEEKDAY($A65)=7,WEEKDAY($A65)=1)),"K / F ???",IF(AND(Filiale!D86="Krank",$D$5=3,OR(WEEKDAY($A65)=5,WEEKDAY($A65)=6,WEEKDAY($A65)=7,WEEKDAY($A65)=1)),"K / F ???",IF(AND(Filiale!D86="Krank",$D$5=4,OR(WEEKDAY($A65)=6,WEEKDAY($A65)=7,WEEKDAY($A65)=1)),"K / F ???",IF(AND(Filiale!D86="Krank",$D$5=5,OR(WEEKDAY($A65)=7,WEEKDAY($A65)=1)),"K / F ???",IF(AND(Filiale!D86="Krank",$D$5=6,WEEKDAY($A65)=1),"K / F ???",IF(AND(Filiale!D86="Krank",$B65=1),"K / F ???"," ")))))))</f>
        <v>#VALUE!</v>
      </c>
      <c r="E65" s="49" t="e">
        <f aca="false">IF(AND(Filiale!F86="Krank",$E$5=1,OR(WEEKDAY($A65)=3,WEEKDAY($A65)=4,WEEKDAY($A65)=5,WEEKDAY($A65)=6,WEEKDAY($A65)=7,WEEKDAY($A65)=1)),"K / F ???",IF(AND(Filiale!F86="Krank",$E$5=2,OR(WEEKDAY($A65)=4,WEEKDAY($A65)=5,WEEKDAY($A65)=6,WEEKDAY($A65)=7,WEEKDAY($A65)=1)),"K / F ???",IF(AND(Filiale!F86="Krank",$E$5=3,OR(WEEKDAY($A65)=5,WEEKDAY($A65)=6,WEEKDAY($A65)=7,WEEKDAY($A65)=1)),"K / F ???",IF(AND(Filiale!F86="Krank",$E$5=4,OR(WEEKDAY($A65)=6,WEEKDAY($A65)=7,WEEKDAY($A65)=1)),"K / F ???",IF(AND(Filiale!F86="Krank",$E$5=5,OR(WEEKDAY($A65)=7,WEEKDAY($A65)=1)),"K / F ???",IF(AND(Filiale!F86="Krank",$E$5=6,WEEKDAY($A65)=1),"K / F ???",IF(AND(Filiale!F86="Krank",$B65=1),"K / F ???"," ")))))))</f>
        <v>#VALUE!</v>
      </c>
    </row>
    <row r="66" customFormat="false" ht="12.75" hidden="false" customHeight="false" outlineLevel="0" collapsed="false">
      <c r="A66" s="44" t="e">
        <f aca="false">Filiale!A87</f>
        <v>#VALUE!</v>
      </c>
      <c r="B66" s="48" t="n">
        <f aca="false">IF(ISERROR(VLOOKUP($A66,Feiertage,1,FALSE()))=TRUE(),0,1)</f>
        <v>0</v>
      </c>
      <c r="C66" s="49" t="e">
        <f aca="false">IF(AND(Filiale!B87="Krank",$C$5=1,OR(WEEKDAY($A66)=3,WEEKDAY($A66)=4,WEEKDAY($A66)=5,WEEKDAY($A66)=6,WEEKDAY($A66)=7,WEEKDAY($A66)=1)),"K / F ???",IF(AND(Filiale!B87="Krank",$C$5=2,OR(WEEKDAY($A66)=4,WEEKDAY($A66)=5,WEEKDAY($A66)=6,WEEKDAY($A66)=7,WEEKDAY($A66)=1)),"K / F ???",IF(AND(Filiale!B87="Krank",$C$5=3,OR(WEEKDAY($A66)=5,WEEKDAY($A66)=6,WEEKDAY($A66)=7,WEEKDAY($A66)=1)),"K / F ???",IF(AND(Filiale!B87="Krank",$C$5=4,OR(WEEKDAY($A66)=6,WEEKDAY($A66)=7,WEEKDAY($A66)=1)),"K / F ???",IF(AND(Filiale!B87="Krank",$C$5=5,OR(WEEKDAY($A66)=7,WEEKDAY($A66)=1)),"K / F ???",IF(AND(Filiale!B87="Krank",$C$5=6,WEEKDAY($A66)=1),"K / F ???",IF(AND(Filiale!B87="Krank",$B66=1),"K / F ???"," ")))))))</f>
        <v>#VALUE!</v>
      </c>
      <c r="D66" s="49" t="e">
        <f aca="false">IF(AND(Filiale!D87="Krank",$D$5=1,OR(WEEKDAY($A66)=3,WEEKDAY($A66)=4,WEEKDAY($A66)=5,WEEKDAY($A66)=6,WEEKDAY($A66)=7,WEEKDAY($A66)=1)),"K / F ???",IF(AND(Filiale!D87="Krank",$D$5=2,OR(WEEKDAY($A66)=4,WEEKDAY($A66)=5,WEEKDAY($A66)=6,WEEKDAY($A66)=7,WEEKDAY($A66)=1)),"K / F ???",IF(AND(Filiale!D87="Krank",$D$5=3,OR(WEEKDAY($A66)=5,WEEKDAY($A66)=6,WEEKDAY($A66)=7,WEEKDAY($A66)=1)),"K / F ???",IF(AND(Filiale!D87="Krank",$D$5=4,OR(WEEKDAY($A66)=6,WEEKDAY($A66)=7,WEEKDAY($A66)=1)),"K / F ???",IF(AND(Filiale!D87="Krank",$D$5=5,OR(WEEKDAY($A66)=7,WEEKDAY($A66)=1)),"K / F ???",IF(AND(Filiale!D87="Krank",$D$5=6,WEEKDAY($A66)=1),"K / F ???",IF(AND(Filiale!D87="Krank",$B66=1),"K / F ???"," ")))))))</f>
        <v>#VALUE!</v>
      </c>
      <c r="E66" s="49" t="e">
        <f aca="false">IF(AND(Filiale!F87="Krank",$E$5=1,OR(WEEKDAY($A66)=3,WEEKDAY($A66)=4,WEEKDAY($A66)=5,WEEKDAY($A66)=6,WEEKDAY($A66)=7,WEEKDAY($A66)=1)),"K / F ???",IF(AND(Filiale!F87="Krank",$E$5=2,OR(WEEKDAY($A66)=4,WEEKDAY($A66)=5,WEEKDAY($A66)=6,WEEKDAY($A66)=7,WEEKDAY($A66)=1)),"K / F ???",IF(AND(Filiale!F87="Krank",$E$5=3,OR(WEEKDAY($A66)=5,WEEKDAY($A66)=6,WEEKDAY($A66)=7,WEEKDAY($A66)=1)),"K / F ???",IF(AND(Filiale!F87="Krank",$E$5=4,OR(WEEKDAY($A66)=6,WEEKDAY($A66)=7,WEEKDAY($A66)=1)),"K / F ???",IF(AND(Filiale!F87="Krank",$E$5=5,OR(WEEKDAY($A66)=7,WEEKDAY($A66)=1)),"K / F ???",IF(AND(Filiale!F87="Krank",$E$5=6,WEEKDAY($A66)=1),"K / F ???",IF(AND(Filiale!F87="Krank",$B66=1),"K / F ???"," ")))))))</f>
        <v>#VALUE!</v>
      </c>
    </row>
    <row r="67" customFormat="false" ht="12.75" hidden="false" customHeight="false" outlineLevel="0" collapsed="false">
      <c r="A67" s="44" t="e">
        <f aca="false">IF(Filiale!A88&lt;&gt;"",Filiale!A88,0)</f>
        <v>#VALUE!</v>
      </c>
      <c r="B67" s="48" t="n">
        <f aca="false">IF(ISERROR(VLOOKUP($A67,Feiertage,1,FALSE()))=TRUE(),0,1)</f>
        <v>0</v>
      </c>
      <c r="C67" s="49" t="e">
        <f aca="false">IF(AND(Filiale!B88="Krank",$C$5=1,OR($A67="",WEEKDAY($A67)=3,WEEKDAY($A67)=4,WEEKDAY($A67)=5,WEEKDAY($A67)=6,WEEKDAY($A67)=7,WEEKDAY($A67)=1)),"K / F ???",IF(AND(Filiale!B88="Krank",$C$5=2,OR($A67="",WEEKDAY($A67)=4,WEEKDAY($A67)=5,WEEKDAY($A67)=6,WEEKDAY($A67)=7,WEEKDAY($A67)=1)),"K / F ???",IF(AND(Filiale!B88="Krank",$C$5=3,OR($A67="",WEEKDAY($A67)=5,WEEKDAY($A67)=6,WEEKDAY($A67)=7,WEEKDAY($A67)=1)),"K / F ???",IF(AND(Filiale!B88="Krank",$C$5=4,OR($A67="",WEEKDAY($A67)=6,WEEKDAY($A67)=7,WEEKDAY($A67)=1)),"K / F ???",IF(AND(Filiale!B88="Krank",$C$5=5,OR($A67="",WEEKDAY($A67)=7,WEEKDAY($A67)=1)),"K / F ???",IF(AND(Filiale!B88="Krank",$C$5=6,WEEKDAY($A67)=1),"K / F ???",IF(AND(Filiale!B88="Krank",$B67=1),"K / F ???"," ")))))))</f>
        <v>#VALUE!</v>
      </c>
      <c r="D67" s="49" t="e">
        <f aca="false">IF(AND(Filiale!D88="Krank",$D$5=1,OR(WEEKDAY($A67)=3,WEEKDAY($A67)=4,WEEKDAY($A67)=5,WEEKDAY($A67)=6,WEEKDAY($A67)=7,WEEKDAY($A67)=1)),"K / F ???",IF(AND(Filiale!D88="Krank",$D$5=2,OR(WEEKDAY($A67)=4,WEEKDAY($A67)=5,WEEKDAY($A67)=6,WEEKDAY($A67)=7,WEEKDAY($A67)=1)),"K / F ???",IF(AND(Filiale!D88="Krank",$D$5=3,OR(WEEKDAY($A67)=5,WEEKDAY($A67)=6,WEEKDAY($A67)=7,WEEKDAY($A67)=1)),"K / F ???",IF(AND(Filiale!D88="Krank",$D$5=4,OR(WEEKDAY($A67)=6,WEEKDAY($A67)=7,WEEKDAY($A67)=1)),"K / F ???",IF(AND(Filiale!D88="Krank",$D$5=5,OR(WEEKDAY($A67)=7,WEEKDAY($A67)=1)),"K / F ???",IF(AND(Filiale!D88="Krank",$D$5=6,WEEKDAY($A67)=1),"K / F ???",IF(AND(Filiale!D88="Krank",$B67=1),"K / F ???"," ")))))))</f>
        <v>#VALUE!</v>
      </c>
      <c r="E67" s="49" t="e">
        <f aca="false">IF(AND(Filiale!F88="Krank",$E$5=1,OR(WEEKDAY($A67)=3,WEEKDAY($A67)=4,WEEKDAY($A67)=5,WEEKDAY($A67)=6,WEEKDAY($A67)=7,WEEKDAY($A67)=1)),"K / F ???",IF(AND(Filiale!F88="Krank",$E$5=2,OR(WEEKDAY($A67)=4,WEEKDAY($A67)=5,WEEKDAY($A67)=6,WEEKDAY($A67)=7,WEEKDAY($A67)=1)),"K / F ???",IF(AND(Filiale!F88="Krank",$E$5=3,OR(WEEKDAY($A67)=5,WEEKDAY($A67)=6,WEEKDAY($A67)=7,WEEKDAY($A67)=1)),"K / F ???",IF(AND(Filiale!F88="Krank",$E$5=4,OR(WEEKDAY($A67)=6,WEEKDAY($A67)=7,WEEKDAY($A67)=1)),"K / F ???",IF(AND(Filiale!F88="Krank",$E$5=5,OR(WEEKDAY($A67)=7,WEEKDAY($A67)=1)),"K / F ???",IF(AND(Filiale!F88="Krank",$E$5=6,WEEKDAY($A67)=1),"K / F ???",IF(AND(Filiale!F88="Krank",$B67=1),"K / F ???"," ")))))))</f>
        <v>#VALUE!</v>
      </c>
    </row>
    <row r="68" customFormat="false" ht="12.75" hidden="false" customHeight="false" outlineLevel="0" collapsed="false">
      <c r="A68" s="42" t="e">
        <f aca="false">Filiale!A89</f>
        <v>#VALUE!</v>
      </c>
      <c r="B68" s="47" t="n">
        <f aca="false">IF(ISERROR(VLOOKUP($A68,Feiertage,1,FALSE()))=TRUE(),0,1)</f>
        <v>0</v>
      </c>
      <c r="C68" s="43" t="e">
        <f aca="false">IF(AND(Filiale!B89="Krank",$C$5=1,OR(WEEKDAY($A68)=3,WEEKDAY($A68)=4,WEEKDAY($A68)=5,WEEKDAY($A68)=6,WEEKDAY($A68)=7,WEEKDAY($A68)=1)),"K / F ???",IF(AND(Filiale!B89="Krank",$C$5=2,OR(WEEKDAY($A68)=4,WEEKDAY($A68)=5,WEEKDAY($A68)=6,WEEKDAY($A68)=7,WEEKDAY($A68)=1)),"K / F ???",IF(AND(Filiale!B89="Krank",$C$5=3,OR(WEEKDAY($A68)=5,WEEKDAY($A68)=6,WEEKDAY($A68)=7,WEEKDAY($A68)=1)),"K / F ???",IF(AND(Filiale!B89="Krank",$C$5=4,OR(WEEKDAY($A68)=6,WEEKDAY($A68)=7,WEEKDAY($A68)=1)),"K / F ???",IF(AND(Filiale!B89="Krank",$C$5=5,OR(WEEKDAY($A68)=7,WEEKDAY($A68)=1)),"K / F ???",IF(AND(Filiale!B89="Krank",$C$5=6,WEEKDAY($A68)=1),"K / F ???",IF(AND(Filiale!B89="Krank",$B68=1),"K / F ???"," ")))))))</f>
        <v>#VALUE!</v>
      </c>
      <c r="D68" s="43" t="e">
        <f aca="false">IF(AND(Filiale!D89="Krank",$D$5=1,OR(WEEKDAY($A68)=3,WEEKDAY($A68)=4,WEEKDAY($A68)=5,WEEKDAY($A68)=6,WEEKDAY($A68)=7,WEEKDAY($A68)=1)),"K / F ???",IF(AND(Filiale!D89="Krank",$D$5=2,OR(WEEKDAY($A68)=4,WEEKDAY($A68)=5,WEEKDAY($A68)=6,WEEKDAY($A68)=7,WEEKDAY($A68)=1)),"K / F ???",IF(AND(Filiale!D89="Krank",$D$5=3,OR(WEEKDAY($A68)=5,WEEKDAY($A68)=6,WEEKDAY($A68)=7,WEEKDAY($A68)=1)),"K / F ???",IF(AND(Filiale!D89="Krank",$D$5=4,OR(WEEKDAY($A68)=6,WEEKDAY($A68)=7,WEEKDAY($A68)=1)),"K / F ???",IF(AND(Filiale!D89="Krank",$D$5=5,OR(WEEKDAY($A68)=7,WEEKDAY($A68)=1)),"K / F ???",IF(AND(Filiale!D89="Krank",$D$5=6,WEEKDAY($A68)=1),"K / F ???",IF(AND(Filiale!D89="Krank",$B68=1),"K / F ???"," ")))))))</f>
        <v>#VALUE!</v>
      </c>
      <c r="E68" s="43" t="e">
        <f aca="false">IF(AND(Filiale!F89="Krank",$E$5=1,OR(WEEKDAY($A68)=3,WEEKDAY($A68)=4,WEEKDAY($A68)=5,WEEKDAY($A68)=6,WEEKDAY($A68)=7,WEEKDAY($A68)=1)),"K / F ???",IF(AND(Filiale!F89="Krank",$E$5=2,OR(WEEKDAY($A68)=4,WEEKDAY($A68)=5,WEEKDAY($A68)=6,WEEKDAY($A68)=7,WEEKDAY($A68)=1)),"K / F ???",IF(AND(Filiale!F89="Krank",$E$5=3,OR(WEEKDAY($A68)=5,WEEKDAY($A68)=6,WEEKDAY($A68)=7,WEEKDAY($A68)=1)),"K / F ???",IF(AND(Filiale!F89="Krank",$E$5=4,OR(WEEKDAY($A68)=6,WEEKDAY($A68)=7,WEEKDAY($A68)=1)),"K / F ???",IF(AND(Filiale!F89="Krank",$E$5=5,OR(WEEKDAY($A68)=7,WEEKDAY($A68)=1)),"K / F ???",IF(AND(Filiale!F89="Krank",$E$5=6,WEEKDAY($A68)=1),"K / F ???",IF(AND(Filiale!F89="Krank",$B68=1),"K / F ???"," ")))))))</f>
        <v>#VALUE!</v>
      </c>
    </row>
    <row r="69" customFormat="false" ht="12.75" hidden="false" customHeight="false" outlineLevel="0" collapsed="false">
      <c r="A69" s="44" t="e">
        <f aca="false">Filiale!A90</f>
        <v>#VALUE!</v>
      </c>
      <c r="B69" s="48" t="n">
        <f aca="false">IF(ISERROR(VLOOKUP($A69,Feiertage,1,FALSE()))=TRUE(),0,1)</f>
        <v>0</v>
      </c>
      <c r="C69" s="49" t="e">
        <f aca="false">IF(AND(Filiale!B90="Krank",$C$5=1,OR(WEEKDAY($A69)=3,WEEKDAY($A69)=4,WEEKDAY($A69)=5,WEEKDAY($A69)=6,WEEKDAY($A69)=7,WEEKDAY($A69)=1)),"K / F ???",IF(AND(Filiale!B90="Krank",$C$5=2,OR(WEEKDAY($A69)=4,WEEKDAY($A69)=5,WEEKDAY($A69)=6,WEEKDAY($A69)=7,WEEKDAY($A69)=1)),"K / F ???",IF(AND(Filiale!B90="Krank",$C$5=3,OR(WEEKDAY($A69)=5,WEEKDAY($A69)=6,WEEKDAY($A69)=7,WEEKDAY($A69)=1)),"K / F ???",IF(AND(Filiale!B90="Krank",$C$5=4,OR(WEEKDAY($A69)=6,WEEKDAY($A69)=7,WEEKDAY($A69)=1)),"K / F ???",IF(AND(Filiale!B90="Krank",$C$5=5,OR(WEEKDAY($A69)=7,WEEKDAY($A69)=1)),"K / F ???",IF(AND(Filiale!B90="Krank",$C$5=6,WEEKDAY($A69)=1),"K / F ???",IF(AND(Filiale!B90="Krank",$B69=1),"K / F ???"," ")))))))</f>
        <v>#VALUE!</v>
      </c>
      <c r="D69" s="49" t="e">
        <f aca="false">IF(AND(Filiale!D90="Krank",$D$5=1,OR(WEEKDAY($A69)=3,WEEKDAY($A69)=4,WEEKDAY($A69)=5,WEEKDAY($A69)=6,WEEKDAY($A69)=7,WEEKDAY($A69)=1)),"K / F ???",IF(AND(Filiale!D90="Krank",$D$5=2,OR(WEEKDAY($A69)=4,WEEKDAY($A69)=5,WEEKDAY($A69)=6,WEEKDAY($A69)=7,WEEKDAY($A69)=1)),"K / F ???",IF(AND(Filiale!D90="Krank",$D$5=3,OR(WEEKDAY($A69)=5,WEEKDAY($A69)=6,WEEKDAY($A69)=7,WEEKDAY($A69)=1)),"K / F ???",IF(AND(Filiale!D90="Krank",$D$5=4,OR(WEEKDAY($A69)=6,WEEKDAY($A69)=7,WEEKDAY($A69)=1)),"K / F ???",IF(AND(Filiale!D90="Krank",$D$5=5,OR(WEEKDAY($A69)=7,WEEKDAY($A69)=1)),"K / F ???",IF(AND(Filiale!D90="Krank",$D$5=6,WEEKDAY($A69)=1),"K / F ???",IF(AND(Filiale!D90="Krank",$B69=1),"K / F ???"," ")))))))</f>
        <v>#VALUE!</v>
      </c>
      <c r="E69" s="49" t="e">
        <f aca="false">IF(AND(Filiale!F90="Krank",$E$5=1,OR(WEEKDAY($A69)=3,WEEKDAY($A69)=4,WEEKDAY($A69)=5,WEEKDAY($A69)=6,WEEKDAY($A69)=7,WEEKDAY($A69)=1)),"K / F ???",IF(AND(Filiale!F90="Krank",$E$5=2,OR(WEEKDAY($A69)=4,WEEKDAY($A69)=5,WEEKDAY($A69)=6,WEEKDAY($A69)=7,WEEKDAY($A69)=1)),"K / F ???",IF(AND(Filiale!F90="Krank",$E$5=3,OR(WEEKDAY($A69)=5,WEEKDAY($A69)=6,WEEKDAY($A69)=7,WEEKDAY($A69)=1)),"K / F ???",IF(AND(Filiale!F90="Krank",$E$5=4,OR(WEEKDAY($A69)=6,WEEKDAY($A69)=7,WEEKDAY($A69)=1)),"K / F ???",IF(AND(Filiale!F90="Krank",$E$5=5,OR(WEEKDAY($A69)=7,WEEKDAY($A69)=1)),"K / F ???",IF(AND(Filiale!F90="Krank",$E$5=6,WEEKDAY($A69)=1),"K / F ???",IF(AND(Filiale!F90="Krank",$B69=1),"K / F ???"," ")))))))</f>
        <v>#VALUE!</v>
      </c>
    </row>
    <row r="70" customFormat="false" ht="12.75" hidden="false" customHeight="false" outlineLevel="0" collapsed="false">
      <c r="A70" s="44" t="e">
        <f aca="false">Filiale!A91</f>
        <v>#VALUE!</v>
      </c>
      <c r="B70" s="48" t="n">
        <f aca="false">IF(ISERROR(VLOOKUP($A70,Feiertage,1,FALSE()))=TRUE(),0,1)</f>
        <v>0</v>
      </c>
      <c r="C70" s="49" t="e">
        <f aca="false">IF(AND(Filiale!B91="Krank",$C$5=1,OR(WEEKDAY($A70)=3,WEEKDAY($A70)=4,WEEKDAY($A70)=5,WEEKDAY($A70)=6,WEEKDAY($A70)=7,WEEKDAY($A70)=1)),"K / F ???",IF(AND(Filiale!B91="Krank",$C$5=2,OR(WEEKDAY($A70)=4,WEEKDAY($A70)=5,WEEKDAY($A70)=6,WEEKDAY($A70)=7,WEEKDAY($A70)=1)),"K / F ???",IF(AND(Filiale!B91="Krank",$C$5=3,OR(WEEKDAY($A70)=5,WEEKDAY($A70)=6,WEEKDAY($A70)=7,WEEKDAY($A70)=1)),"K / F ???",IF(AND(Filiale!B91="Krank",$C$5=4,OR(WEEKDAY($A70)=6,WEEKDAY($A70)=7,WEEKDAY($A70)=1)),"K / F ???",IF(AND(Filiale!B91="Krank",$C$5=5,OR(WEEKDAY($A70)=7,WEEKDAY($A70)=1)),"K / F ???",IF(AND(Filiale!B91="Krank",$C$5=6,WEEKDAY($A70)=1),"K / F ???",IF(AND(Filiale!B91="Krank",$B70=1),"K / F ???"," ")))))))</f>
        <v>#VALUE!</v>
      </c>
      <c r="D70" s="49" t="e">
        <f aca="false">IF(AND(Filiale!D91="Krank",$D$5=1,OR(WEEKDAY($A70)=3,WEEKDAY($A70)=4,WEEKDAY($A70)=5,WEEKDAY($A70)=6,WEEKDAY($A70)=7,WEEKDAY($A70)=1)),"K / F ???",IF(AND(Filiale!D91="Krank",$D$5=2,OR(WEEKDAY($A70)=4,WEEKDAY($A70)=5,WEEKDAY($A70)=6,WEEKDAY($A70)=7,WEEKDAY($A70)=1)),"K / F ???",IF(AND(Filiale!D91="Krank",$D$5=3,OR(WEEKDAY($A70)=5,WEEKDAY($A70)=6,WEEKDAY($A70)=7,WEEKDAY($A70)=1)),"K / F ???",IF(AND(Filiale!D91="Krank",$D$5=4,OR(WEEKDAY($A70)=6,WEEKDAY($A70)=7,WEEKDAY($A70)=1)),"K / F ???",IF(AND(Filiale!D91="Krank",$D$5=5,OR(WEEKDAY($A70)=7,WEEKDAY($A70)=1)),"K / F ???",IF(AND(Filiale!D91="Krank",$D$5=6,WEEKDAY($A70)=1),"K / F ???",IF(AND(Filiale!D91="Krank",$B70=1),"K / F ???"," ")))))))</f>
        <v>#VALUE!</v>
      </c>
      <c r="E70" s="49" t="e">
        <f aca="false">IF(AND(Filiale!F91="Krank",$E$5=1,OR(WEEKDAY($A70)=3,WEEKDAY($A70)=4,WEEKDAY($A70)=5,WEEKDAY($A70)=6,WEEKDAY($A70)=7,WEEKDAY($A70)=1)),"K / F ???",IF(AND(Filiale!F91="Krank",$E$5=2,OR(WEEKDAY($A70)=4,WEEKDAY($A70)=5,WEEKDAY($A70)=6,WEEKDAY($A70)=7,WEEKDAY($A70)=1)),"K / F ???",IF(AND(Filiale!F91="Krank",$E$5=3,OR(WEEKDAY($A70)=5,WEEKDAY($A70)=6,WEEKDAY($A70)=7,WEEKDAY($A70)=1)),"K / F ???",IF(AND(Filiale!F91="Krank",$E$5=4,OR(WEEKDAY($A70)=6,WEEKDAY($A70)=7,WEEKDAY($A70)=1)),"K / F ???",IF(AND(Filiale!F91="Krank",$E$5=5,OR(WEEKDAY($A70)=7,WEEKDAY($A70)=1)),"K / F ???",IF(AND(Filiale!F91="Krank",$E$5=6,WEEKDAY($A70)=1),"K / F ???",IF(AND(Filiale!F91="Krank",$B70=1),"K / F ???"," ")))))))</f>
        <v>#VALUE!</v>
      </c>
    </row>
    <row r="71" customFormat="false" ht="12.75" hidden="false" customHeight="false" outlineLevel="0" collapsed="false">
      <c r="A71" s="44" t="e">
        <f aca="false">Filiale!A92</f>
        <v>#VALUE!</v>
      </c>
      <c r="B71" s="48" t="n">
        <f aca="false">IF(ISERROR(VLOOKUP($A71,Feiertage,1,FALSE()))=TRUE(),0,1)</f>
        <v>0</v>
      </c>
      <c r="C71" s="49" t="e">
        <f aca="false">IF(AND(Filiale!B92="Krank",$C$5=1,OR(WEEKDAY($A71)=3,WEEKDAY($A71)=4,WEEKDAY($A71)=5,WEEKDAY($A71)=6,WEEKDAY($A71)=7,WEEKDAY($A71)=1)),"K / F ???",IF(AND(Filiale!B92="Krank",$C$5=2,OR(WEEKDAY($A71)=4,WEEKDAY($A71)=5,WEEKDAY($A71)=6,WEEKDAY($A71)=7,WEEKDAY($A71)=1)),"K / F ???",IF(AND(Filiale!B92="Krank",$C$5=3,OR(WEEKDAY($A71)=5,WEEKDAY($A71)=6,WEEKDAY($A71)=7,WEEKDAY($A71)=1)),"K / F ???",IF(AND(Filiale!B92="Krank",$C$5=4,OR(WEEKDAY($A71)=6,WEEKDAY($A71)=7,WEEKDAY($A71)=1)),"K / F ???",IF(AND(Filiale!B92="Krank",$C$5=5,OR(WEEKDAY($A71)=7,WEEKDAY($A71)=1)),"K / F ???",IF(AND(Filiale!B92="Krank",$C$5=6,WEEKDAY($A71)=1),"K / F ???",IF(AND(Filiale!B92="Krank",$B71=1),"K / F ???"," ")))))))</f>
        <v>#VALUE!</v>
      </c>
      <c r="D71" s="49" t="e">
        <f aca="false">IF(AND(Filiale!D92="Krank",$D$5=1,OR(WEEKDAY($A71)=3,WEEKDAY($A71)=4,WEEKDAY($A71)=5,WEEKDAY($A71)=6,WEEKDAY($A71)=7,WEEKDAY($A71)=1)),"K / F ???",IF(AND(Filiale!D92="Krank",$D$5=2,OR(WEEKDAY($A71)=4,WEEKDAY($A71)=5,WEEKDAY($A71)=6,WEEKDAY($A71)=7,WEEKDAY($A71)=1)),"K / F ???",IF(AND(Filiale!D92="Krank",$D$5=3,OR(WEEKDAY($A71)=5,WEEKDAY($A71)=6,WEEKDAY($A71)=7,WEEKDAY($A71)=1)),"K / F ???",IF(AND(Filiale!D92="Krank",$D$5=4,OR(WEEKDAY($A71)=6,WEEKDAY($A71)=7,WEEKDAY($A71)=1)),"K / F ???",IF(AND(Filiale!D92="Krank",$D$5=5,OR(WEEKDAY($A71)=7,WEEKDAY($A71)=1)),"K / F ???",IF(AND(Filiale!D92="Krank",$D$5=6,WEEKDAY($A71)=1),"K / F ???",IF(AND(Filiale!D92="Krank",$B71=1),"K / F ???"," ")))))))</f>
        <v>#VALUE!</v>
      </c>
      <c r="E71" s="49" t="e">
        <f aca="false">IF(AND(Filiale!F92="Krank",$E$5=1,OR(WEEKDAY($A71)=3,WEEKDAY($A71)=4,WEEKDAY($A71)=5,WEEKDAY($A71)=6,WEEKDAY($A71)=7,WEEKDAY($A71)=1)),"K / F ???",IF(AND(Filiale!F92="Krank",$E$5=2,OR(WEEKDAY($A71)=4,WEEKDAY($A71)=5,WEEKDAY($A71)=6,WEEKDAY($A71)=7,WEEKDAY($A71)=1)),"K / F ???",IF(AND(Filiale!F92="Krank",$E$5=3,OR(WEEKDAY($A71)=5,WEEKDAY($A71)=6,WEEKDAY($A71)=7,WEEKDAY($A71)=1)),"K / F ???",IF(AND(Filiale!F92="Krank",$E$5=4,OR(WEEKDAY($A71)=6,WEEKDAY($A71)=7,WEEKDAY($A71)=1)),"K / F ???",IF(AND(Filiale!F92="Krank",$E$5=5,OR(WEEKDAY($A71)=7,WEEKDAY($A71)=1)),"K / F ???",IF(AND(Filiale!F92="Krank",$E$5=6,WEEKDAY($A71)=1),"K / F ???",IF(AND(Filiale!F92="Krank",$B71=1),"K / F ???"," ")))))))</f>
        <v>#VALUE!</v>
      </c>
    </row>
    <row r="72" customFormat="false" ht="12.75" hidden="false" customHeight="false" outlineLevel="0" collapsed="false">
      <c r="A72" s="44" t="e">
        <f aca="false">Filiale!A93</f>
        <v>#VALUE!</v>
      </c>
      <c r="B72" s="48" t="n">
        <f aca="false">IF(ISERROR(VLOOKUP($A72,Feiertage,1,FALSE()))=TRUE(),0,1)</f>
        <v>0</v>
      </c>
      <c r="C72" s="49" t="e">
        <f aca="false">IF(AND(Filiale!B93="Krank",$C$5=1,OR(WEEKDAY($A72)=3,WEEKDAY($A72)=4,WEEKDAY($A72)=5,WEEKDAY($A72)=6,WEEKDAY($A72)=7,WEEKDAY($A72)=1)),"K / F ???",IF(AND(Filiale!B93="Krank",$C$5=2,OR(WEEKDAY($A72)=4,WEEKDAY($A72)=5,WEEKDAY($A72)=6,WEEKDAY($A72)=7,WEEKDAY($A72)=1)),"K / F ???",IF(AND(Filiale!B93="Krank",$C$5=3,OR(WEEKDAY($A72)=5,WEEKDAY($A72)=6,WEEKDAY($A72)=7,WEEKDAY($A72)=1)),"K / F ???",IF(AND(Filiale!B93="Krank",$C$5=4,OR(WEEKDAY($A72)=6,WEEKDAY($A72)=7,WEEKDAY($A72)=1)),"K / F ???",IF(AND(Filiale!B93="Krank",$C$5=5,OR(WEEKDAY($A72)=7,WEEKDAY($A72)=1)),"K / F ???",IF(AND(Filiale!B93="Krank",$C$5=6,WEEKDAY($A72)=1),"K / F ???",IF(AND(Filiale!B93="Krank",$B72=1),"K / F ???"," ")))))))</f>
        <v>#VALUE!</v>
      </c>
      <c r="D72" s="49" t="e">
        <f aca="false">IF(AND(Filiale!D93="Krank",$D$5=1,OR(WEEKDAY($A72)=3,WEEKDAY($A72)=4,WEEKDAY($A72)=5,WEEKDAY($A72)=6,WEEKDAY($A72)=7,WEEKDAY($A72)=1)),"K / F ???",IF(AND(Filiale!D93="Krank",$D$5=2,OR(WEEKDAY($A72)=4,WEEKDAY($A72)=5,WEEKDAY($A72)=6,WEEKDAY($A72)=7,WEEKDAY($A72)=1)),"K / F ???",IF(AND(Filiale!D93="Krank",$D$5=3,OR(WEEKDAY($A72)=5,WEEKDAY($A72)=6,WEEKDAY($A72)=7,WEEKDAY($A72)=1)),"K / F ???",IF(AND(Filiale!D93="Krank",$D$5=4,OR(WEEKDAY($A72)=6,WEEKDAY($A72)=7,WEEKDAY($A72)=1)),"K / F ???",IF(AND(Filiale!D93="Krank",$D$5=5,OR(WEEKDAY($A72)=7,WEEKDAY($A72)=1)),"K / F ???",IF(AND(Filiale!D93="Krank",$D$5=6,WEEKDAY($A72)=1),"K / F ???",IF(AND(Filiale!D93="Krank",$B72=1),"K / F ???"," ")))))))</f>
        <v>#VALUE!</v>
      </c>
      <c r="E72" s="49" t="e">
        <f aca="false">IF(AND(Filiale!F93="Krank",$E$5=1,OR(WEEKDAY($A72)=3,WEEKDAY($A72)=4,WEEKDAY($A72)=5,WEEKDAY($A72)=6,WEEKDAY($A72)=7,WEEKDAY($A72)=1)),"K / F ???",IF(AND(Filiale!F93="Krank",$E$5=2,OR(WEEKDAY($A72)=4,WEEKDAY($A72)=5,WEEKDAY($A72)=6,WEEKDAY($A72)=7,WEEKDAY($A72)=1)),"K / F ???",IF(AND(Filiale!F93="Krank",$E$5=3,OR(WEEKDAY($A72)=5,WEEKDAY($A72)=6,WEEKDAY($A72)=7,WEEKDAY($A72)=1)),"K / F ???",IF(AND(Filiale!F93="Krank",$E$5=4,OR(WEEKDAY($A72)=6,WEEKDAY($A72)=7,WEEKDAY($A72)=1)),"K / F ???",IF(AND(Filiale!F93="Krank",$E$5=5,OR(WEEKDAY($A72)=7,WEEKDAY($A72)=1)),"K / F ???",IF(AND(Filiale!F93="Krank",$E$5=6,WEEKDAY($A72)=1),"K / F ???",IF(AND(Filiale!F93="Krank",$B72=1),"K / F ???"," ")))))))</f>
        <v>#VALUE!</v>
      </c>
    </row>
    <row r="73" customFormat="false" ht="12.75" hidden="false" customHeight="false" outlineLevel="0" collapsed="false">
      <c r="A73" s="44" t="e">
        <f aca="false">Filiale!A94</f>
        <v>#VALUE!</v>
      </c>
      <c r="B73" s="48" t="n">
        <f aca="false">IF(ISERROR(VLOOKUP($A73,Feiertage,1,FALSE()))=TRUE(),0,1)</f>
        <v>0</v>
      </c>
      <c r="C73" s="49" t="e">
        <f aca="false">IF(AND(Filiale!B94="Krank",$C$5=1,OR(WEEKDAY($A73)=3,WEEKDAY($A73)=4,WEEKDAY($A73)=5,WEEKDAY($A73)=6,WEEKDAY($A73)=7,WEEKDAY($A73)=1)),"K / F ???",IF(AND(Filiale!B94="Krank",$C$5=2,OR(WEEKDAY($A73)=4,WEEKDAY($A73)=5,WEEKDAY($A73)=6,WEEKDAY($A73)=7,WEEKDAY($A73)=1)),"K / F ???",IF(AND(Filiale!B94="Krank",$C$5=3,OR(WEEKDAY($A73)=5,WEEKDAY($A73)=6,WEEKDAY($A73)=7,WEEKDAY($A73)=1)),"K / F ???",IF(AND(Filiale!B94="Krank",$C$5=4,OR(WEEKDAY($A73)=6,WEEKDAY($A73)=7,WEEKDAY($A73)=1)),"K / F ???",IF(AND(Filiale!B94="Krank",$C$5=5,OR(WEEKDAY($A73)=7,WEEKDAY($A73)=1)),"K / F ???",IF(AND(Filiale!B94="Krank",$C$5=6,WEEKDAY($A73)=1),"K / F ???",IF(AND(Filiale!B94="Krank",$B73=1),"K / F ???"," ")))))))</f>
        <v>#VALUE!</v>
      </c>
      <c r="D73" s="49" t="e">
        <f aca="false">IF(AND(Filiale!D94="Krank",$D$5=1,OR(WEEKDAY($A73)=3,WEEKDAY($A73)=4,WEEKDAY($A73)=5,WEEKDAY($A73)=6,WEEKDAY($A73)=7,WEEKDAY($A73)=1)),"K / F ???",IF(AND(Filiale!D94="Krank",$D$5=2,OR(WEEKDAY($A73)=4,WEEKDAY($A73)=5,WEEKDAY($A73)=6,WEEKDAY($A73)=7,WEEKDAY($A73)=1)),"K / F ???",IF(AND(Filiale!D94="Krank",$D$5=3,OR(WEEKDAY($A73)=5,WEEKDAY($A73)=6,WEEKDAY($A73)=7,WEEKDAY($A73)=1)),"K / F ???",IF(AND(Filiale!D94="Krank",$D$5=4,OR(WEEKDAY($A73)=6,WEEKDAY($A73)=7,WEEKDAY($A73)=1)),"K / F ???",IF(AND(Filiale!D94="Krank",$D$5=5,OR(WEEKDAY($A73)=7,WEEKDAY($A73)=1)),"K / F ???",IF(AND(Filiale!D94="Krank",$D$5=6,WEEKDAY($A73)=1),"K / F ???",IF(AND(Filiale!D94="Krank",$B73=1),"K / F ???"," ")))))))</f>
        <v>#VALUE!</v>
      </c>
      <c r="E73" s="49" t="e">
        <f aca="false">IF(AND(Filiale!F94="Krank",$E$5=1,OR(WEEKDAY($A73)=3,WEEKDAY($A73)=4,WEEKDAY($A73)=5,WEEKDAY($A73)=6,WEEKDAY($A73)=7,WEEKDAY($A73)=1)),"K / F ???",IF(AND(Filiale!F94="Krank",$E$5=2,OR(WEEKDAY($A73)=4,WEEKDAY($A73)=5,WEEKDAY($A73)=6,WEEKDAY($A73)=7,WEEKDAY($A73)=1)),"K / F ???",IF(AND(Filiale!F94="Krank",$E$5=3,OR(WEEKDAY($A73)=5,WEEKDAY($A73)=6,WEEKDAY($A73)=7,WEEKDAY($A73)=1)),"K / F ???",IF(AND(Filiale!F94="Krank",$E$5=4,OR(WEEKDAY($A73)=6,WEEKDAY($A73)=7,WEEKDAY($A73)=1)),"K / F ???",IF(AND(Filiale!F94="Krank",$E$5=5,OR(WEEKDAY($A73)=7,WEEKDAY($A73)=1)),"K / F ???",IF(AND(Filiale!F94="Krank",$E$5=6,WEEKDAY($A73)=1),"K / F ???",IF(AND(Filiale!F94="Krank",$B73=1),"K / F ???"," ")))))))</f>
        <v>#VALUE!</v>
      </c>
    </row>
    <row r="74" customFormat="false" ht="12.75" hidden="false" customHeight="false" outlineLevel="0" collapsed="false">
      <c r="A74" s="44" t="e">
        <f aca="false">Filiale!A95</f>
        <v>#VALUE!</v>
      </c>
      <c r="B74" s="48" t="n">
        <f aca="false">IF(ISERROR(VLOOKUP($A74,Feiertage,1,FALSE()))=TRUE(),0,1)</f>
        <v>0</v>
      </c>
      <c r="C74" s="49" t="e">
        <f aca="false">IF(AND(Filiale!B95="Krank",$C$5=1,OR(WEEKDAY($A74)=3,WEEKDAY($A74)=4,WEEKDAY($A74)=5,WEEKDAY($A74)=6,WEEKDAY($A74)=7,WEEKDAY($A74)=1)),"K / F ???",IF(AND(Filiale!B95="Krank",$C$5=2,OR(WEEKDAY($A74)=4,WEEKDAY($A74)=5,WEEKDAY($A74)=6,WEEKDAY($A74)=7,WEEKDAY($A74)=1)),"K / F ???",IF(AND(Filiale!B95="Krank",$C$5=3,OR(WEEKDAY($A74)=5,WEEKDAY($A74)=6,WEEKDAY($A74)=7,WEEKDAY($A74)=1)),"K / F ???",IF(AND(Filiale!B95="Krank",$C$5=4,OR(WEEKDAY($A74)=6,WEEKDAY($A74)=7,WEEKDAY($A74)=1)),"K / F ???",IF(AND(Filiale!B95="Krank",$C$5=5,OR(WEEKDAY($A74)=7,WEEKDAY($A74)=1)),"K / F ???",IF(AND(Filiale!B95="Krank",$C$5=6,WEEKDAY($A74)=1),"K / F ???",IF(AND(Filiale!B95="Krank",$B74=1),"K / F ???"," ")))))))</f>
        <v>#VALUE!</v>
      </c>
      <c r="D74" s="49" t="e">
        <f aca="false">IF(AND(Filiale!D95="Krank",$D$5=1,OR(WEEKDAY($A74)=3,WEEKDAY($A74)=4,WEEKDAY($A74)=5,WEEKDAY($A74)=6,WEEKDAY($A74)=7,WEEKDAY($A74)=1)),"K / F ???",IF(AND(Filiale!D95="Krank",$D$5=2,OR(WEEKDAY($A74)=4,WEEKDAY($A74)=5,WEEKDAY($A74)=6,WEEKDAY($A74)=7,WEEKDAY($A74)=1)),"K / F ???",IF(AND(Filiale!D95="Krank",$D$5=3,OR(WEEKDAY($A74)=5,WEEKDAY($A74)=6,WEEKDAY($A74)=7,WEEKDAY($A74)=1)),"K / F ???",IF(AND(Filiale!D95="Krank",$D$5=4,OR(WEEKDAY($A74)=6,WEEKDAY($A74)=7,WEEKDAY($A74)=1)),"K / F ???",IF(AND(Filiale!D95="Krank",$D$5=5,OR(WEEKDAY($A74)=7,WEEKDAY($A74)=1)),"K / F ???",IF(AND(Filiale!D95="Krank",$D$5=6,WEEKDAY($A74)=1),"K / F ???",IF(AND(Filiale!D95="Krank",$B74=1),"K / F ???"," ")))))))</f>
        <v>#VALUE!</v>
      </c>
      <c r="E74" s="49" t="e">
        <f aca="false">IF(AND(Filiale!F95="Krank",$E$5=1,OR(WEEKDAY($A74)=3,WEEKDAY($A74)=4,WEEKDAY($A74)=5,WEEKDAY($A74)=6,WEEKDAY($A74)=7,WEEKDAY($A74)=1)),"K / F ???",IF(AND(Filiale!F95="Krank",$E$5=2,OR(WEEKDAY($A74)=4,WEEKDAY($A74)=5,WEEKDAY($A74)=6,WEEKDAY($A74)=7,WEEKDAY($A74)=1)),"K / F ???",IF(AND(Filiale!F95="Krank",$E$5=3,OR(WEEKDAY($A74)=5,WEEKDAY($A74)=6,WEEKDAY($A74)=7,WEEKDAY($A74)=1)),"K / F ???",IF(AND(Filiale!F95="Krank",$E$5=4,OR(WEEKDAY($A74)=6,WEEKDAY($A74)=7,WEEKDAY($A74)=1)),"K / F ???",IF(AND(Filiale!F95="Krank",$E$5=5,OR(WEEKDAY($A74)=7,WEEKDAY($A74)=1)),"K / F ???",IF(AND(Filiale!F95="Krank",$E$5=6,WEEKDAY($A74)=1),"K / F ???",IF(AND(Filiale!F95="Krank",$B74=1),"K / F ???"," ")))))))</f>
        <v>#VALUE!</v>
      </c>
    </row>
    <row r="75" customFormat="false" ht="12.75" hidden="false" customHeight="false" outlineLevel="0" collapsed="false">
      <c r="A75" s="44" t="e">
        <f aca="false">Filiale!A96</f>
        <v>#VALUE!</v>
      </c>
      <c r="B75" s="48" t="n">
        <f aca="false">IF(ISERROR(VLOOKUP($A75,Feiertage,1,FALSE()))=TRUE(),0,1)</f>
        <v>0</v>
      </c>
      <c r="C75" s="49" t="e">
        <f aca="false">IF(AND(Filiale!B96="Krank",$C$5=1,OR(WEEKDAY($A75)=3,WEEKDAY($A75)=4,WEEKDAY($A75)=5,WEEKDAY($A75)=6,WEEKDAY($A75)=7,WEEKDAY($A75)=1)),"K / F ???",IF(AND(Filiale!B96="Krank",$C$5=2,OR(WEEKDAY($A75)=4,WEEKDAY($A75)=5,WEEKDAY($A75)=6,WEEKDAY($A75)=7,WEEKDAY($A75)=1)),"K / F ???",IF(AND(Filiale!B96="Krank",$C$5=3,OR(WEEKDAY($A75)=5,WEEKDAY($A75)=6,WEEKDAY($A75)=7,WEEKDAY($A75)=1)),"K / F ???",IF(AND(Filiale!B96="Krank",$C$5=4,OR(WEEKDAY($A75)=6,WEEKDAY($A75)=7,WEEKDAY($A75)=1)),"K / F ???",IF(AND(Filiale!B96="Krank",$C$5=5,OR(WEEKDAY($A75)=7,WEEKDAY($A75)=1)),"K / F ???",IF(AND(Filiale!B96="Krank",$C$5=6,WEEKDAY($A75)=1),"K / F ???",IF(AND(Filiale!B96="Krank",$B75=1),"K / F ???"," ")))))))</f>
        <v>#VALUE!</v>
      </c>
      <c r="D75" s="49" t="e">
        <f aca="false">IF(AND(Filiale!D96="Krank",$D$5=1,OR(WEEKDAY($A75)=3,WEEKDAY($A75)=4,WEEKDAY($A75)=5,WEEKDAY($A75)=6,WEEKDAY($A75)=7,WEEKDAY($A75)=1)),"K / F ???",IF(AND(Filiale!D96="Krank",$D$5=2,OR(WEEKDAY($A75)=4,WEEKDAY($A75)=5,WEEKDAY($A75)=6,WEEKDAY($A75)=7,WEEKDAY($A75)=1)),"K / F ???",IF(AND(Filiale!D96="Krank",$D$5=3,OR(WEEKDAY($A75)=5,WEEKDAY($A75)=6,WEEKDAY($A75)=7,WEEKDAY($A75)=1)),"K / F ???",IF(AND(Filiale!D96="Krank",$D$5=4,OR(WEEKDAY($A75)=6,WEEKDAY($A75)=7,WEEKDAY($A75)=1)),"K / F ???",IF(AND(Filiale!D96="Krank",$D$5=5,OR(WEEKDAY($A75)=7,WEEKDAY($A75)=1)),"K / F ???",IF(AND(Filiale!D96="Krank",$D$5=6,WEEKDAY($A75)=1),"K / F ???",IF(AND(Filiale!D96="Krank",$B75=1),"K / F ???"," ")))))))</f>
        <v>#VALUE!</v>
      </c>
      <c r="E75" s="49" t="e">
        <f aca="false">IF(AND(Filiale!F96="Krank",$E$5=1,OR(WEEKDAY($A75)=3,WEEKDAY($A75)=4,WEEKDAY($A75)=5,WEEKDAY($A75)=6,WEEKDAY($A75)=7,WEEKDAY($A75)=1)),"K / F ???",IF(AND(Filiale!F96="Krank",$E$5=2,OR(WEEKDAY($A75)=4,WEEKDAY($A75)=5,WEEKDAY($A75)=6,WEEKDAY($A75)=7,WEEKDAY($A75)=1)),"K / F ???",IF(AND(Filiale!F96="Krank",$E$5=3,OR(WEEKDAY($A75)=5,WEEKDAY($A75)=6,WEEKDAY($A75)=7,WEEKDAY($A75)=1)),"K / F ???",IF(AND(Filiale!F96="Krank",$E$5=4,OR(WEEKDAY($A75)=6,WEEKDAY($A75)=7,WEEKDAY($A75)=1)),"K / F ???",IF(AND(Filiale!F96="Krank",$E$5=5,OR(WEEKDAY($A75)=7,WEEKDAY($A75)=1)),"K / F ???",IF(AND(Filiale!F96="Krank",$E$5=6,WEEKDAY($A75)=1),"K / F ???",IF(AND(Filiale!F96="Krank",$B75=1),"K / F ???"," ")))))))</f>
        <v>#VALUE!</v>
      </c>
    </row>
    <row r="76" customFormat="false" ht="12.75" hidden="false" customHeight="false" outlineLevel="0" collapsed="false">
      <c r="A76" s="44" t="e">
        <f aca="false">Filiale!A97</f>
        <v>#VALUE!</v>
      </c>
      <c r="B76" s="48" t="n">
        <f aca="false">IF(ISERROR(VLOOKUP($A76,Feiertage,1,FALSE()))=TRUE(),0,1)</f>
        <v>0</v>
      </c>
      <c r="C76" s="49" t="e">
        <f aca="false">IF(AND(Filiale!B97="Krank",$C$5=1,OR(WEEKDAY($A76)=3,WEEKDAY($A76)=4,WEEKDAY($A76)=5,WEEKDAY($A76)=6,WEEKDAY($A76)=7,WEEKDAY($A76)=1)),"K / F ???",IF(AND(Filiale!B97="Krank",$C$5=2,OR(WEEKDAY($A76)=4,WEEKDAY($A76)=5,WEEKDAY($A76)=6,WEEKDAY($A76)=7,WEEKDAY($A76)=1)),"K / F ???",IF(AND(Filiale!B97="Krank",$C$5=3,OR(WEEKDAY($A76)=5,WEEKDAY($A76)=6,WEEKDAY($A76)=7,WEEKDAY($A76)=1)),"K / F ???",IF(AND(Filiale!B97="Krank",$C$5=4,OR(WEEKDAY($A76)=6,WEEKDAY($A76)=7,WEEKDAY($A76)=1)),"K / F ???",IF(AND(Filiale!B97="Krank",$C$5=5,OR(WEEKDAY($A76)=7,WEEKDAY($A76)=1)),"K / F ???",IF(AND(Filiale!B97="Krank",$C$5=6,WEEKDAY($A76)=1),"K / F ???",IF(AND(Filiale!B97="Krank",$B76=1),"K / F ???"," ")))))))</f>
        <v>#VALUE!</v>
      </c>
      <c r="D76" s="49" t="e">
        <f aca="false">IF(AND(Filiale!D97="Krank",$D$5=1,OR(WEEKDAY($A76)=3,WEEKDAY($A76)=4,WEEKDAY($A76)=5,WEEKDAY($A76)=6,WEEKDAY($A76)=7,WEEKDAY($A76)=1)),"K / F ???",IF(AND(Filiale!D97="Krank",$D$5=2,OR(WEEKDAY($A76)=4,WEEKDAY($A76)=5,WEEKDAY($A76)=6,WEEKDAY($A76)=7,WEEKDAY($A76)=1)),"K / F ???",IF(AND(Filiale!D97="Krank",$D$5=3,OR(WEEKDAY($A76)=5,WEEKDAY($A76)=6,WEEKDAY($A76)=7,WEEKDAY($A76)=1)),"K / F ???",IF(AND(Filiale!D97="Krank",$D$5=4,OR(WEEKDAY($A76)=6,WEEKDAY($A76)=7,WEEKDAY($A76)=1)),"K / F ???",IF(AND(Filiale!D97="Krank",$D$5=5,OR(WEEKDAY($A76)=7,WEEKDAY($A76)=1)),"K / F ???",IF(AND(Filiale!D97="Krank",$D$5=6,WEEKDAY($A76)=1),"K / F ???",IF(AND(Filiale!D97="Krank",$B76=1),"K / F ???"," ")))))))</f>
        <v>#VALUE!</v>
      </c>
      <c r="E76" s="49" t="e">
        <f aca="false">IF(AND(Filiale!F97="Krank",$E$5=1,OR(WEEKDAY($A76)=3,WEEKDAY($A76)=4,WEEKDAY($A76)=5,WEEKDAY($A76)=6,WEEKDAY($A76)=7,WEEKDAY($A76)=1)),"K / F ???",IF(AND(Filiale!F97="Krank",$E$5=2,OR(WEEKDAY($A76)=4,WEEKDAY($A76)=5,WEEKDAY($A76)=6,WEEKDAY($A76)=7,WEEKDAY($A76)=1)),"K / F ???",IF(AND(Filiale!F97="Krank",$E$5=3,OR(WEEKDAY($A76)=5,WEEKDAY($A76)=6,WEEKDAY($A76)=7,WEEKDAY($A76)=1)),"K / F ???",IF(AND(Filiale!F97="Krank",$E$5=4,OR(WEEKDAY($A76)=6,WEEKDAY($A76)=7,WEEKDAY($A76)=1)),"K / F ???",IF(AND(Filiale!F97="Krank",$E$5=5,OR(WEEKDAY($A76)=7,WEEKDAY($A76)=1)),"K / F ???",IF(AND(Filiale!F97="Krank",$E$5=6,WEEKDAY($A76)=1),"K / F ???",IF(AND(Filiale!F97="Krank",$B76=1),"K / F ???"," ")))))))</f>
        <v>#VALUE!</v>
      </c>
    </row>
    <row r="77" customFormat="false" ht="12.75" hidden="false" customHeight="false" outlineLevel="0" collapsed="false">
      <c r="A77" s="44" t="e">
        <f aca="false">Filiale!A98</f>
        <v>#VALUE!</v>
      </c>
      <c r="B77" s="48" t="n">
        <f aca="false">IF(ISERROR(VLOOKUP($A77,Feiertage,1,FALSE()))=TRUE(),0,1)</f>
        <v>0</v>
      </c>
      <c r="C77" s="49" t="e">
        <f aca="false">IF(AND(Filiale!B98="Krank",$C$5=1,OR(WEEKDAY($A77)=3,WEEKDAY($A77)=4,WEEKDAY($A77)=5,WEEKDAY($A77)=6,WEEKDAY($A77)=7,WEEKDAY($A77)=1)),"K / F ???",IF(AND(Filiale!B98="Krank",$C$5=2,OR(WEEKDAY($A77)=4,WEEKDAY($A77)=5,WEEKDAY($A77)=6,WEEKDAY($A77)=7,WEEKDAY($A77)=1)),"K / F ???",IF(AND(Filiale!B98="Krank",$C$5=3,OR(WEEKDAY($A77)=5,WEEKDAY($A77)=6,WEEKDAY($A77)=7,WEEKDAY($A77)=1)),"K / F ???",IF(AND(Filiale!B98="Krank",$C$5=4,OR(WEEKDAY($A77)=6,WEEKDAY($A77)=7,WEEKDAY($A77)=1)),"K / F ???",IF(AND(Filiale!B98="Krank",$C$5=5,OR(WEEKDAY($A77)=7,WEEKDAY($A77)=1)),"K / F ???",IF(AND(Filiale!B98="Krank",$C$5=6,WEEKDAY($A77)=1),"K / F ???",IF(AND(Filiale!B98="Krank",$B77=1),"K / F ???"," ")))))))</f>
        <v>#VALUE!</v>
      </c>
      <c r="D77" s="49" t="e">
        <f aca="false">IF(AND(Filiale!D98="Krank",$D$5=1,OR(WEEKDAY($A77)=3,WEEKDAY($A77)=4,WEEKDAY($A77)=5,WEEKDAY($A77)=6,WEEKDAY($A77)=7,WEEKDAY($A77)=1)),"K / F ???",IF(AND(Filiale!D98="Krank",$D$5=2,OR(WEEKDAY($A77)=4,WEEKDAY($A77)=5,WEEKDAY($A77)=6,WEEKDAY($A77)=7,WEEKDAY($A77)=1)),"K / F ???",IF(AND(Filiale!D98="Krank",$D$5=3,OR(WEEKDAY($A77)=5,WEEKDAY($A77)=6,WEEKDAY($A77)=7,WEEKDAY($A77)=1)),"K / F ???",IF(AND(Filiale!D98="Krank",$D$5=4,OR(WEEKDAY($A77)=6,WEEKDAY($A77)=7,WEEKDAY($A77)=1)),"K / F ???",IF(AND(Filiale!D98="Krank",$D$5=5,OR(WEEKDAY($A77)=7,WEEKDAY($A77)=1)),"K / F ???",IF(AND(Filiale!D98="Krank",$D$5=6,WEEKDAY($A77)=1),"K / F ???",IF(AND(Filiale!D98="Krank",$B77=1),"K / F ???"," ")))))))</f>
        <v>#VALUE!</v>
      </c>
      <c r="E77" s="49" t="e">
        <f aca="false">IF(AND(Filiale!F98="Krank",$E$5=1,OR(WEEKDAY($A77)=3,WEEKDAY($A77)=4,WEEKDAY($A77)=5,WEEKDAY($A77)=6,WEEKDAY($A77)=7,WEEKDAY($A77)=1)),"K / F ???",IF(AND(Filiale!F98="Krank",$E$5=2,OR(WEEKDAY($A77)=4,WEEKDAY($A77)=5,WEEKDAY($A77)=6,WEEKDAY($A77)=7,WEEKDAY($A77)=1)),"K / F ???",IF(AND(Filiale!F98="Krank",$E$5=3,OR(WEEKDAY($A77)=5,WEEKDAY($A77)=6,WEEKDAY($A77)=7,WEEKDAY($A77)=1)),"K / F ???",IF(AND(Filiale!F98="Krank",$E$5=4,OR(WEEKDAY($A77)=6,WEEKDAY($A77)=7,WEEKDAY($A77)=1)),"K / F ???",IF(AND(Filiale!F98="Krank",$E$5=5,OR(WEEKDAY($A77)=7,WEEKDAY($A77)=1)),"K / F ???",IF(AND(Filiale!F98="Krank",$E$5=6,WEEKDAY($A77)=1),"K / F ???",IF(AND(Filiale!F98="Krank",$B77=1),"K / F ???"," ")))))))</f>
        <v>#VALUE!</v>
      </c>
    </row>
    <row r="78" customFormat="false" ht="12.75" hidden="false" customHeight="false" outlineLevel="0" collapsed="false">
      <c r="A78" s="44" t="e">
        <f aca="false">Filiale!A99</f>
        <v>#VALUE!</v>
      </c>
      <c r="B78" s="48" t="n">
        <f aca="false">IF(ISERROR(VLOOKUP($A78,Feiertage,1,FALSE()))=TRUE(),0,1)</f>
        <v>0</v>
      </c>
      <c r="C78" s="49" t="e">
        <f aca="false">IF(AND(Filiale!B99="Krank",$C$5=1,OR(WEEKDAY($A78)=3,WEEKDAY($A78)=4,WEEKDAY($A78)=5,WEEKDAY($A78)=6,WEEKDAY($A78)=7,WEEKDAY($A78)=1)),"K / F ???",IF(AND(Filiale!B99="Krank",$C$5=2,OR(WEEKDAY($A78)=4,WEEKDAY($A78)=5,WEEKDAY($A78)=6,WEEKDAY($A78)=7,WEEKDAY($A78)=1)),"K / F ???",IF(AND(Filiale!B99="Krank",$C$5=3,OR(WEEKDAY($A78)=5,WEEKDAY($A78)=6,WEEKDAY($A78)=7,WEEKDAY($A78)=1)),"K / F ???",IF(AND(Filiale!B99="Krank",$C$5=4,OR(WEEKDAY($A78)=6,WEEKDAY($A78)=7,WEEKDAY($A78)=1)),"K / F ???",IF(AND(Filiale!B99="Krank",$C$5=5,OR(WEEKDAY($A78)=7,WEEKDAY($A78)=1)),"K / F ???",IF(AND(Filiale!B99="Krank",$C$5=6,WEEKDAY($A78)=1),"K / F ???",IF(AND(Filiale!B99="Krank",$B78=1),"K / F ???"," ")))))))</f>
        <v>#VALUE!</v>
      </c>
      <c r="D78" s="49" t="e">
        <f aca="false">IF(AND(Filiale!D99="Krank",$D$5=1,OR(WEEKDAY($A78)=3,WEEKDAY($A78)=4,WEEKDAY($A78)=5,WEEKDAY($A78)=6,WEEKDAY($A78)=7,WEEKDAY($A78)=1)),"K / F ???",IF(AND(Filiale!D99="Krank",$D$5=2,OR(WEEKDAY($A78)=4,WEEKDAY($A78)=5,WEEKDAY($A78)=6,WEEKDAY($A78)=7,WEEKDAY($A78)=1)),"K / F ???",IF(AND(Filiale!D99="Krank",$D$5=3,OR(WEEKDAY($A78)=5,WEEKDAY($A78)=6,WEEKDAY($A78)=7,WEEKDAY($A78)=1)),"K / F ???",IF(AND(Filiale!D99="Krank",$D$5=4,OR(WEEKDAY($A78)=6,WEEKDAY($A78)=7,WEEKDAY($A78)=1)),"K / F ???",IF(AND(Filiale!D99="Krank",$D$5=5,OR(WEEKDAY($A78)=7,WEEKDAY($A78)=1)),"K / F ???",IF(AND(Filiale!D99="Krank",$D$5=6,WEEKDAY($A78)=1),"K / F ???",IF(AND(Filiale!D99="Krank",$B78=1),"K / F ???"," ")))))))</f>
        <v>#VALUE!</v>
      </c>
      <c r="E78" s="49" t="e">
        <f aca="false">IF(AND(Filiale!F99="Krank",$E$5=1,OR(WEEKDAY($A78)=3,WEEKDAY($A78)=4,WEEKDAY($A78)=5,WEEKDAY($A78)=6,WEEKDAY($A78)=7,WEEKDAY($A78)=1)),"K / F ???",IF(AND(Filiale!F99="Krank",$E$5=2,OR(WEEKDAY($A78)=4,WEEKDAY($A78)=5,WEEKDAY($A78)=6,WEEKDAY($A78)=7,WEEKDAY($A78)=1)),"K / F ???",IF(AND(Filiale!F99="Krank",$E$5=3,OR(WEEKDAY($A78)=5,WEEKDAY($A78)=6,WEEKDAY($A78)=7,WEEKDAY($A78)=1)),"K / F ???",IF(AND(Filiale!F99="Krank",$E$5=4,OR(WEEKDAY($A78)=6,WEEKDAY($A78)=7,WEEKDAY($A78)=1)),"K / F ???",IF(AND(Filiale!F99="Krank",$E$5=5,OR(WEEKDAY($A78)=7,WEEKDAY($A78)=1)),"K / F ???",IF(AND(Filiale!F99="Krank",$E$5=6,WEEKDAY($A78)=1),"K / F ???",IF(AND(Filiale!F99="Krank",$B78=1),"K / F ???"," ")))))))</f>
        <v>#VALUE!</v>
      </c>
    </row>
    <row r="79" customFormat="false" ht="12.75" hidden="false" customHeight="false" outlineLevel="0" collapsed="false">
      <c r="A79" s="44" t="e">
        <f aca="false">Filiale!A100</f>
        <v>#VALUE!</v>
      </c>
      <c r="B79" s="48" t="n">
        <f aca="false">IF(ISERROR(VLOOKUP($A79,Feiertage,1,FALSE()))=TRUE(),0,1)</f>
        <v>0</v>
      </c>
      <c r="C79" s="49" t="e">
        <f aca="false">IF(AND(Filiale!B100="Krank",$C$5=1,OR(WEEKDAY($A79)=3,WEEKDAY($A79)=4,WEEKDAY($A79)=5,WEEKDAY($A79)=6,WEEKDAY($A79)=7,WEEKDAY($A79)=1)),"K / F ???",IF(AND(Filiale!B100="Krank",$C$5=2,OR(WEEKDAY($A79)=4,WEEKDAY($A79)=5,WEEKDAY($A79)=6,WEEKDAY($A79)=7,WEEKDAY($A79)=1)),"K / F ???",IF(AND(Filiale!B100="Krank",$C$5=3,OR(WEEKDAY($A79)=5,WEEKDAY($A79)=6,WEEKDAY($A79)=7,WEEKDAY($A79)=1)),"K / F ???",IF(AND(Filiale!B100="Krank",$C$5=4,OR(WEEKDAY($A79)=6,WEEKDAY($A79)=7,WEEKDAY($A79)=1)),"K / F ???",IF(AND(Filiale!B100="Krank",$C$5=5,OR(WEEKDAY($A79)=7,WEEKDAY($A79)=1)),"K / F ???",IF(AND(Filiale!B100="Krank",$C$5=6,WEEKDAY($A79)=1),"K / F ???",IF(AND(Filiale!B100="Krank",$B79=1),"K / F ???"," ")))))))</f>
        <v>#VALUE!</v>
      </c>
      <c r="D79" s="49" t="e">
        <f aca="false">IF(AND(Filiale!D100="Krank",$D$5=1,OR(WEEKDAY($A79)=3,WEEKDAY($A79)=4,WEEKDAY($A79)=5,WEEKDAY($A79)=6,WEEKDAY($A79)=7,WEEKDAY($A79)=1)),"K / F ???",IF(AND(Filiale!D100="Krank",$D$5=2,OR(WEEKDAY($A79)=4,WEEKDAY($A79)=5,WEEKDAY($A79)=6,WEEKDAY($A79)=7,WEEKDAY($A79)=1)),"K / F ???",IF(AND(Filiale!D100="Krank",$D$5=3,OR(WEEKDAY($A79)=5,WEEKDAY($A79)=6,WEEKDAY($A79)=7,WEEKDAY($A79)=1)),"K / F ???",IF(AND(Filiale!D100="Krank",$D$5=4,OR(WEEKDAY($A79)=6,WEEKDAY($A79)=7,WEEKDAY($A79)=1)),"K / F ???",IF(AND(Filiale!D100="Krank",$D$5=5,OR(WEEKDAY($A79)=7,WEEKDAY($A79)=1)),"K / F ???",IF(AND(Filiale!D100="Krank",$D$5=6,WEEKDAY($A79)=1),"K / F ???",IF(AND(Filiale!D100="Krank",$B79=1),"K / F ???"," ")))))))</f>
        <v>#VALUE!</v>
      </c>
      <c r="E79" s="49" t="e">
        <f aca="false">IF(AND(Filiale!F100="Krank",$E$5=1,OR(WEEKDAY($A79)=3,WEEKDAY($A79)=4,WEEKDAY($A79)=5,WEEKDAY($A79)=6,WEEKDAY($A79)=7,WEEKDAY($A79)=1)),"K / F ???",IF(AND(Filiale!F100="Krank",$E$5=2,OR(WEEKDAY($A79)=4,WEEKDAY($A79)=5,WEEKDAY($A79)=6,WEEKDAY($A79)=7,WEEKDAY($A79)=1)),"K / F ???",IF(AND(Filiale!F100="Krank",$E$5=3,OR(WEEKDAY($A79)=5,WEEKDAY($A79)=6,WEEKDAY($A79)=7,WEEKDAY($A79)=1)),"K / F ???",IF(AND(Filiale!F100="Krank",$E$5=4,OR(WEEKDAY($A79)=6,WEEKDAY($A79)=7,WEEKDAY($A79)=1)),"K / F ???",IF(AND(Filiale!F100="Krank",$E$5=5,OR(WEEKDAY($A79)=7,WEEKDAY($A79)=1)),"K / F ???",IF(AND(Filiale!F100="Krank",$E$5=6,WEEKDAY($A79)=1),"K / F ???",IF(AND(Filiale!F100="Krank",$B79=1),"K / F ???"," ")))))))</f>
        <v>#VALUE!</v>
      </c>
    </row>
    <row r="80" customFormat="false" ht="12.75" hidden="false" customHeight="false" outlineLevel="0" collapsed="false">
      <c r="A80" s="44" t="e">
        <f aca="false">Filiale!A101</f>
        <v>#VALUE!</v>
      </c>
      <c r="B80" s="48" t="n">
        <f aca="false">IF(ISERROR(VLOOKUP($A80,Feiertage,1,FALSE()))=TRUE(),0,1)</f>
        <v>0</v>
      </c>
      <c r="C80" s="49" t="e">
        <f aca="false">IF(AND(Filiale!B101="Krank",$C$5=1,OR(WEEKDAY($A80)=3,WEEKDAY($A80)=4,WEEKDAY($A80)=5,WEEKDAY($A80)=6,WEEKDAY($A80)=7,WEEKDAY($A80)=1)),"K / F ???",IF(AND(Filiale!B101="Krank",$C$5=2,OR(WEEKDAY($A80)=4,WEEKDAY($A80)=5,WEEKDAY($A80)=6,WEEKDAY($A80)=7,WEEKDAY($A80)=1)),"K / F ???",IF(AND(Filiale!B101="Krank",$C$5=3,OR(WEEKDAY($A80)=5,WEEKDAY($A80)=6,WEEKDAY($A80)=7,WEEKDAY($A80)=1)),"K / F ???",IF(AND(Filiale!B101="Krank",$C$5=4,OR(WEEKDAY($A80)=6,WEEKDAY($A80)=7,WEEKDAY($A80)=1)),"K / F ???",IF(AND(Filiale!B101="Krank",$C$5=5,OR(WEEKDAY($A80)=7,WEEKDAY($A80)=1)),"K / F ???",IF(AND(Filiale!B101="Krank",$C$5=6,WEEKDAY($A80)=1),"K / F ???",IF(AND(Filiale!B101="Krank",$B80=1),"K / F ???"," ")))))))</f>
        <v>#VALUE!</v>
      </c>
      <c r="D80" s="49" t="e">
        <f aca="false">IF(AND(Filiale!D101="Krank",$D$5=1,OR(WEEKDAY($A80)=3,WEEKDAY($A80)=4,WEEKDAY($A80)=5,WEEKDAY($A80)=6,WEEKDAY($A80)=7,WEEKDAY($A80)=1)),"K / F ???",IF(AND(Filiale!D101="Krank",$D$5=2,OR(WEEKDAY($A80)=4,WEEKDAY($A80)=5,WEEKDAY($A80)=6,WEEKDAY($A80)=7,WEEKDAY($A80)=1)),"K / F ???",IF(AND(Filiale!D101="Krank",$D$5=3,OR(WEEKDAY($A80)=5,WEEKDAY($A80)=6,WEEKDAY($A80)=7,WEEKDAY($A80)=1)),"K / F ???",IF(AND(Filiale!D101="Krank",$D$5=4,OR(WEEKDAY($A80)=6,WEEKDAY($A80)=7,WEEKDAY($A80)=1)),"K / F ???",IF(AND(Filiale!D101="Krank",$D$5=5,OR(WEEKDAY($A80)=7,WEEKDAY($A80)=1)),"K / F ???",IF(AND(Filiale!D101="Krank",$D$5=6,WEEKDAY($A80)=1),"K / F ???",IF(AND(Filiale!D101="Krank",$B80=1),"K / F ???"," ")))))))</f>
        <v>#VALUE!</v>
      </c>
      <c r="E80" s="49" t="e">
        <f aca="false">IF(AND(Filiale!F101="Krank",$E$5=1,OR(WEEKDAY($A80)=3,WEEKDAY($A80)=4,WEEKDAY($A80)=5,WEEKDAY($A80)=6,WEEKDAY($A80)=7,WEEKDAY($A80)=1)),"K / F ???",IF(AND(Filiale!F101="Krank",$E$5=2,OR(WEEKDAY($A80)=4,WEEKDAY($A80)=5,WEEKDAY($A80)=6,WEEKDAY($A80)=7,WEEKDAY($A80)=1)),"K / F ???",IF(AND(Filiale!F101="Krank",$E$5=3,OR(WEEKDAY($A80)=5,WEEKDAY($A80)=6,WEEKDAY($A80)=7,WEEKDAY($A80)=1)),"K / F ???",IF(AND(Filiale!F101="Krank",$E$5=4,OR(WEEKDAY($A80)=6,WEEKDAY($A80)=7,WEEKDAY($A80)=1)),"K / F ???",IF(AND(Filiale!F101="Krank",$E$5=5,OR(WEEKDAY($A80)=7,WEEKDAY($A80)=1)),"K / F ???",IF(AND(Filiale!F101="Krank",$E$5=6,WEEKDAY($A80)=1),"K / F ???",IF(AND(Filiale!F101="Krank",$B80=1),"K / F ???"," ")))))))</f>
        <v>#VALUE!</v>
      </c>
    </row>
    <row r="81" customFormat="false" ht="12.75" hidden="false" customHeight="false" outlineLevel="0" collapsed="false">
      <c r="A81" s="44" t="e">
        <f aca="false">Filiale!A102</f>
        <v>#VALUE!</v>
      </c>
      <c r="B81" s="48" t="n">
        <f aca="false">IF(ISERROR(VLOOKUP($A81,Feiertage,1,FALSE()))=TRUE(),0,1)</f>
        <v>0</v>
      </c>
      <c r="C81" s="49" t="e">
        <f aca="false">IF(AND(Filiale!B102="Krank",$C$5=1,OR(WEEKDAY($A81)=3,WEEKDAY($A81)=4,WEEKDAY($A81)=5,WEEKDAY($A81)=6,WEEKDAY($A81)=7,WEEKDAY($A81)=1)),"K / F ???",IF(AND(Filiale!B102="Krank",$C$5=2,OR(WEEKDAY($A81)=4,WEEKDAY($A81)=5,WEEKDAY($A81)=6,WEEKDAY($A81)=7,WEEKDAY($A81)=1)),"K / F ???",IF(AND(Filiale!B102="Krank",$C$5=3,OR(WEEKDAY($A81)=5,WEEKDAY($A81)=6,WEEKDAY($A81)=7,WEEKDAY($A81)=1)),"K / F ???",IF(AND(Filiale!B102="Krank",$C$5=4,OR(WEEKDAY($A81)=6,WEEKDAY($A81)=7,WEEKDAY($A81)=1)),"K / F ???",IF(AND(Filiale!B102="Krank",$C$5=5,OR(WEEKDAY($A81)=7,WEEKDAY($A81)=1)),"K / F ???",IF(AND(Filiale!B102="Krank",$C$5=6,WEEKDAY($A81)=1),"K / F ???",IF(AND(Filiale!B102="Krank",$B81=1),"K / F ???"," ")))))))</f>
        <v>#VALUE!</v>
      </c>
      <c r="D81" s="49" t="e">
        <f aca="false">IF(AND(Filiale!D102="Krank",$D$5=1,OR(WEEKDAY($A81)=3,WEEKDAY($A81)=4,WEEKDAY($A81)=5,WEEKDAY($A81)=6,WEEKDAY($A81)=7,WEEKDAY($A81)=1)),"K / F ???",IF(AND(Filiale!D102="Krank",$D$5=2,OR(WEEKDAY($A81)=4,WEEKDAY($A81)=5,WEEKDAY($A81)=6,WEEKDAY($A81)=7,WEEKDAY($A81)=1)),"K / F ???",IF(AND(Filiale!D102="Krank",$D$5=3,OR(WEEKDAY($A81)=5,WEEKDAY($A81)=6,WEEKDAY($A81)=7,WEEKDAY($A81)=1)),"K / F ???",IF(AND(Filiale!D102="Krank",$D$5=4,OR(WEEKDAY($A81)=6,WEEKDAY($A81)=7,WEEKDAY($A81)=1)),"K / F ???",IF(AND(Filiale!D102="Krank",$D$5=5,OR(WEEKDAY($A81)=7,WEEKDAY($A81)=1)),"K / F ???",IF(AND(Filiale!D102="Krank",$D$5=6,WEEKDAY($A81)=1),"K / F ???",IF(AND(Filiale!D102="Krank",$B81=1),"K / F ???"," ")))))))</f>
        <v>#VALUE!</v>
      </c>
      <c r="E81" s="49" t="e">
        <f aca="false">IF(AND(Filiale!F102="Krank",$E$5=1,OR(WEEKDAY($A81)=3,WEEKDAY($A81)=4,WEEKDAY($A81)=5,WEEKDAY($A81)=6,WEEKDAY($A81)=7,WEEKDAY($A81)=1)),"K / F ???",IF(AND(Filiale!F102="Krank",$E$5=2,OR(WEEKDAY($A81)=4,WEEKDAY($A81)=5,WEEKDAY($A81)=6,WEEKDAY($A81)=7,WEEKDAY($A81)=1)),"K / F ???",IF(AND(Filiale!F102="Krank",$E$5=3,OR(WEEKDAY($A81)=5,WEEKDAY($A81)=6,WEEKDAY($A81)=7,WEEKDAY($A81)=1)),"K / F ???",IF(AND(Filiale!F102="Krank",$E$5=4,OR(WEEKDAY($A81)=6,WEEKDAY($A81)=7,WEEKDAY($A81)=1)),"K / F ???",IF(AND(Filiale!F102="Krank",$E$5=5,OR(WEEKDAY($A81)=7,WEEKDAY($A81)=1)),"K / F ???",IF(AND(Filiale!F102="Krank",$E$5=6,WEEKDAY($A81)=1),"K / F ???",IF(AND(Filiale!F102="Krank",$B81=1),"K / F ???"," ")))))))</f>
        <v>#VALUE!</v>
      </c>
    </row>
    <row r="82" customFormat="false" ht="12.75" hidden="false" customHeight="false" outlineLevel="0" collapsed="false">
      <c r="A82" s="44" t="e">
        <f aca="false">Filiale!A103</f>
        <v>#VALUE!</v>
      </c>
      <c r="B82" s="48" t="n">
        <f aca="false">IF(ISERROR(VLOOKUP($A82,Feiertage,1,FALSE()))=TRUE(),0,1)</f>
        <v>0</v>
      </c>
      <c r="C82" s="49" t="e">
        <f aca="false">IF(AND(Filiale!B103="Krank",$C$5=1,OR(WEEKDAY($A82)=3,WEEKDAY($A82)=4,WEEKDAY($A82)=5,WEEKDAY($A82)=6,WEEKDAY($A82)=7,WEEKDAY($A82)=1)),"K / F ???",IF(AND(Filiale!B103="Krank",$C$5=2,OR(WEEKDAY($A82)=4,WEEKDAY($A82)=5,WEEKDAY($A82)=6,WEEKDAY($A82)=7,WEEKDAY($A82)=1)),"K / F ???",IF(AND(Filiale!B103="Krank",$C$5=3,OR(WEEKDAY($A82)=5,WEEKDAY($A82)=6,WEEKDAY($A82)=7,WEEKDAY($A82)=1)),"K / F ???",IF(AND(Filiale!B103="Krank",$C$5=4,OR(WEEKDAY($A82)=6,WEEKDAY($A82)=7,WEEKDAY($A82)=1)),"K / F ???",IF(AND(Filiale!B103="Krank",$C$5=5,OR(WEEKDAY($A82)=7,WEEKDAY($A82)=1)),"K / F ???",IF(AND(Filiale!B103="Krank",$C$5=6,WEEKDAY($A82)=1),"K / F ???",IF(AND(Filiale!B103="Krank",$B82=1),"K / F ???"," ")))))))</f>
        <v>#VALUE!</v>
      </c>
      <c r="D82" s="49" t="e">
        <f aca="false">IF(AND(Filiale!D103="Krank",$D$5=1,OR(WEEKDAY($A82)=3,WEEKDAY($A82)=4,WEEKDAY($A82)=5,WEEKDAY($A82)=6,WEEKDAY($A82)=7,WEEKDAY($A82)=1)),"K / F ???",IF(AND(Filiale!D103="Krank",$D$5=2,OR(WEEKDAY($A82)=4,WEEKDAY($A82)=5,WEEKDAY($A82)=6,WEEKDAY($A82)=7,WEEKDAY($A82)=1)),"K / F ???",IF(AND(Filiale!D103="Krank",$D$5=3,OR(WEEKDAY($A82)=5,WEEKDAY($A82)=6,WEEKDAY($A82)=7,WEEKDAY($A82)=1)),"K / F ???",IF(AND(Filiale!D103="Krank",$D$5=4,OR(WEEKDAY($A82)=6,WEEKDAY($A82)=7,WEEKDAY($A82)=1)),"K / F ???",IF(AND(Filiale!D103="Krank",$D$5=5,OR(WEEKDAY($A82)=7,WEEKDAY($A82)=1)),"K / F ???",IF(AND(Filiale!D103="Krank",$D$5=6,WEEKDAY($A82)=1),"K / F ???",IF(AND(Filiale!D103="Krank",$B82=1),"K / F ???"," ")))))))</f>
        <v>#VALUE!</v>
      </c>
      <c r="E82" s="49" t="e">
        <f aca="false">IF(AND(Filiale!F103="Krank",$E$5=1,OR(WEEKDAY($A82)=3,WEEKDAY($A82)=4,WEEKDAY($A82)=5,WEEKDAY($A82)=6,WEEKDAY($A82)=7,WEEKDAY($A82)=1)),"K / F ???",IF(AND(Filiale!F103="Krank",$E$5=2,OR(WEEKDAY($A82)=4,WEEKDAY($A82)=5,WEEKDAY($A82)=6,WEEKDAY($A82)=7,WEEKDAY($A82)=1)),"K / F ???",IF(AND(Filiale!F103="Krank",$E$5=3,OR(WEEKDAY($A82)=5,WEEKDAY($A82)=6,WEEKDAY($A82)=7,WEEKDAY($A82)=1)),"K / F ???",IF(AND(Filiale!F103="Krank",$E$5=4,OR(WEEKDAY($A82)=6,WEEKDAY($A82)=7,WEEKDAY($A82)=1)),"K / F ???",IF(AND(Filiale!F103="Krank",$E$5=5,OR(WEEKDAY($A82)=7,WEEKDAY($A82)=1)),"K / F ???",IF(AND(Filiale!F103="Krank",$E$5=6,WEEKDAY($A82)=1),"K / F ???",IF(AND(Filiale!F103="Krank",$B82=1),"K / F ???"," ")))))))</f>
        <v>#VALUE!</v>
      </c>
    </row>
    <row r="83" customFormat="false" ht="12.75" hidden="false" customHeight="false" outlineLevel="0" collapsed="false">
      <c r="A83" s="44" t="e">
        <f aca="false">Filiale!A104</f>
        <v>#VALUE!</v>
      </c>
      <c r="B83" s="48" t="n">
        <f aca="false">IF(ISERROR(VLOOKUP($A83,Feiertage,1,FALSE()))=TRUE(),0,1)</f>
        <v>0</v>
      </c>
      <c r="C83" s="49" t="e">
        <f aca="false">IF(AND(Filiale!B104="Krank",$C$5=1,OR(WEEKDAY($A83)=3,WEEKDAY($A83)=4,WEEKDAY($A83)=5,WEEKDAY($A83)=6,WEEKDAY($A83)=7,WEEKDAY($A83)=1)),"K / F ???",IF(AND(Filiale!B104="Krank",$C$5=2,OR(WEEKDAY($A83)=4,WEEKDAY($A83)=5,WEEKDAY($A83)=6,WEEKDAY($A83)=7,WEEKDAY($A83)=1)),"K / F ???",IF(AND(Filiale!B104="Krank",$C$5=3,OR(WEEKDAY($A83)=5,WEEKDAY($A83)=6,WEEKDAY($A83)=7,WEEKDAY($A83)=1)),"K / F ???",IF(AND(Filiale!B104="Krank",$C$5=4,OR(WEEKDAY($A83)=6,WEEKDAY($A83)=7,WEEKDAY($A83)=1)),"K / F ???",IF(AND(Filiale!B104="Krank",$C$5=5,OR(WEEKDAY($A83)=7,WEEKDAY($A83)=1)),"K / F ???",IF(AND(Filiale!B104="Krank",$C$5=6,WEEKDAY($A83)=1),"K / F ???",IF(AND(Filiale!B104="Krank",$B83=1),"K / F ???"," ")))))))</f>
        <v>#VALUE!</v>
      </c>
      <c r="D83" s="49" t="e">
        <f aca="false">IF(AND(Filiale!D104="Krank",$D$5=1,OR(WEEKDAY($A83)=3,WEEKDAY($A83)=4,WEEKDAY($A83)=5,WEEKDAY($A83)=6,WEEKDAY($A83)=7,WEEKDAY($A83)=1)),"K / F ???",IF(AND(Filiale!D104="Krank",$D$5=2,OR(WEEKDAY($A83)=4,WEEKDAY($A83)=5,WEEKDAY($A83)=6,WEEKDAY($A83)=7,WEEKDAY($A83)=1)),"K / F ???",IF(AND(Filiale!D104="Krank",$D$5=3,OR(WEEKDAY($A83)=5,WEEKDAY($A83)=6,WEEKDAY($A83)=7,WEEKDAY($A83)=1)),"K / F ???",IF(AND(Filiale!D104="Krank",$D$5=4,OR(WEEKDAY($A83)=6,WEEKDAY($A83)=7,WEEKDAY($A83)=1)),"K / F ???",IF(AND(Filiale!D104="Krank",$D$5=5,OR(WEEKDAY($A83)=7,WEEKDAY($A83)=1)),"K / F ???",IF(AND(Filiale!D104="Krank",$D$5=6,WEEKDAY($A83)=1),"K / F ???",IF(AND(Filiale!D104="Krank",$B83=1),"K / F ???"," ")))))))</f>
        <v>#VALUE!</v>
      </c>
      <c r="E83" s="49" t="e">
        <f aca="false">IF(AND(Filiale!F104="Krank",$E$5=1,OR(WEEKDAY($A83)=3,WEEKDAY($A83)=4,WEEKDAY($A83)=5,WEEKDAY($A83)=6,WEEKDAY($A83)=7,WEEKDAY($A83)=1)),"K / F ???",IF(AND(Filiale!F104="Krank",$E$5=2,OR(WEEKDAY($A83)=4,WEEKDAY($A83)=5,WEEKDAY($A83)=6,WEEKDAY($A83)=7,WEEKDAY($A83)=1)),"K / F ???",IF(AND(Filiale!F104="Krank",$E$5=3,OR(WEEKDAY($A83)=5,WEEKDAY($A83)=6,WEEKDAY($A83)=7,WEEKDAY($A83)=1)),"K / F ???",IF(AND(Filiale!F104="Krank",$E$5=4,OR(WEEKDAY($A83)=6,WEEKDAY($A83)=7,WEEKDAY($A83)=1)),"K / F ???",IF(AND(Filiale!F104="Krank",$E$5=5,OR(WEEKDAY($A83)=7,WEEKDAY($A83)=1)),"K / F ???",IF(AND(Filiale!F104="Krank",$E$5=6,WEEKDAY($A83)=1),"K / F ???",IF(AND(Filiale!F104="Krank",$B83=1),"K / F ???"," ")))))))</f>
        <v>#VALUE!</v>
      </c>
    </row>
    <row r="84" customFormat="false" ht="12.75" hidden="false" customHeight="false" outlineLevel="0" collapsed="false">
      <c r="A84" s="44" t="e">
        <f aca="false">Filiale!A105</f>
        <v>#VALUE!</v>
      </c>
      <c r="B84" s="48" t="n">
        <f aca="false">IF(ISERROR(VLOOKUP($A84,Feiertage,1,FALSE()))=TRUE(),0,1)</f>
        <v>0</v>
      </c>
      <c r="C84" s="49" t="e">
        <f aca="false">IF(AND(Filiale!B105="Krank",$C$5=1,OR(WEEKDAY($A84)=3,WEEKDAY($A84)=4,WEEKDAY($A84)=5,WEEKDAY($A84)=6,WEEKDAY($A84)=7,WEEKDAY($A84)=1)),"K / F ???",IF(AND(Filiale!B105="Krank",$C$5=2,OR(WEEKDAY($A84)=4,WEEKDAY($A84)=5,WEEKDAY($A84)=6,WEEKDAY($A84)=7,WEEKDAY($A84)=1)),"K / F ???",IF(AND(Filiale!B105="Krank",$C$5=3,OR(WEEKDAY($A84)=5,WEEKDAY($A84)=6,WEEKDAY($A84)=7,WEEKDAY($A84)=1)),"K / F ???",IF(AND(Filiale!B105="Krank",$C$5=4,OR(WEEKDAY($A84)=6,WEEKDAY($A84)=7,WEEKDAY($A84)=1)),"K / F ???",IF(AND(Filiale!B105="Krank",$C$5=5,OR(WEEKDAY($A84)=7,WEEKDAY($A84)=1)),"K / F ???",IF(AND(Filiale!B105="Krank",$C$5=6,WEEKDAY($A84)=1),"K / F ???",IF(AND(Filiale!B105="Krank",$B84=1),"K / F ???"," ")))))))</f>
        <v>#VALUE!</v>
      </c>
      <c r="D84" s="49" t="e">
        <f aca="false">IF(AND(Filiale!D105="Krank",$D$5=1,OR(WEEKDAY($A84)=3,WEEKDAY($A84)=4,WEEKDAY($A84)=5,WEEKDAY($A84)=6,WEEKDAY($A84)=7,WEEKDAY($A84)=1)),"K / F ???",IF(AND(Filiale!D105="Krank",$D$5=2,OR(WEEKDAY($A84)=4,WEEKDAY($A84)=5,WEEKDAY($A84)=6,WEEKDAY($A84)=7,WEEKDAY($A84)=1)),"K / F ???",IF(AND(Filiale!D105="Krank",$D$5=3,OR(WEEKDAY($A84)=5,WEEKDAY($A84)=6,WEEKDAY($A84)=7,WEEKDAY($A84)=1)),"K / F ???",IF(AND(Filiale!D105="Krank",$D$5=4,OR(WEEKDAY($A84)=6,WEEKDAY($A84)=7,WEEKDAY($A84)=1)),"K / F ???",IF(AND(Filiale!D105="Krank",$D$5=5,OR(WEEKDAY($A84)=7,WEEKDAY($A84)=1)),"K / F ???",IF(AND(Filiale!D105="Krank",$D$5=6,WEEKDAY($A84)=1),"K / F ???",IF(AND(Filiale!D105="Krank",$B84=1),"K / F ???"," ")))))))</f>
        <v>#VALUE!</v>
      </c>
      <c r="E84" s="49" t="e">
        <f aca="false">IF(AND(Filiale!F105="Krank",$E$5=1,OR(WEEKDAY($A84)=3,WEEKDAY($A84)=4,WEEKDAY($A84)=5,WEEKDAY($A84)=6,WEEKDAY($A84)=7,WEEKDAY($A84)=1)),"K / F ???",IF(AND(Filiale!F105="Krank",$E$5=2,OR(WEEKDAY($A84)=4,WEEKDAY($A84)=5,WEEKDAY($A84)=6,WEEKDAY($A84)=7,WEEKDAY($A84)=1)),"K / F ???",IF(AND(Filiale!F105="Krank",$E$5=3,OR(WEEKDAY($A84)=5,WEEKDAY($A84)=6,WEEKDAY($A84)=7,WEEKDAY($A84)=1)),"K / F ???",IF(AND(Filiale!F105="Krank",$E$5=4,OR(WEEKDAY($A84)=6,WEEKDAY($A84)=7,WEEKDAY($A84)=1)),"K / F ???",IF(AND(Filiale!F105="Krank",$E$5=5,OR(WEEKDAY($A84)=7,WEEKDAY($A84)=1)),"K / F ???",IF(AND(Filiale!F105="Krank",$E$5=6,WEEKDAY($A84)=1),"K / F ???",IF(AND(Filiale!F105="Krank",$B84=1),"K / F ???"," ")))))))</f>
        <v>#VALUE!</v>
      </c>
    </row>
    <row r="85" customFormat="false" ht="12.75" hidden="false" customHeight="false" outlineLevel="0" collapsed="false">
      <c r="A85" s="44" t="e">
        <f aca="false">Filiale!A106</f>
        <v>#VALUE!</v>
      </c>
      <c r="B85" s="48" t="n">
        <f aca="false">IF(ISERROR(VLOOKUP($A85,Feiertage,1,FALSE()))=TRUE(),0,1)</f>
        <v>0</v>
      </c>
      <c r="C85" s="49" t="e">
        <f aca="false">IF(AND(Filiale!B106="Krank",$C$5=1,OR(WEEKDAY($A85)=3,WEEKDAY($A85)=4,WEEKDAY($A85)=5,WEEKDAY($A85)=6,WEEKDAY($A85)=7,WEEKDAY($A85)=1)),"K / F ???",IF(AND(Filiale!B106="Krank",$C$5=2,OR(WEEKDAY($A85)=4,WEEKDAY($A85)=5,WEEKDAY($A85)=6,WEEKDAY($A85)=7,WEEKDAY($A85)=1)),"K / F ???",IF(AND(Filiale!B106="Krank",$C$5=3,OR(WEEKDAY($A85)=5,WEEKDAY($A85)=6,WEEKDAY($A85)=7,WEEKDAY($A85)=1)),"K / F ???",IF(AND(Filiale!B106="Krank",$C$5=4,OR(WEEKDAY($A85)=6,WEEKDAY($A85)=7,WEEKDAY($A85)=1)),"K / F ???",IF(AND(Filiale!B106="Krank",$C$5=5,OR(WEEKDAY($A85)=7,WEEKDAY($A85)=1)),"K / F ???",IF(AND(Filiale!B106="Krank",$C$5=6,WEEKDAY($A85)=1),"K / F ???",IF(AND(Filiale!B106="Krank",$B85=1),"K / F ???"," ")))))))</f>
        <v>#VALUE!</v>
      </c>
      <c r="D85" s="49" t="e">
        <f aca="false">IF(AND(Filiale!D106="Krank",$D$5=1,OR(WEEKDAY($A85)=3,WEEKDAY($A85)=4,WEEKDAY($A85)=5,WEEKDAY($A85)=6,WEEKDAY($A85)=7,WEEKDAY($A85)=1)),"K / F ???",IF(AND(Filiale!D106="Krank",$D$5=2,OR(WEEKDAY($A85)=4,WEEKDAY($A85)=5,WEEKDAY($A85)=6,WEEKDAY($A85)=7,WEEKDAY($A85)=1)),"K / F ???",IF(AND(Filiale!D106="Krank",$D$5=3,OR(WEEKDAY($A85)=5,WEEKDAY($A85)=6,WEEKDAY($A85)=7,WEEKDAY($A85)=1)),"K / F ???",IF(AND(Filiale!D106="Krank",$D$5=4,OR(WEEKDAY($A85)=6,WEEKDAY($A85)=7,WEEKDAY($A85)=1)),"K / F ???",IF(AND(Filiale!D106="Krank",$D$5=5,OR(WEEKDAY($A85)=7,WEEKDAY($A85)=1)),"K / F ???",IF(AND(Filiale!D106="Krank",$D$5=6,WEEKDAY($A85)=1),"K / F ???",IF(AND(Filiale!D106="Krank",$B85=1),"K / F ???"," ")))))))</f>
        <v>#VALUE!</v>
      </c>
      <c r="E85" s="49" t="e">
        <f aca="false">IF(AND(Filiale!F106="Krank",$E$5=1,OR(WEEKDAY($A85)=3,WEEKDAY($A85)=4,WEEKDAY($A85)=5,WEEKDAY($A85)=6,WEEKDAY($A85)=7,WEEKDAY($A85)=1)),"K / F ???",IF(AND(Filiale!F106="Krank",$E$5=2,OR(WEEKDAY($A85)=4,WEEKDAY($A85)=5,WEEKDAY($A85)=6,WEEKDAY($A85)=7,WEEKDAY($A85)=1)),"K / F ???",IF(AND(Filiale!F106="Krank",$E$5=3,OR(WEEKDAY($A85)=5,WEEKDAY($A85)=6,WEEKDAY($A85)=7,WEEKDAY($A85)=1)),"K / F ???",IF(AND(Filiale!F106="Krank",$E$5=4,OR(WEEKDAY($A85)=6,WEEKDAY($A85)=7,WEEKDAY($A85)=1)),"K / F ???",IF(AND(Filiale!F106="Krank",$E$5=5,OR(WEEKDAY($A85)=7,WEEKDAY($A85)=1)),"K / F ???",IF(AND(Filiale!F106="Krank",$E$5=6,WEEKDAY($A85)=1),"K / F ???",IF(AND(Filiale!F106="Krank",$B85=1),"K / F ???"," ")))))))</f>
        <v>#VALUE!</v>
      </c>
    </row>
    <row r="86" customFormat="false" ht="12.75" hidden="false" customHeight="false" outlineLevel="0" collapsed="false">
      <c r="A86" s="44" t="e">
        <f aca="false">Filiale!A107</f>
        <v>#VALUE!</v>
      </c>
      <c r="B86" s="48" t="n">
        <f aca="false">IF(ISERROR(VLOOKUP($A86,Feiertage,1,FALSE()))=TRUE(),0,1)</f>
        <v>0</v>
      </c>
      <c r="C86" s="49" t="e">
        <f aca="false">IF(AND(Filiale!B107="Krank",$C$5=1,OR(WEEKDAY($A86)=3,WEEKDAY($A86)=4,WEEKDAY($A86)=5,WEEKDAY($A86)=6,WEEKDAY($A86)=7,WEEKDAY($A86)=1)),"K / F ???",IF(AND(Filiale!B107="Krank",$C$5=2,OR(WEEKDAY($A86)=4,WEEKDAY($A86)=5,WEEKDAY($A86)=6,WEEKDAY($A86)=7,WEEKDAY($A86)=1)),"K / F ???",IF(AND(Filiale!B107="Krank",$C$5=3,OR(WEEKDAY($A86)=5,WEEKDAY($A86)=6,WEEKDAY($A86)=7,WEEKDAY($A86)=1)),"K / F ???",IF(AND(Filiale!B107="Krank",$C$5=4,OR(WEEKDAY($A86)=6,WEEKDAY($A86)=7,WEEKDAY($A86)=1)),"K / F ???",IF(AND(Filiale!B107="Krank",$C$5=5,OR(WEEKDAY($A86)=7,WEEKDAY($A86)=1)),"K / F ???",IF(AND(Filiale!B107="Krank",$C$5=6,WEEKDAY($A86)=1),"K / F ???",IF(AND(Filiale!B107="Krank",$B86=1),"K / F ???"," ")))))))</f>
        <v>#VALUE!</v>
      </c>
      <c r="D86" s="49" t="e">
        <f aca="false">IF(AND(Filiale!D107="Krank",$D$5=1,OR(WEEKDAY($A86)=3,WEEKDAY($A86)=4,WEEKDAY($A86)=5,WEEKDAY($A86)=6,WEEKDAY($A86)=7,WEEKDAY($A86)=1)),"K / F ???",IF(AND(Filiale!D107="Krank",$D$5=2,OR(WEEKDAY($A86)=4,WEEKDAY($A86)=5,WEEKDAY($A86)=6,WEEKDAY($A86)=7,WEEKDAY($A86)=1)),"K / F ???",IF(AND(Filiale!D107="Krank",$D$5=3,OR(WEEKDAY($A86)=5,WEEKDAY($A86)=6,WEEKDAY($A86)=7,WEEKDAY($A86)=1)),"K / F ???",IF(AND(Filiale!D107="Krank",$D$5=4,OR(WEEKDAY($A86)=6,WEEKDAY($A86)=7,WEEKDAY($A86)=1)),"K / F ???",IF(AND(Filiale!D107="Krank",$D$5=5,OR(WEEKDAY($A86)=7,WEEKDAY($A86)=1)),"K / F ???",IF(AND(Filiale!D107="Krank",$D$5=6,WEEKDAY($A86)=1),"K / F ???",IF(AND(Filiale!D107="Krank",$B86=1),"K / F ???"," ")))))))</f>
        <v>#VALUE!</v>
      </c>
      <c r="E86" s="49" t="e">
        <f aca="false">IF(AND(Filiale!F107="Krank",$E$5=1,OR(WEEKDAY($A86)=3,WEEKDAY($A86)=4,WEEKDAY($A86)=5,WEEKDAY($A86)=6,WEEKDAY($A86)=7,WEEKDAY($A86)=1)),"K / F ???",IF(AND(Filiale!F107="Krank",$E$5=2,OR(WEEKDAY($A86)=4,WEEKDAY($A86)=5,WEEKDAY($A86)=6,WEEKDAY($A86)=7,WEEKDAY($A86)=1)),"K / F ???",IF(AND(Filiale!F107="Krank",$E$5=3,OR(WEEKDAY($A86)=5,WEEKDAY($A86)=6,WEEKDAY($A86)=7,WEEKDAY($A86)=1)),"K / F ???",IF(AND(Filiale!F107="Krank",$E$5=4,OR(WEEKDAY($A86)=6,WEEKDAY($A86)=7,WEEKDAY($A86)=1)),"K / F ???",IF(AND(Filiale!F107="Krank",$E$5=5,OR(WEEKDAY($A86)=7,WEEKDAY($A86)=1)),"K / F ???",IF(AND(Filiale!F107="Krank",$E$5=6,WEEKDAY($A86)=1),"K / F ???",IF(AND(Filiale!F107="Krank",$B86=1),"K / F ???"," ")))))))</f>
        <v>#VALUE!</v>
      </c>
    </row>
    <row r="87" customFormat="false" ht="12.75" hidden="false" customHeight="false" outlineLevel="0" collapsed="false">
      <c r="A87" s="44" t="e">
        <f aca="false">Filiale!A108</f>
        <v>#VALUE!</v>
      </c>
      <c r="B87" s="48" t="n">
        <f aca="false">IF(ISERROR(VLOOKUP($A87,Feiertage,1,FALSE()))=TRUE(),0,1)</f>
        <v>0</v>
      </c>
      <c r="C87" s="49" t="e">
        <f aca="false">IF(AND(Filiale!B108="Krank",$C$5=1,OR(WEEKDAY($A87)=3,WEEKDAY($A87)=4,WEEKDAY($A87)=5,WEEKDAY($A87)=6,WEEKDAY($A87)=7,WEEKDAY($A87)=1)),"K / F ???",IF(AND(Filiale!B108="Krank",$C$5=2,OR(WEEKDAY($A87)=4,WEEKDAY($A87)=5,WEEKDAY($A87)=6,WEEKDAY($A87)=7,WEEKDAY($A87)=1)),"K / F ???",IF(AND(Filiale!B108="Krank",$C$5=3,OR(WEEKDAY($A87)=5,WEEKDAY($A87)=6,WEEKDAY($A87)=7,WEEKDAY($A87)=1)),"K / F ???",IF(AND(Filiale!B108="Krank",$C$5=4,OR(WEEKDAY($A87)=6,WEEKDAY($A87)=7,WEEKDAY($A87)=1)),"K / F ???",IF(AND(Filiale!B108="Krank",$C$5=5,OR(WEEKDAY($A87)=7,WEEKDAY($A87)=1)),"K / F ???",IF(AND(Filiale!B108="Krank",$C$5=6,WEEKDAY($A87)=1),"K / F ???",IF(AND(Filiale!B108="Krank",$B87=1),"K / F ???"," ")))))))</f>
        <v>#VALUE!</v>
      </c>
      <c r="D87" s="49" t="e">
        <f aca="false">IF(AND(Filiale!D108="Krank",$D$5=1,OR(WEEKDAY($A87)=3,WEEKDAY($A87)=4,WEEKDAY($A87)=5,WEEKDAY($A87)=6,WEEKDAY($A87)=7,WEEKDAY($A87)=1)),"K / F ???",IF(AND(Filiale!D108="Krank",$D$5=2,OR(WEEKDAY($A87)=4,WEEKDAY($A87)=5,WEEKDAY($A87)=6,WEEKDAY($A87)=7,WEEKDAY($A87)=1)),"K / F ???",IF(AND(Filiale!D108="Krank",$D$5=3,OR(WEEKDAY($A87)=5,WEEKDAY($A87)=6,WEEKDAY($A87)=7,WEEKDAY($A87)=1)),"K / F ???",IF(AND(Filiale!D108="Krank",$D$5=4,OR(WEEKDAY($A87)=6,WEEKDAY($A87)=7,WEEKDAY($A87)=1)),"K / F ???",IF(AND(Filiale!D108="Krank",$D$5=5,OR(WEEKDAY($A87)=7,WEEKDAY($A87)=1)),"K / F ???",IF(AND(Filiale!D108="Krank",$D$5=6,WEEKDAY($A87)=1),"K / F ???",IF(AND(Filiale!D108="Krank",$B87=1),"K / F ???"," ")))))))</f>
        <v>#VALUE!</v>
      </c>
      <c r="E87" s="49" t="e">
        <f aca="false">IF(AND(Filiale!F108="Krank",$E$5=1,OR(WEEKDAY($A87)=3,WEEKDAY($A87)=4,WEEKDAY($A87)=5,WEEKDAY($A87)=6,WEEKDAY($A87)=7,WEEKDAY($A87)=1)),"K / F ???",IF(AND(Filiale!F108="Krank",$E$5=2,OR(WEEKDAY($A87)=4,WEEKDAY($A87)=5,WEEKDAY($A87)=6,WEEKDAY($A87)=7,WEEKDAY($A87)=1)),"K / F ???",IF(AND(Filiale!F108="Krank",$E$5=3,OR(WEEKDAY($A87)=5,WEEKDAY($A87)=6,WEEKDAY($A87)=7,WEEKDAY($A87)=1)),"K / F ???",IF(AND(Filiale!F108="Krank",$E$5=4,OR(WEEKDAY($A87)=6,WEEKDAY($A87)=7,WEEKDAY($A87)=1)),"K / F ???",IF(AND(Filiale!F108="Krank",$E$5=5,OR(WEEKDAY($A87)=7,WEEKDAY($A87)=1)),"K / F ???",IF(AND(Filiale!F108="Krank",$E$5=6,WEEKDAY($A87)=1),"K / F ???",IF(AND(Filiale!F108="Krank",$B87=1),"K / F ???"," ")))))))</f>
        <v>#VALUE!</v>
      </c>
    </row>
    <row r="88" customFormat="false" ht="12.75" hidden="false" customHeight="false" outlineLevel="0" collapsed="false">
      <c r="A88" s="44" t="e">
        <f aca="false">Filiale!A109</f>
        <v>#VALUE!</v>
      </c>
      <c r="B88" s="48" t="n">
        <f aca="false">IF(ISERROR(VLOOKUP($A88,Feiertage,1,FALSE()))=TRUE(),0,1)</f>
        <v>0</v>
      </c>
      <c r="C88" s="49" t="e">
        <f aca="false">IF(AND(Filiale!B109="Krank",$C$5=1,OR(WEEKDAY($A88)=3,WEEKDAY($A88)=4,WEEKDAY($A88)=5,WEEKDAY($A88)=6,WEEKDAY($A88)=7,WEEKDAY($A88)=1)),"K / F ???",IF(AND(Filiale!B109="Krank",$C$5=2,OR(WEEKDAY($A88)=4,WEEKDAY($A88)=5,WEEKDAY($A88)=6,WEEKDAY($A88)=7,WEEKDAY($A88)=1)),"K / F ???",IF(AND(Filiale!B109="Krank",$C$5=3,OR(WEEKDAY($A88)=5,WEEKDAY($A88)=6,WEEKDAY($A88)=7,WEEKDAY($A88)=1)),"K / F ???",IF(AND(Filiale!B109="Krank",$C$5=4,OR(WEEKDAY($A88)=6,WEEKDAY($A88)=7,WEEKDAY($A88)=1)),"K / F ???",IF(AND(Filiale!B109="Krank",$C$5=5,OR(WEEKDAY($A88)=7,WEEKDAY($A88)=1)),"K / F ???",IF(AND(Filiale!B109="Krank",$C$5=6,WEEKDAY($A88)=1),"K / F ???",IF(AND(Filiale!B109="Krank",$B88=1),"K / F ???"," ")))))))</f>
        <v>#VALUE!</v>
      </c>
      <c r="D88" s="49" t="e">
        <f aca="false">IF(AND(Filiale!D109="Krank",$D$5=1,OR(WEEKDAY($A88)=3,WEEKDAY($A88)=4,WEEKDAY($A88)=5,WEEKDAY($A88)=6,WEEKDAY($A88)=7,WEEKDAY($A88)=1)),"K / F ???",IF(AND(Filiale!D109="Krank",$D$5=2,OR(WEEKDAY($A88)=4,WEEKDAY($A88)=5,WEEKDAY($A88)=6,WEEKDAY($A88)=7,WEEKDAY($A88)=1)),"K / F ???",IF(AND(Filiale!D109="Krank",$D$5=3,OR(WEEKDAY($A88)=5,WEEKDAY($A88)=6,WEEKDAY($A88)=7,WEEKDAY($A88)=1)),"K / F ???",IF(AND(Filiale!D109="Krank",$D$5=4,OR(WEEKDAY($A88)=6,WEEKDAY($A88)=7,WEEKDAY($A88)=1)),"K / F ???",IF(AND(Filiale!D109="Krank",$D$5=5,OR(WEEKDAY($A88)=7,WEEKDAY($A88)=1)),"K / F ???",IF(AND(Filiale!D109="Krank",$D$5=6,WEEKDAY($A88)=1),"K / F ???",IF(AND(Filiale!D109="Krank",$B88=1),"K / F ???"," ")))))))</f>
        <v>#VALUE!</v>
      </c>
      <c r="E88" s="49" t="e">
        <f aca="false">IF(AND(Filiale!F109="Krank",$E$5=1,OR(WEEKDAY($A88)=3,WEEKDAY($A88)=4,WEEKDAY($A88)=5,WEEKDAY($A88)=6,WEEKDAY($A88)=7,WEEKDAY($A88)=1)),"K / F ???",IF(AND(Filiale!F109="Krank",$E$5=2,OR(WEEKDAY($A88)=4,WEEKDAY($A88)=5,WEEKDAY($A88)=6,WEEKDAY($A88)=7,WEEKDAY($A88)=1)),"K / F ???",IF(AND(Filiale!F109="Krank",$E$5=3,OR(WEEKDAY($A88)=5,WEEKDAY($A88)=6,WEEKDAY($A88)=7,WEEKDAY($A88)=1)),"K / F ???",IF(AND(Filiale!F109="Krank",$E$5=4,OR(WEEKDAY($A88)=6,WEEKDAY($A88)=7,WEEKDAY($A88)=1)),"K / F ???",IF(AND(Filiale!F109="Krank",$E$5=5,OR(WEEKDAY($A88)=7,WEEKDAY($A88)=1)),"K / F ???",IF(AND(Filiale!F109="Krank",$E$5=6,WEEKDAY($A88)=1),"K / F ???",IF(AND(Filiale!F109="Krank",$B88=1),"K / F ???"," ")))))))</f>
        <v>#VALUE!</v>
      </c>
    </row>
    <row r="89" customFormat="false" ht="12.75" hidden="false" customHeight="false" outlineLevel="0" collapsed="false">
      <c r="A89" s="44" t="e">
        <f aca="false">Filiale!A110</f>
        <v>#VALUE!</v>
      </c>
      <c r="B89" s="48" t="n">
        <f aca="false">IF(ISERROR(VLOOKUP($A89,Feiertage,1,FALSE()))=TRUE(),0,1)</f>
        <v>0</v>
      </c>
      <c r="C89" s="49" t="e">
        <f aca="false">IF(AND(Filiale!B110="Krank",$C$5=1,OR(WEEKDAY($A89)=3,WEEKDAY($A89)=4,WEEKDAY($A89)=5,WEEKDAY($A89)=6,WEEKDAY($A89)=7,WEEKDAY($A89)=1)),"K / F ???",IF(AND(Filiale!B110="Krank",$C$5=2,OR(WEEKDAY($A89)=4,WEEKDAY($A89)=5,WEEKDAY($A89)=6,WEEKDAY($A89)=7,WEEKDAY($A89)=1)),"K / F ???",IF(AND(Filiale!B110="Krank",$C$5=3,OR(WEEKDAY($A89)=5,WEEKDAY($A89)=6,WEEKDAY($A89)=7,WEEKDAY($A89)=1)),"K / F ???",IF(AND(Filiale!B110="Krank",$C$5=4,OR(WEEKDAY($A89)=6,WEEKDAY($A89)=7,WEEKDAY($A89)=1)),"K / F ???",IF(AND(Filiale!B110="Krank",$C$5=5,OR(WEEKDAY($A89)=7,WEEKDAY($A89)=1)),"K / F ???",IF(AND(Filiale!B110="Krank",$C$5=6,WEEKDAY($A89)=1),"K / F ???",IF(AND(Filiale!B110="Krank",$B89=1),"K / F ???"," ")))))))</f>
        <v>#VALUE!</v>
      </c>
      <c r="D89" s="49" t="e">
        <f aca="false">IF(AND(Filiale!D110="Krank",$D$5=1,OR(WEEKDAY($A89)=3,WEEKDAY($A89)=4,WEEKDAY($A89)=5,WEEKDAY($A89)=6,WEEKDAY($A89)=7,WEEKDAY($A89)=1)),"K / F ???",IF(AND(Filiale!D110="Krank",$D$5=2,OR(WEEKDAY($A89)=4,WEEKDAY($A89)=5,WEEKDAY($A89)=6,WEEKDAY($A89)=7,WEEKDAY($A89)=1)),"K / F ???",IF(AND(Filiale!D110="Krank",$D$5=3,OR(WEEKDAY($A89)=5,WEEKDAY($A89)=6,WEEKDAY($A89)=7,WEEKDAY($A89)=1)),"K / F ???",IF(AND(Filiale!D110="Krank",$D$5=4,OR(WEEKDAY($A89)=6,WEEKDAY($A89)=7,WEEKDAY($A89)=1)),"K / F ???",IF(AND(Filiale!D110="Krank",$D$5=5,OR(WEEKDAY($A89)=7,WEEKDAY($A89)=1)),"K / F ???",IF(AND(Filiale!D110="Krank",$D$5=6,WEEKDAY($A89)=1),"K / F ???",IF(AND(Filiale!D110="Krank",$B89=1),"K / F ???"," ")))))))</f>
        <v>#VALUE!</v>
      </c>
      <c r="E89" s="49" t="e">
        <f aca="false">IF(AND(Filiale!F110="Krank",$E$5=1,OR(WEEKDAY($A89)=3,WEEKDAY($A89)=4,WEEKDAY($A89)=5,WEEKDAY($A89)=6,WEEKDAY($A89)=7,WEEKDAY($A89)=1)),"K / F ???",IF(AND(Filiale!F110="Krank",$E$5=2,OR(WEEKDAY($A89)=4,WEEKDAY($A89)=5,WEEKDAY($A89)=6,WEEKDAY($A89)=7,WEEKDAY($A89)=1)),"K / F ???",IF(AND(Filiale!F110="Krank",$E$5=3,OR(WEEKDAY($A89)=5,WEEKDAY($A89)=6,WEEKDAY($A89)=7,WEEKDAY($A89)=1)),"K / F ???",IF(AND(Filiale!F110="Krank",$E$5=4,OR(WEEKDAY($A89)=6,WEEKDAY($A89)=7,WEEKDAY($A89)=1)),"K / F ???",IF(AND(Filiale!F110="Krank",$E$5=5,OR(WEEKDAY($A89)=7,WEEKDAY($A89)=1)),"K / F ???",IF(AND(Filiale!F110="Krank",$E$5=6,WEEKDAY($A89)=1),"K / F ???",IF(AND(Filiale!F110="Krank",$B89=1),"K / F ???"," ")))))))</f>
        <v>#VALUE!</v>
      </c>
    </row>
    <row r="90" customFormat="false" ht="12.75" hidden="false" customHeight="false" outlineLevel="0" collapsed="false">
      <c r="A90" s="44" t="e">
        <f aca="false">Filiale!A111</f>
        <v>#VALUE!</v>
      </c>
      <c r="B90" s="48" t="n">
        <f aca="false">IF(ISERROR(VLOOKUP($A90,Feiertage,1,FALSE()))=TRUE(),0,1)</f>
        <v>0</v>
      </c>
      <c r="C90" s="49" t="e">
        <f aca="false">IF(AND(Filiale!B111="Krank",$C$5=1,OR(WEEKDAY($A90)=3,WEEKDAY($A90)=4,WEEKDAY($A90)=5,WEEKDAY($A90)=6,WEEKDAY($A90)=7,WEEKDAY($A90)=1)),"K / F ???",IF(AND(Filiale!B111="Krank",$C$5=2,OR(WEEKDAY($A90)=4,WEEKDAY($A90)=5,WEEKDAY($A90)=6,WEEKDAY($A90)=7,WEEKDAY($A90)=1)),"K / F ???",IF(AND(Filiale!B111="Krank",$C$5=3,OR(WEEKDAY($A90)=5,WEEKDAY($A90)=6,WEEKDAY($A90)=7,WEEKDAY($A90)=1)),"K / F ???",IF(AND(Filiale!B111="Krank",$C$5=4,OR(WEEKDAY($A90)=6,WEEKDAY($A90)=7,WEEKDAY($A90)=1)),"K / F ???",IF(AND(Filiale!B111="Krank",$C$5=5,OR(WEEKDAY($A90)=7,WEEKDAY($A90)=1)),"K / F ???",IF(AND(Filiale!B111="Krank",$C$5=6,WEEKDAY($A90)=1),"K / F ???",IF(AND(Filiale!B111="Krank",$B90=1),"K / F ???"," ")))))))</f>
        <v>#VALUE!</v>
      </c>
      <c r="D90" s="49" t="e">
        <f aca="false">IF(AND(Filiale!D111="Krank",$D$5=1,OR(WEEKDAY($A90)=3,WEEKDAY($A90)=4,WEEKDAY($A90)=5,WEEKDAY($A90)=6,WEEKDAY($A90)=7,WEEKDAY($A90)=1)),"K / F ???",IF(AND(Filiale!D111="Krank",$D$5=2,OR(WEEKDAY($A90)=4,WEEKDAY($A90)=5,WEEKDAY($A90)=6,WEEKDAY($A90)=7,WEEKDAY($A90)=1)),"K / F ???",IF(AND(Filiale!D111="Krank",$D$5=3,OR(WEEKDAY($A90)=5,WEEKDAY($A90)=6,WEEKDAY($A90)=7,WEEKDAY($A90)=1)),"K / F ???",IF(AND(Filiale!D111="Krank",$D$5=4,OR(WEEKDAY($A90)=6,WEEKDAY($A90)=7,WEEKDAY($A90)=1)),"K / F ???",IF(AND(Filiale!D111="Krank",$D$5=5,OR(WEEKDAY($A90)=7,WEEKDAY($A90)=1)),"K / F ???",IF(AND(Filiale!D111="Krank",$D$5=6,WEEKDAY($A90)=1),"K / F ???",IF(AND(Filiale!D111="Krank",$B90=1),"K / F ???"," ")))))))</f>
        <v>#VALUE!</v>
      </c>
      <c r="E90" s="49" t="e">
        <f aca="false">IF(AND(Filiale!F111="Krank",$E$5=1,OR(WEEKDAY($A90)=3,WEEKDAY($A90)=4,WEEKDAY($A90)=5,WEEKDAY($A90)=6,WEEKDAY($A90)=7,WEEKDAY($A90)=1)),"K / F ???",IF(AND(Filiale!F111="Krank",$E$5=2,OR(WEEKDAY($A90)=4,WEEKDAY($A90)=5,WEEKDAY($A90)=6,WEEKDAY($A90)=7,WEEKDAY($A90)=1)),"K / F ???",IF(AND(Filiale!F111="Krank",$E$5=3,OR(WEEKDAY($A90)=5,WEEKDAY($A90)=6,WEEKDAY($A90)=7,WEEKDAY($A90)=1)),"K / F ???",IF(AND(Filiale!F111="Krank",$E$5=4,OR(WEEKDAY($A90)=6,WEEKDAY($A90)=7,WEEKDAY($A90)=1)),"K / F ???",IF(AND(Filiale!F111="Krank",$E$5=5,OR(WEEKDAY($A90)=7,WEEKDAY($A90)=1)),"K / F ???",IF(AND(Filiale!F111="Krank",$E$5=6,WEEKDAY($A90)=1),"K / F ???",IF(AND(Filiale!F111="Krank",$B90=1),"K / F ???"," ")))))))</f>
        <v>#VALUE!</v>
      </c>
    </row>
    <row r="91" customFormat="false" ht="12.75" hidden="false" customHeight="false" outlineLevel="0" collapsed="false">
      <c r="A91" s="44" t="e">
        <f aca="false">Filiale!A112</f>
        <v>#VALUE!</v>
      </c>
      <c r="B91" s="48" t="n">
        <f aca="false">IF(ISERROR(VLOOKUP($A91,Feiertage,1,FALSE()))=TRUE(),0,1)</f>
        <v>0</v>
      </c>
      <c r="C91" s="49" t="e">
        <f aca="false">IF(AND(Filiale!B112="Krank",$C$5=1,OR(WEEKDAY($A91)=3,WEEKDAY($A91)=4,WEEKDAY($A91)=5,WEEKDAY($A91)=6,WEEKDAY($A91)=7,WEEKDAY($A91)=1)),"K / F ???",IF(AND(Filiale!B112="Krank",$C$5=2,OR(WEEKDAY($A91)=4,WEEKDAY($A91)=5,WEEKDAY($A91)=6,WEEKDAY($A91)=7,WEEKDAY($A91)=1)),"K / F ???",IF(AND(Filiale!B112="Krank",$C$5=3,OR(WEEKDAY($A91)=5,WEEKDAY($A91)=6,WEEKDAY($A91)=7,WEEKDAY($A91)=1)),"K / F ???",IF(AND(Filiale!B112="Krank",$C$5=4,OR(WEEKDAY($A91)=6,WEEKDAY($A91)=7,WEEKDAY($A91)=1)),"K / F ???",IF(AND(Filiale!B112="Krank",$C$5=5,OR(WEEKDAY($A91)=7,WEEKDAY($A91)=1)),"K / F ???",IF(AND(Filiale!B112="Krank",$C$5=6,WEEKDAY($A91)=1),"K / F ???",IF(AND(Filiale!B112="Krank",$B91=1),"K / F ???"," ")))))))</f>
        <v>#VALUE!</v>
      </c>
      <c r="D91" s="49" t="e">
        <f aca="false">IF(AND(Filiale!D112="Krank",$D$5=1,OR(WEEKDAY($A91)=3,WEEKDAY($A91)=4,WEEKDAY($A91)=5,WEEKDAY($A91)=6,WEEKDAY($A91)=7,WEEKDAY($A91)=1)),"K / F ???",IF(AND(Filiale!D112="Krank",$D$5=2,OR(WEEKDAY($A91)=4,WEEKDAY($A91)=5,WEEKDAY($A91)=6,WEEKDAY($A91)=7,WEEKDAY($A91)=1)),"K / F ???",IF(AND(Filiale!D112="Krank",$D$5=3,OR(WEEKDAY($A91)=5,WEEKDAY($A91)=6,WEEKDAY($A91)=7,WEEKDAY($A91)=1)),"K / F ???",IF(AND(Filiale!D112="Krank",$D$5=4,OR(WEEKDAY($A91)=6,WEEKDAY($A91)=7,WEEKDAY($A91)=1)),"K / F ???",IF(AND(Filiale!D112="Krank",$D$5=5,OR(WEEKDAY($A91)=7,WEEKDAY($A91)=1)),"K / F ???",IF(AND(Filiale!D112="Krank",$D$5=6,WEEKDAY($A91)=1),"K / F ???",IF(AND(Filiale!D112="Krank",$B91=1),"K / F ???"," ")))))))</f>
        <v>#VALUE!</v>
      </c>
      <c r="E91" s="49" t="e">
        <f aca="false">IF(AND(Filiale!F112="Krank",$E$5=1,OR(WEEKDAY($A91)=3,WEEKDAY($A91)=4,WEEKDAY($A91)=5,WEEKDAY($A91)=6,WEEKDAY($A91)=7,WEEKDAY($A91)=1)),"K / F ???",IF(AND(Filiale!F112="Krank",$E$5=2,OR(WEEKDAY($A91)=4,WEEKDAY($A91)=5,WEEKDAY($A91)=6,WEEKDAY($A91)=7,WEEKDAY($A91)=1)),"K / F ???",IF(AND(Filiale!F112="Krank",$E$5=3,OR(WEEKDAY($A91)=5,WEEKDAY($A91)=6,WEEKDAY($A91)=7,WEEKDAY($A91)=1)),"K / F ???",IF(AND(Filiale!F112="Krank",$E$5=4,OR(WEEKDAY($A91)=6,WEEKDAY($A91)=7,WEEKDAY($A91)=1)),"K / F ???",IF(AND(Filiale!F112="Krank",$E$5=5,OR(WEEKDAY($A91)=7,WEEKDAY($A91)=1)),"K / F ???",IF(AND(Filiale!F112="Krank",$E$5=6,WEEKDAY($A91)=1),"K / F ???",IF(AND(Filiale!F112="Krank",$B91=1),"K / F ???"," ")))))))</f>
        <v>#VALUE!</v>
      </c>
    </row>
    <row r="92" customFormat="false" ht="12.75" hidden="false" customHeight="false" outlineLevel="0" collapsed="false">
      <c r="A92" s="44" t="e">
        <f aca="false">Filiale!A113</f>
        <v>#VALUE!</v>
      </c>
      <c r="B92" s="48" t="n">
        <f aca="false">IF(ISERROR(VLOOKUP($A92,Feiertage,1,FALSE()))=TRUE(),0,1)</f>
        <v>0</v>
      </c>
      <c r="C92" s="49" t="e">
        <f aca="false">IF(AND(Filiale!B113="Krank",$C$5=1,OR(WEEKDAY($A92)=3,WEEKDAY($A92)=4,WEEKDAY($A92)=5,WEEKDAY($A92)=6,WEEKDAY($A92)=7,WEEKDAY($A92)=1)),"K / F ???",IF(AND(Filiale!B113="Krank",$C$5=2,OR(WEEKDAY($A92)=4,WEEKDAY($A92)=5,WEEKDAY($A92)=6,WEEKDAY($A92)=7,WEEKDAY($A92)=1)),"K / F ???",IF(AND(Filiale!B113="Krank",$C$5=3,OR(WEEKDAY($A92)=5,WEEKDAY($A92)=6,WEEKDAY($A92)=7,WEEKDAY($A92)=1)),"K / F ???",IF(AND(Filiale!B113="Krank",$C$5=4,OR(WEEKDAY($A92)=6,WEEKDAY($A92)=7,WEEKDAY($A92)=1)),"K / F ???",IF(AND(Filiale!B113="Krank",$C$5=5,OR(WEEKDAY($A92)=7,WEEKDAY($A92)=1)),"K / F ???",IF(AND(Filiale!B113="Krank",$C$5=6,WEEKDAY($A92)=1),"K / F ???",IF(AND(Filiale!B113="Krank",$B92=1),"K / F ???"," ")))))))</f>
        <v>#VALUE!</v>
      </c>
      <c r="D92" s="49" t="e">
        <f aca="false">IF(AND(Filiale!D113="Krank",$D$5=1,OR(WEEKDAY($A92)=3,WEEKDAY($A92)=4,WEEKDAY($A92)=5,WEEKDAY($A92)=6,WEEKDAY($A92)=7,WEEKDAY($A92)=1)),"K / F ???",IF(AND(Filiale!D113="Krank",$D$5=2,OR(WEEKDAY($A92)=4,WEEKDAY($A92)=5,WEEKDAY($A92)=6,WEEKDAY($A92)=7,WEEKDAY($A92)=1)),"K / F ???",IF(AND(Filiale!D113="Krank",$D$5=3,OR(WEEKDAY($A92)=5,WEEKDAY($A92)=6,WEEKDAY($A92)=7,WEEKDAY($A92)=1)),"K / F ???",IF(AND(Filiale!D113="Krank",$D$5=4,OR(WEEKDAY($A92)=6,WEEKDAY($A92)=7,WEEKDAY($A92)=1)),"K / F ???",IF(AND(Filiale!D113="Krank",$D$5=5,OR(WEEKDAY($A92)=7,WEEKDAY($A92)=1)),"K / F ???",IF(AND(Filiale!D113="Krank",$D$5=6,WEEKDAY($A92)=1),"K / F ???",IF(AND(Filiale!D113="Krank",$B92=1),"K / F ???"," ")))))))</f>
        <v>#VALUE!</v>
      </c>
      <c r="E92" s="49" t="e">
        <f aca="false">IF(AND(Filiale!F113="Krank",$E$5=1,OR(WEEKDAY($A92)=3,WEEKDAY($A92)=4,WEEKDAY($A92)=5,WEEKDAY($A92)=6,WEEKDAY($A92)=7,WEEKDAY($A92)=1)),"K / F ???",IF(AND(Filiale!F113="Krank",$E$5=2,OR(WEEKDAY($A92)=4,WEEKDAY($A92)=5,WEEKDAY($A92)=6,WEEKDAY($A92)=7,WEEKDAY($A92)=1)),"K / F ???",IF(AND(Filiale!F113="Krank",$E$5=3,OR(WEEKDAY($A92)=5,WEEKDAY($A92)=6,WEEKDAY($A92)=7,WEEKDAY($A92)=1)),"K / F ???",IF(AND(Filiale!F113="Krank",$E$5=4,OR(WEEKDAY($A92)=6,WEEKDAY($A92)=7,WEEKDAY($A92)=1)),"K / F ???",IF(AND(Filiale!F113="Krank",$E$5=5,OR(WEEKDAY($A92)=7,WEEKDAY($A92)=1)),"K / F ???",IF(AND(Filiale!F113="Krank",$E$5=6,WEEKDAY($A92)=1),"K / F ???",IF(AND(Filiale!F113="Krank",$B92=1),"K / F ???"," ")))))))</f>
        <v>#VALUE!</v>
      </c>
    </row>
    <row r="93" customFormat="false" ht="12.75" hidden="false" customHeight="false" outlineLevel="0" collapsed="false">
      <c r="A93" s="44" t="e">
        <f aca="false">Filiale!A114</f>
        <v>#VALUE!</v>
      </c>
      <c r="B93" s="48" t="n">
        <f aca="false">IF(ISERROR(VLOOKUP($A93,Feiertage,1,FALSE()))=TRUE(),0,1)</f>
        <v>0</v>
      </c>
      <c r="C93" s="49" t="e">
        <f aca="false">IF(AND(Filiale!B114="Krank",$C$5=1,OR(WEEKDAY($A93)=3,WEEKDAY($A93)=4,WEEKDAY($A93)=5,WEEKDAY($A93)=6,WEEKDAY($A93)=7,WEEKDAY($A93)=1)),"K / F ???",IF(AND(Filiale!B114="Krank",$C$5=2,OR(WEEKDAY($A93)=4,WEEKDAY($A93)=5,WEEKDAY($A93)=6,WEEKDAY($A93)=7,WEEKDAY($A93)=1)),"K / F ???",IF(AND(Filiale!B114="Krank",$C$5=3,OR(WEEKDAY($A93)=5,WEEKDAY($A93)=6,WEEKDAY($A93)=7,WEEKDAY($A93)=1)),"K / F ???",IF(AND(Filiale!B114="Krank",$C$5=4,OR(WEEKDAY($A93)=6,WEEKDAY($A93)=7,WEEKDAY($A93)=1)),"K / F ???",IF(AND(Filiale!B114="Krank",$C$5=5,OR(WEEKDAY($A93)=7,WEEKDAY($A93)=1)),"K / F ???",IF(AND(Filiale!B114="Krank",$C$5=6,WEEKDAY($A93)=1),"K / F ???",IF(AND(Filiale!B114="Krank",$B93=1),"K / F ???"," ")))))))</f>
        <v>#VALUE!</v>
      </c>
      <c r="D93" s="49" t="e">
        <f aca="false">IF(AND(Filiale!D114="Krank",$D$5=1,OR(WEEKDAY($A93)=3,WEEKDAY($A93)=4,WEEKDAY($A93)=5,WEEKDAY($A93)=6,WEEKDAY($A93)=7,WEEKDAY($A93)=1)),"K / F ???",IF(AND(Filiale!D114="Krank",$D$5=2,OR(WEEKDAY($A93)=4,WEEKDAY($A93)=5,WEEKDAY($A93)=6,WEEKDAY($A93)=7,WEEKDAY($A93)=1)),"K / F ???",IF(AND(Filiale!D114="Krank",$D$5=3,OR(WEEKDAY($A93)=5,WEEKDAY($A93)=6,WEEKDAY($A93)=7,WEEKDAY($A93)=1)),"K / F ???",IF(AND(Filiale!D114="Krank",$D$5=4,OR(WEEKDAY($A93)=6,WEEKDAY($A93)=7,WEEKDAY($A93)=1)),"K / F ???",IF(AND(Filiale!D114="Krank",$D$5=5,OR(WEEKDAY($A93)=7,WEEKDAY($A93)=1)),"K / F ???",IF(AND(Filiale!D114="Krank",$D$5=6,WEEKDAY($A93)=1),"K / F ???",IF(AND(Filiale!D114="Krank",$B93=1),"K / F ???"," ")))))))</f>
        <v>#VALUE!</v>
      </c>
      <c r="E93" s="49" t="e">
        <f aca="false">IF(AND(Filiale!F114="Krank",$E$5=1,OR(WEEKDAY($A93)=3,WEEKDAY($A93)=4,WEEKDAY($A93)=5,WEEKDAY($A93)=6,WEEKDAY($A93)=7,WEEKDAY($A93)=1)),"K / F ???",IF(AND(Filiale!F114="Krank",$E$5=2,OR(WEEKDAY($A93)=4,WEEKDAY($A93)=5,WEEKDAY($A93)=6,WEEKDAY($A93)=7,WEEKDAY($A93)=1)),"K / F ???",IF(AND(Filiale!F114="Krank",$E$5=3,OR(WEEKDAY($A93)=5,WEEKDAY($A93)=6,WEEKDAY($A93)=7,WEEKDAY($A93)=1)),"K / F ???",IF(AND(Filiale!F114="Krank",$E$5=4,OR(WEEKDAY($A93)=6,WEEKDAY($A93)=7,WEEKDAY($A93)=1)),"K / F ???",IF(AND(Filiale!F114="Krank",$E$5=5,OR(WEEKDAY($A93)=7,WEEKDAY($A93)=1)),"K / F ???",IF(AND(Filiale!F114="Krank",$E$5=6,WEEKDAY($A93)=1),"K / F ???",IF(AND(Filiale!F114="Krank",$B93=1),"K / F ???"," ")))))))</f>
        <v>#VALUE!</v>
      </c>
    </row>
    <row r="94" customFormat="false" ht="12.75" hidden="false" customHeight="false" outlineLevel="0" collapsed="false">
      <c r="A94" s="44" t="e">
        <f aca="false">Filiale!A115</f>
        <v>#VALUE!</v>
      </c>
      <c r="B94" s="48" t="n">
        <f aca="false">IF(ISERROR(VLOOKUP($A94,Feiertage,1,FALSE()))=TRUE(),0,1)</f>
        <v>0</v>
      </c>
      <c r="C94" s="49" t="e">
        <f aca="false">IF(AND(Filiale!B115="Krank",$C$5=1,OR(WEEKDAY($A94)=3,WEEKDAY($A94)=4,WEEKDAY($A94)=5,WEEKDAY($A94)=6,WEEKDAY($A94)=7,WEEKDAY($A94)=1)),"K / F ???",IF(AND(Filiale!B115="Krank",$C$5=2,OR(WEEKDAY($A94)=4,WEEKDAY($A94)=5,WEEKDAY($A94)=6,WEEKDAY($A94)=7,WEEKDAY($A94)=1)),"K / F ???",IF(AND(Filiale!B115="Krank",$C$5=3,OR(WEEKDAY($A94)=5,WEEKDAY($A94)=6,WEEKDAY($A94)=7,WEEKDAY($A94)=1)),"K / F ???",IF(AND(Filiale!B115="Krank",$C$5=4,OR(WEEKDAY($A94)=6,WEEKDAY($A94)=7,WEEKDAY($A94)=1)),"K / F ???",IF(AND(Filiale!B115="Krank",$C$5=5,OR(WEEKDAY($A94)=7,WEEKDAY($A94)=1)),"K / F ???",IF(AND(Filiale!B115="Krank",$C$5=6,WEEKDAY($A94)=1),"K / F ???",IF(AND(Filiale!B115="Krank",$B94=1),"K / F ???"," ")))))))</f>
        <v>#VALUE!</v>
      </c>
      <c r="D94" s="49" t="e">
        <f aca="false">IF(AND(Filiale!D115="Krank",$D$5=1,OR(WEEKDAY($A94)=3,WEEKDAY($A94)=4,WEEKDAY($A94)=5,WEEKDAY($A94)=6,WEEKDAY($A94)=7,WEEKDAY($A94)=1)),"K / F ???",IF(AND(Filiale!D115="Krank",$D$5=2,OR(WEEKDAY($A94)=4,WEEKDAY($A94)=5,WEEKDAY($A94)=6,WEEKDAY($A94)=7,WEEKDAY($A94)=1)),"K / F ???",IF(AND(Filiale!D115="Krank",$D$5=3,OR(WEEKDAY($A94)=5,WEEKDAY($A94)=6,WEEKDAY($A94)=7,WEEKDAY($A94)=1)),"K / F ???",IF(AND(Filiale!D115="Krank",$D$5=4,OR(WEEKDAY($A94)=6,WEEKDAY($A94)=7,WEEKDAY($A94)=1)),"K / F ???",IF(AND(Filiale!D115="Krank",$D$5=5,OR(WEEKDAY($A94)=7,WEEKDAY($A94)=1)),"K / F ???",IF(AND(Filiale!D115="Krank",$D$5=6,WEEKDAY($A94)=1),"K / F ???",IF(AND(Filiale!D115="Krank",$B94=1),"K / F ???"," ")))))))</f>
        <v>#VALUE!</v>
      </c>
      <c r="E94" s="49" t="e">
        <f aca="false">IF(AND(Filiale!F115="Krank",$E$5=1,OR(WEEKDAY($A94)=3,WEEKDAY($A94)=4,WEEKDAY($A94)=5,WEEKDAY($A94)=6,WEEKDAY($A94)=7,WEEKDAY($A94)=1)),"K / F ???",IF(AND(Filiale!F115="Krank",$E$5=2,OR(WEEKDAY($A94)=4,WEEKDAY($A94)=5,WEEKDAY($A94)=6,WEEKDAY($A94)=7,WEEKDAY($A94)=1)),"K / F ???",IF(AND(Filiale!F115="Krank",$E$5=3,OR(WEEKDAY($A94)=5,WEEKDAY($A94)=6,WEEKDAY($A94)=7,WEEKDAY($A94)=1)),"K / F ???",IF(AND(Filiale!F115="Krank",$E$5=4,OR(WEEKDAY($A94)=6,WEEKDAY($A94)=7,WEEKDAY($A94)=1)),"K / F ???",IF(AND(Filiale!F115="Krank",$E$5=5,OR(WEEKDAY($A94)=7,WEEKDAY($A94)=1)),"K / F ???",IF(AND(Filiale!F115="Krank",$E$5=6,WEEKDAY($A94)=1),"K / F ???",IF(AND(Filiale!F115="Krank",$B94=1),"K / F ???"," ")))))))</f>
        <v>#VALUE!</v>
      </c>
    </row>
    <row r="95" customFormat="false" ht="12.75" hidden="false" customHeight="false" outlineLevel="0" collapsed="false">
      <c r="A95" s="44" t="e">
        <f aca="false">Filiale!A116</f>
        <v>#VALUE!</v>
      </c>
      <c r="B95" s="48" t="n">
        <f aca="false">IF(ISERROR(VLOOKUP($A95,Feiertage,1,FALSE()))=TRUE(),0,1)</f>
        <v>0</v>
      </c>
      <c r="C95" s="49" t="e">
        <f aca="false">IF(AND(Filiale!B116="Krank",$C$5=1,OR(WEEKDAY($A95)=3,WEEKDAY($A95)=4,WEEKDAY($A95)=5,WEEKDAY($A95)=6,WEEKDAY($A95)=7,WEEKDAY($A95)=1)),"K / F ???",IF(AND(Filiale!B116="Krank",$C$5=2,OR(WEEKDAY($A95)=4,WEEKDAY($A95)=5,WEEKDAY($A95)=6,WEEKDAY($A95)=7,WEEKDAY($A95)=1)),"K / F ???",IF(AND(Filiale!B116="Krank",$C$5=3,OR(WEEKDAY($A95)=5,WEEKDAY($A95)=6,WEEKDAY($A95)=7,WEEKDAY($A95)=1)),"K / F ???",IF(AND(Filiale!B116="Krank",$C$5=4,OR(WEEKDAY($A95)=6,WEEKDAY($A95)=7,WEEKDAY($A95)=1)),"K / F ???",IF(AND(Filiale!B116="Krank",$C$5=5,OR(WEEKDAY($A95)=7,WEEKDAY($A95)=1)),"K / F ???",IF(AND(Filiale!B116="Krank",$C$5=6,WEEKDAY($A95)=1),"K / F ???",IF(AND(Filiale!B116="Krank",$B95=1),"K / F ???"," ")))))))</f>
        <v>#VALUE!</v>
      </c>
      <c r="D95" s="49" t="e">
        <f aca="false">IF(AND(Filiale!D116="Krank",$D$5=1,OR(WEEKDAY($A95)=3,WEEKDAY($A95)=4,WEEKDAY($A95)=5,WEEKDAY($A95)=6,WEEKDAY($A95)=7,WEEKDAY($A95)=1)),"K / F ???",IF(AND(Filiale!D116="Krank",$D$5=2,OR(WEEKDAY($A95)=4,WEEKDAY($A95)=5,WEEKDAY($A95)=6,WEEKDAY($A95)=7,WEEKDAY($A95)=1)),"K / F ???",IF(AND(Filiale!D116="Krank",$D$5=3,OR(WEEKDAY($A95)=5,WEEKDAY($A95)=6,WEEKDAY($A95)=7,WEEKDAY($A95)=1)),"K / F ???",IF(AND(Filiale!D116="Krank",$D$5=4,OR(WEEKDAY($A95)=6,WEEKDAY($A95)=7,WEEKDAY($A95)=1)),"K / F ???",IF(AND(Filiale!D116="Krank",$D$5=5,OR(WEEKDAY($A95)=7,WEEKDAY($A95)=1)),"K / F ???",IF(AND(Filiale!D116="Krank",$D$5=6,WEEKDAY($A95)=1),"K / F ???",IF(AND(Filiale!D116="Krank",$B95=1),"K / F ???"," ")))))))</f>
        <v>#VALUE!</v>
      </c>
      <c r="E95" s="49" t="e">
        <f aca="false">IF(AND(Filiale!F116="Krank",$E$5=1,OR(WEEKDAY($A95)=3,WEEKDAY($A95)=4,WEEKDAY($A95)=5,WEEKDAY($A95)=6,WEEKDAY($A95)=7,WEEKDAY($A95)=1)),"K / F ???",IF(AND(Filiale!F116="Krank",$E$5=2,OR(WEEKDAY($A95)=4,WEEKDAY($A95)=5,WEEKDAY($A95)=6,WEEKDAY($A95)=7,WEEKDAY($A95)=1)),"K / F ???",IF(AND(Filiale!F116="Krank",$E$5=3,OR(WEEKDAY($A95)=5,WEEKDAY($A95)=6,WEEKDAY($A95)=7,WEEKDAY($A95)=1)),"K / F ???",IF(AND(Filiale!F116="Krank",$E$5=4,OR(WEEKDAY($A95)=6,WEEKDAY($A95)=7,WEEKDAY($A95)=1)),"K / F ???",IF(AND(Filiale!F116="Krank",$E$5=5,OR(WEEKDAY($A95)=7,WEEKDAY($A95)=1)),"K / F ???",IF(AND(Filiale!F116="Krank",$E$5=6,WEEKDAY($A95)=1),"K / F ???",IF(AND(Filiale!F116="Krank",$B95=1),"K / F ???"," ")))))))</f>
        <v>#VALUE!</v>
      </c>
    </row>
    <row r="96" customFormat="false" ht="12.75" hidden="false" customHeight="false" outlineLevel="0" collapsed="false">
      <c r="A96" s="44" t="e">
        <f aca="false">Filiale!A117</f>
        <v>#VALUE!</v>
      </c>
      <c r="B96" s="48" t="n">
        <f aca="false">IF(ISERROR(VLOOKUP($A96,Feiertage,1,FALSE()))=TRUE(),0,1)</f>
        <v>0</v>
      </c>
      <c r="C96" s="49" t="e">
        <f aca="false">IF(AND(Filiale!B117="Krank",$C$5=1,OR(WEEKDAY($A96)=3,WEEKDAY($A96)=4,WEEKDAY($A96)=5,WEEKDAY($A96)=6,WEEKDAY($A96)=7,WEEKDAY($A96)=1)),"K / F ???",IF(AND(Filiale!B117="Krank",$C$5=2,OR(WEEKDAY($A96)=4,WEEKDAY($A96)=5,WEEKDAY($A96)=6,WEEKDAY($A96)=7,WEEKDAY($A96)=1)),"K / F ???",IF(AND(Filiale!B117="Krank",$C$5=3,OR(WEEKDAY($A96)=5,WEEKDAY($A96)=6,WEEKDAY($A96)=7,WEEKDAY($A96)=1)),"K / F ???",IF(AND(Filiale!B117="Krank",$C$5=4,OR(WEEKDAY($A96)=6,WEEKDAY($A96)=7,WEEKDAY($A96)=1)),"K / F ???",IF(AND(Filiale!B117="Krank",$C$5=5,OR(WEEKDAY($A96)=7,WEEKDAY($A96)=1)),"K / F ???",IF(AND(Filiale!B117="Krank",$C$5=6,WEEKDAY($A96)=1),"K / F ???",IF(AND(Filiale!B117="Krank",$B96=1),"K / F ???"," ")))))))</f>
        <v>#VALUE!</v>
      </c>
      <c r="D96" s="49" t="e">
        <f aca="false">IF(AND(Filiale!D117="Krank",$D$5=1,OR(WEEKDAY($A96)=3,WEEKDAY($A96)=4,WEEKDAY($A96)=5,WEEKDAY($A96)=6,WEEKDAY($A96)=7,WEEKDAY($A96)=1)),"K / F ???",IF(AND(Filiale!D117="Krank",$D$5=2,OR(WEEKDAY($A96)=4,WEEKDAY($A96)=5,WEEKDAY($A96)=6,WEEKDAY($A96)=7,WEEKDAY($A96)=1)),"K / F ???",IF(AND(Filiale!D117="Krank",$D$5=3,OR(WEEKDAY($A96)=5,WEEKDAY($A96)=6,WEEKDAY($A96)=7,WEEKDAY($A96)=1)),"K / F ???",IF(AND(Filiale!D117="Krank",$D$5=4,OR(WEEKDAY($A96)=6,WEEKDAY($A96)=7,WEEKDAY($A96)=1)),"K / F ???",IF(AND(Filiale!D117="Krank",$D$5=5,OR(WEEKDAY($A96)=7,WEEKDAY($A96)=1)),"K / F ???",IF(AND(Filiale!D117="Krank",$D$5=6,WEEKDAY($A96)=1),"K / F ???",IF(AND(Filiale!D117="Krank",$B96=1),"K / F ???"," ")))))))</f>
        <v>#VALUE!</v>
      </c>
      <c r="E96" s="49" t="e">
        <f aca="false">IF(AND(Filiale!F117="Krank",$E$5=1,OR(WEEKDAY($A96)=3,WEEKDAY($A96)=4,WEEKDAY($A96)=5,WEEKDAY($A96)=6,WEEKDAY($A96)=7,WEEKDAY($A96)=1)),"K / F ???",IF(AND(Filiale!F117="Krank",$E$5=2,OR(WEEKDAY($A96)=4,WEEKDAY($A96)=5,WEEKDAY($A96)=6,WEEKDAY($A96)=7,WEEKDAY($A96)=1)),"K / F ???",IF(AND(Filiale!F117="Krank",$E$5=3,OR(WEEKDAY($A96)=5,WEEKDAY($A96)=6,WEEKDAY($A96)=7,WEEKDAY($A96)=1)),"K / F ???",IF(AND(Filiale!F117="Krank",$E$5=4,OR(WEEKDAY($A96)=6,WEEKDAY($A96)=7,WEEKDAY($A96)=1)),"K / F ???",IF(AND(Filiale!F117="Krank",$E$5=5,OR(WEEKDAY($A96)=7,WEEKDAY($A96)=1)),"K / F ???",IF(AND(Filiale!F117="Krank",$E$5=6,WEEKDAY($A96)=1),"K / F ???",IF(AND(Filiale!F117="Krank",$B96=1),"K / F ???"," ")))))))</f>
        <v>#VALUE!</v>
      </c>
    </row>
    <row r="97" customFormat="false" ht="12.75" hidden="false" customHeight="false" outlineLevel="0" collapsed="false">
      <c r="A97" s="44" t="e">
        <f aca="false">Filiale!A118</f>
        <v>#VALUE!</v>
      </c>
      <c r="B97" s="48" t="n">
        <f aca="false">IF(ISERROR(VLOOKUP($A97,Feiertage,1,FALSE()))=TRUE(),0,1)</f>
        <v>0</v>
      </c>
      <c r="C97" s="49" t="e">
        <f aca="false">IF(AND(Filiale!B118="Krank",$C$5=1,OR(WEEKDAY($A97)=3,WEEKDAY($A97)=4,WEEKDAY($A97)=5,WEEKDAY($A97)=6,WEEKDAY($A97)=7,WEEKDAY($A97)=1)),"K / F ???",IF(AND(Filiale!B118="Krank",$C$5=2,OR(WEEKDAY($A97)=4,WEEKDAY($A97)=5,WEEKDAY($A97)=6,WEEKDAY($A97)=7,WEEKDAY($A97)=1)),"K / F ???",IF(AND(Filiale!B118="Krank",$C$5=3,OR(WEEKDAY($A97)=5,WEEKDAY($A97)=6,WEEKDAY($A97)=7,WEEKDAY($A97)=1)),"K / F ???",IF(AND(Filiale!B118="Krank",$C$5=4,OR(WEEKDAY($A97)=6,WEEKDAY($A97)=7,WEEKDAY($A97)=1)),"K / F ???",IF(AND(Filiale!B118="Krank",$C$5=5,OR(WEEKDAY($A97)=7,WEEKDAY($A97)=1)),"K / F ???",IF(AND(Filiale!B118="Krank",$C$5=6,WEEKDAY($A97)=1),"K / F ???",IF(AND(Filiale!B118="Krank",$B97=1),"K / F ???"," ")))))))</f>
        <v>#VALUE!</v>
      </c>
      <c r="D97" s="49" t="e">
        <f aca="false">IF(AND(Filiale!D118="Krank",$D$5=1,OR(WEEKDAY($A97)=3,WEEKDAY($A97)=4,WEEKDAY($A97)=5,WEEKDAY($A97)=6,WEEKDAY($A97)=7,WEEKDAY($A97)=1)),"K / F ???",IF(AND(Filiale!D118="Krank",$D$5=2,OR(WEEKDAY($A97)=4,WEEKDAY($A97)=5,WEEKDAY($A97)=6,WEEKDAY($A97)=7,WEEKDAY($A97)=1)),"K / F ???",IF(AND(Filiale!D118="Krank",$D$5=3,OR(WEEKDAY($A97)=5,WEEKDAY($A97)=6,WEEKDAY($A97)=7,WEEKDAY($A97)=1)),"K / F ???",IF(AND(Filiale!D118="Krank",$D$5=4,OR(WEEKDAY($A97)=6,WEEKDAY($A97)=7,WEEKDAY($A97)=1)),"K / F ???",IF(AND(Filiale!D118="Krank",$D$5=5,OR(WEEKDAY($A97)=7,WEEKDAY($A97)=1)),"K / F ???",IF(AND(Filiale!D118="Krank",$D$5=6,WEEKDAY($A97)=1),"K / F ???",IF(AND(Filiale!D118="Krank",$B97=1),"K / F ???"," ")))))))</f>
        <v>#VALUE!</v>
      </c>
      <c r="E97" s="49" t="e">
        <f aca="false">IF(AND(Filiale!F118="Krank",$E$5=1,OR(WEEKDAY($A97)=3,WEEKDAY($A97)=4,WEEKDAY($A97)=5,WEEKDAY($A97)=6,WEEKDAY($A97)=7,WEEKDAY($A97)=1)),"K / F ???",IF(AND(Filiale!F118="Krank",$E$5=2,OR(WEEKDAY($A97)=4,WEEKDAY($A97)=5,WEEKDAY($A97)=6,WEEKDAY($A97)=7,WEEKDAY($A97)=1)),"K / F ???",IF(AND(Filiale!F118="Krank",$E$5=3,OR(WEEKDAY($A97)=5,WEEKDAY($A97)=6,WEEKDAY($A97)=7,WEEKDAY($A97)=1)),"K / F ???",IF(AND(Filiale!F118="Krank",$E$5=4,OR(WEEKDAY($A97)=6,WEEKDAY($A97)=7,WEEKDAY($A97)=1)),"K / F ???",IF(AND(Filiale!F118="Krank",$E$5=5,OR(WEEKDAY($A97)=7,WEEKDAY($A97)=1)),"K / F ???",IF(AND(Filiale!F118="Krank",$E$5=6,WEEKDAY($A97)=1),"K / F ???",IF(AND(Filiale!F118="Krank",$B97=1),"K / F ???"," ")))))))</f>
        <v>#VALUE!</v>
      </c>
    </row>
    <row r="98" customFormat="false" ht="12.75" hidden="false" customHeight="false" outlineLevel="0" collapsed="false">
      <c r="A98" s="44" t="e">
        <f aca="false">Filiale!A119</f>
        <v>#VALUE!</v>
      </c>
      <c r="B98" s="48" t="n">
        <f aca="false">IF(ISERROR(VLOOKUP($A98,Feiertage,1,FALSE()))=TRUE(),0,1)</f>
        <v>0</v>
      </c>
      <c r="C98" s="49" t="e">
        <f aca="false">IF(AND(Filiale!B119="Krank",$C$5=1,OR(WEEKDAY($A98)=3,WEEKDAY($A98)=4,WEEKDAY($A98)=5,WEEKDAY($A98)=6,WEEKDAY($A98)=7,WEEKDAY($A98)=1)),"K / F ???",IF(AND(Filiale!B119="Krank",$C$5=2,OR(WEEKDAY($A98)=4,WEEKDAY($A98)=5,WEEKDAY($A98)=6,WEEKDAY($A98)=7,WEEKDAY($A98)=1)),"K / F ???",IF(AND(Filiale!B119="Krank",$C$5=3,OR(WEEKDAY($A98)=5,WEEKDAY($A98)=6,WEEKDAY($A98)=7,WEEKDAY($A98)=1)),"K / F ???",IF(AND(Filiale!B119="Krank",$C$5=4,OR(WEEKDAY($A98)=6,WEEKDAY($A98)=7,WEEKDAY($A98)=1)),"K / F ???",IF(AND(Filiale!B119="Krank",$C$5=5,OR(WEEKDAY($A98)=7,WEEKDAY($A98)=1)),"K / F ???",IF(AND(Filiale!B119="Krank",$C$5=6,WEEKDAY($A98)=1),"K / F ???",IF(AND(Filiale!B119="Krank",$B98=1),"K / F ???"," ")))))))</f>
        <v>#VALUE!</v>
      </c>
      <c r="D98" s="49" t="e">
        <f aca="false">IF(AND(Filiale!D119="Krank",$D$5=1,OR(WEEKDAY($A98)=3,WEEKDAY($A98)=4,WEEKDAY($A98)=5,WEEKDAY($A98)=6,WEEKDAY($A98)=7,WEEKDAY($A98)=1)),"K / F ???",IF(AND(Filiale!D119="Krank",$D$5=2,OR(WEEKDAY($A98)=4,WEEKDAY($A98)=5,WEEKDAY($A98)=6,WEEKDAY($A98)=7,WEEKDAY($A98)=1)),"K / F ???",IF(AND(Filiale!D119="Krank",$D$5=3,OR(WEEKDAY($A98)=5,WEEKDAY($A98)=6,WEEKDAY($A98)=7,WEEKDAY($A98)=1)),"K / F ???",IF(AND(Filiale!D119="Krank",$D$5=4,OR(WEEKDAY($A98)=6,WEEKDAY($A98)=7,WEEKDAY($A98)=1)),"K / F ???",IF(AND(Filiale!D119="Krank",$D$5=5,OR(WEEKDAY($A98)=7,WEEKDAY($A98)=1)),"K / F ???",IF(AND(Filiale!D119="Krank",$D$5=6,WEEKDAY($A98)=1),"K / F ???",IF(AND(Filiale!D119="Krank",$B98=1),"K / F ???"," ")))))))</f>
        <v>#VALUE!</v>
      </c>
      <c r="E98" s="49" t="e">
        <f aca="false">IF(AND(Filiale!F119="Krank",$E$5=1,OR(WEEKDAY($A98)=3,WEEKDAY($A98)=4,WEEKDAY($A98)=5,WEEKDAY($A98)=6,WEEKDAY($A98)=7,WEEKDAY($A98)=1)),"K / F ???",IF(AND(Filiale!F119="Krank",$E$5=2,OR(WEEKDAY($A98)=4,WEEKDAY($A98)=5,WEEKDAY($A98)=6,WEEKDAY($A98)=7,WEEKDAY($A98)=1)),"K / F ???",IF(AND(Filiale!F119="Krank",$E$5=3,OR(WEEKDAY($A98)=5,WEEKDAY($A98)=6,WEEKDAY($A98)=7,WEEKDAY($A98)=1)),"K / F ???",IF(AND(Filiale!F119="Krank",$E$5=4,OR(WEEKDAY($A98)=6,WEEKDAY($A98)=7,WEEKDAY($A98)=1)),"K / F ???",IF(AND(Filiale!F119="Krank",$E$5=5,OR(WEEKDAY($A98)=7,WEEKDAY($A98)=1)),"K / F ???",IF(AND(Filiale!F119="Krank",$E$5=6,WEEKDAY($A98)=1),"K / F ???",IF(AND(Filiale!F119="Krank",$B98=1),"K / F ???"," ")))))))</f>
        <v>#VALUE!</v>
      </c>
    </row>
    <row r="99" customFormat="false" ht="12.75" hidden="false" customHeight="false" outlineLevel="0" collapsed="false">
      <c r="A99" s="42" t="e">
        <f aca="false">Filiale!A120</f>
        <v>#VALUE!</v>
      </c>
      <c r="B99" s="47" t="n">
        <f aca="false">IF(ISERROR(VLOOKUP($A99,Feiertage,1,FALSE()))=TRUE(),0,1)</f>
        <v>0</v>
      </c>
      <c r="C99" s="43" t="e">
        <f aca="false">IF(AND(Filiale!B120="Krank",$C$5=1,OR(WEEKDAY($A99)=3,WEEKDAY($A99)=4,WEEKDAY($A99)=5,WEEKDAY($A99)=6,WEEKDAY($A99)=7,WEEKDAY($A99)=1)),"K / F ???",IF(AND(Filiale!B120="Krank",$C$5=2,OR(WEEKDAY($A99)=4,WEEKDAY($A99)=5,WEEKDAY($A99)=6,WEEKDAY($A99)=7,WEEKDAY($A99)=1)),"K / F ???",IF(AND(Filiale!B120="Krank",$C$5=3,OR(WEEKDAY($A99)=5,WEEKDAY($A99)=6,WEEKDAY($A99)=7,WEEKDAY($A99)=1)),"K / F ???",IF(AND(Filiale!B120="Krank",$C$5=4,OR(WEEKDAY($A99)=6,WEEKDAY($A99)=7,WEEKDAY($A99)=1)),"K / F ???",IF(AND(Filiale!B120="Krank",$C$5=5,OR(WEEKDAY($A99)=7,WEEKDAY($A99)=1)),"K / F ???",IF(AND(Filiale!B120="Krank",$C$5=6,WEEKDAY($A99)=1),"K / F ???",IF(AND(Filiale!B120="Krank",$B99=1),"K / F ???"," ")))))))</f>
        <v>#VALUE!</v>
      </c>
      <c r="D99" s="43" t="e">
        <f aca="false">IF(AND(Filiale!D120="Krank",$D$5=1,OR(WEEKDAY($A99)=3,WEEKDAY($A99)=4,WEEKDAY($A99)=5,WEEKDAY($A99)=6,WEEKDAY($A99)=7,WEEKDAY($A99)=1)),"K / F ???",IF(AND(Filiale!D120="Krank",$D$5=2,OR(WEEKDAY($A99)=4,WEEKDAY($A99)=5,WEEKDAY($A99)=6,WEEKDAY($A99)=7,WEEKDAY($A99)=1)),"K / F ???",IF(AND(Filiale!D120="Krank",$D$5=3,OR(WEEKDAY($A99)=5,WEEKDAY($A99)=6,WEEKDAY($A99)=7,WEEKDAY($A99)=1)),"K / F ???",IF(AND(Filiale!D120="Krank",$D$5=4,OR(WEEKDAY($A99)=6,WEEKDAY($A99)=7,WEEKDAY($A99)=1)),"K / F ???",IF(AND(Filiale!D120="Krank",$D$5=5,OR(WEEKDAY($A99)=7,WEEKDAY($A99)=1)),"K / F ???",IF(AND(Filiale!D120="Krank",$D$5=6,WEEKDAY($A99)=1),"K / F ???",IF(AND(Filiale!D120="Krank",$B99=1),"K / F ???"," ")))))))</f>
        <v>#VALUE!</v>
      </c>
      <c r="E99" s="43" t="e">
        <f aca="false">IF(AND(Filiale!F120="Krank",$E$5=1,OR(WEEKDAY($A99)=3,WEEKDAY($A99)=4,WEEKDAY($A99)=5,WEEKDAY($A99)=6,WEEKDAY($A99)=7,WEEKDAY($A99)=1)),"K / F ???",IF(AND(Filiale!F120="Krank",$E$5=2,OR(WEEKDAY($A99)=4,WEEKDAY($A99)=5,WEEKDAY($A99)=6,WEEKDAY($A99)=7,WEEKDAY($A99)=1)),"K / F ???",IF(AND(Filiale!F120="Krank",$E$5=3,OR(WEEKDAY($A99)=5,WEEKDAY($A99)=6,WEEKDAY($A99)=7,WEEKDAY($A99)=1)),"K / F ???",IF(AND(Filiale!F120="Krank",$E$5=4,OR(WEEKDAY($A99)=6,WEEKDAY($A99)=7,WEEKDAY($A99)=1)),"K / F ???",IF(AND(Filiale!F120="Krank",$E$5=5,OR(WEEKDAY($A99)=7,WEEKDAY($A99)=1)),"K / F ???",IF(AND(Filiale!F120="Krank",$E$5=6,WEEKDAY($A99)=1),"K / F ???",IF(AND(Filiale!F120="Krank",$B99=1),"K / F ???"," ")))))))</f>
        <v>#VALUE!</v>
      </c>
    </row>
    <row r="100" customFormat="false" ht="12.75" hidden="false" customHeight="false" outlineLevel="0" collapsed="false">
      <c r="A100" s="44" t="e">
        <f aca="false">Filiale!A121</f>
        <v>#VALUE!</v>
      </c>
      <c r="B100" s="48" t="n">
        <f aca="false">IF(ISERROR(VLOOKUP($A100,Feiertage,1,FALSE()))=TRUE(),0,1)</f>
        <v>0</v>
      </c>
      <c r="C100" s="49" t="e">
        <f aca="false">IF(AND(Filiale!B121="Krank",$C$5=1,OR(WEEKDAY($A100)=3,WEEKDAY($A100)=4,WEEKDAY($A100)=5,WEEKDAY($A100)=6,WEEKDAY($A100)=7,WEEKDAY($A100)=1)),"K / F ???",IF(AND(Filiale!B121="Krank",$C$5=2,OR(WEEKDAY($A100)=4,WEEKDAY($A100)=5,WEEKDAY($A100)=6,WEEKDAY($A100)=7,WEEKDAY($A100)=1)),"K / F ???",IF(AND(Filiale!B121="Krank",$C$5=3,OR(WEEKDAY($A100)=5,WEEKDAY($A100)=6,WEEKDAY($A100)=7,WEEKDAY($A100)=1)),"K / F ???",IF(AND(Filiale!B121="Krank",$C$5=4,OR(WEEKDAY($A100)=6,WEEKDAY($A100)=7,WEEKDAY($A100)=1)),"K / F ???",IF(AND(Filiale!B121="Krank",$C$5=5,OR(WEEKDAY($A100)=7,WEEKDAY($A100)=1)),"K / F ???",IF(AND(Filiale!B121="Krank",$C$5=6,WEEKDAY($A100)=1),"K / F ???",IF(AND(Filiale!B121="Krank",$B100=1),"K / F ???"," ")))))))</f>
        <v>#VALUE!</v>
      </c>
      <c r="D100" s="49" t="e">
        <f aca="false">IF(AND(Filiale!D121="Krank",$D$5=1,OR(WEEKDAY($A100)=3,WEEKDAY($A100)=4,WEEKDAY($A100)=5,WEEKDAY($A100)=6,WEEKDAY($A100)=7,WEEKDAY($A100)=1)),"K / F ???",IF(AND(Filiale!D121="Krank",$D$5=2,OR(WEEKDAY($A100)=4,WEEKDAY($A100)=5,WEEKDAY($A100)=6,WEEKDAY($A100)=7,WEEKDAY($A100)=1)),"K / F ???",IF(AND(Filiale!D121="Krank",$D$5=3,OR(WEEKDAY($A100)=5,WEEKDAY($A100)=6,WEEKDAY($A100)=7,WEEKDAY($A100)=1)),"K / F ???",IF(AND(Filiale!D121="Krank",$D$5=4,OR(WEEKDAY($A100)=6,WEEKDAY($A100)=7,WEEKDAY($A100)=1)),"K / F ???",IF(AND(Filiale!D121="Krank",$D$5=5,OR(WEEKDAY($A100)=7,WEEKDAY($A100)=1)),"K / F ???",IF(AND(Filiale!D121="Krank",$D$5=6,WEEKDAY($A100)=1),"K / F ???",IF(AND(Filiale!D121="Krank",$B100=1),"K / F ???"," ")))))))</f>
        <v>#VALUE!</v>
      </c>
      <c r="E100" s="49" t="e">
        <f aca="false">IF(AND(Filiale!F121="Krank",$E$5=1,OR(WEEKDAY($A100)=3,WEEKDAY($A100)=4,WEEKDAY($A100)=5,WEEKDAY($A100)=6,WEEKDAY($A100)=7,WEEKDAY($A100)=1)),"K / F ???",IF(AND(Filiale!F121="Krank",$E$5=2,OR(WEEKDAY($A100)=4,WEEKDAY($A100)=5,WEEKDAY($A100)=6,WEEKDAY($A100)=7,WEEKDAY($A100)=1)),"K / F ???",IF(AND(Filiale!F121="Krank",$E$5=3,OR(WEEKDAY($A100)=5,WEEKDAY($A100)=6,WEEKDAY($A100)=7,WEEKDAY($A100)=1)),"K / F ???",IF(AND(Filiale!F121="Krank",$E$5=4,OR(WEEKDAY($A100)=6,WEEKDAY($A100)=7,WEEKDAY($A100)=1)),"K / F ???",IF(AND(Filiale!F121="Krank",$E$5=5,OR(WEEKDAY($A100)=7,WEEKDAY($A100)=1)),"K / F ???",IF(AND(Filiale!F121="Krank",$E$5=6,WEEKDAY($A100)=1),"K / F ???",IF(AND(Filiale!F121="Krank",$B100=1),"K / F ???"," ")))))))</f>
        <v>#VALUE!</v>
      </c>
    </row>
    <row r="101" customFormat="false" ht="12.75" hidden="false" customHeight="false" outlineLevel="0" collapsed="false">
      <c r="A101" s="44" t="e">
        <f aca="false">Filiale!A122</f>
        <v>#VALUE!</v>
      </c>
      <c r="B101" s="48" t="n">
        <f aca="false">IF(ISERROR(VLOOKUP($A101,Feiertage,1,FALSE()))=TRUE(),0,1)</f>
        <v>0</v>
      </c>
      <c r="C101" s="49" t="e">
        <f aca="false">IF(AND(Filiale!B122="Krank",$C$5=1,OR(WEEKDAY($A101)=3,WEEKDAY($A101)=4,WEEKDAY($A101)=5,WEEKDAY($A101)=6,WEEKDAY($A101)=7,WEEKDAY($A101)=1)),"K / F ???",IF(AND(Filiale!B122="Krank",$C$5=2,OR(WEEKDAY($A101)=4,WEEKDAY($A101)=5,WEEKDAY($A101)=6,WEEKDAY($A101)=7,WEEKDAY($A101)=1)),"K / F ???",IF(AND(Filiale!B122="Krank",$C$5=3,OR(WEEKDAY($A101)=5,WEEKDAY($A101)=6,WEEKDAY($A101)=7,WEEKDAY($A101)=1)),"K / F ???",IF(AND(Filiale!B122="Krank",$C$5=4,OR(WEEKDAY($A101)=6,WEEKDAY($A101)=7,WEEKDAY($A101)=1)),"K / F ???",IF(AND(Filiale!B122="Krank",$C$5=5,OR(WEEKDAY($A101)=7,WEEKDAY($A101)=1)),"K / F ???",IF(AND(Filiale!B122="Krank",$C$5=6,WEEKDAY($A101)=1),"K / F ???",IF(AND(Filiale!B122="Krank",$B101=1),"K / F ???"," ")))))))</f>
        <v>#VALUE!</v>
      </c>
      <c r="D101" s="49" t="e">
        <f aca="false">IF(AND(Filiale!D122="Krank",$D$5=1,OR(WEEKDAY($A101)=3,WEEKDAY($A101)=4,WEEKDAY($A101)=5,WEEKDAY($A101)=6,WEEKDAY($A101)=7,WEEKDAY($A101)=1)),"K / F ???",IF(AND(Filiale!D122="Krank",$D$5=2,OR(WEEKDAY($A101)=4,WEEKDAY($A101)=5,WEEKDAY($A101)=6,WEEKDAY($A101)=7,WEEKDAY($A101)=1)),"K / F ???",IF(AND(Filiale!D122="Krank",$D$5=3,OR(WEEKDAY($A101)=5,WEEKDAY($A101)=6,WEEKDAY($A101)=7,WEEKDAY($A101)=1)),"K / F ???",IF(AND(Filiale!D122="Krank",$D$5=4,OR(WEEKDAY($A101)=6,WEEKDAY($A101)=7,WEEKDAY($A101)=1)),"K / F ???",IF(AND(Filiale!D122="Krank",$D$5=5,OR(WEEKDAY($A101)=7,WEEKDAY($A101)=1)),"K / F ???",IF(AND(Filiale!D122="Krank",$D$5=6,WEEKDAY($A101)=1),"K / F ???",IF(AND(Filiale!D122="Krank",$B101=1),"K / F ???"," ")))))))</f>
        <v>#VALUE!</v>
      </c>
      <c r="E101" s="49" t="e">
        <f aca="false">IF(AND(Filiale!F122="Krank",$E$5=1,OR(WEEKDAY($A101)=3,WEEKDAY($A101)=4,WEEKDAY($A101)=5,WEEKDAY($A101)=6,WEEKDAY($A101)=7,WEEKDAY($A101)=1)),"K / F ???",IF(AND(Filiale!F122="Krank",$E$5=2,OR(WEEKDAY($A101)=4,WEEKDAY($A101)=5,WEEKDAY($A101)=6,WEEKDAY($A101)=7,WEEKDAY($A101)=1)),"K / F ???",IF(AND(Filiale!F122="Krank",$E$5=3,OR(WEEKDAY($A101)=5,WEEKDAY($A101)=6,WEEKDAY($A101)=7,WEEKDAY($A101)=1)),"K / F ???",IF(AND(Filiale!F122="Krank",$E$5=4,OR(WEEKDAY($A101)=6,WEEKDAY($A101)=7,WEEKDAY($A101)=1)),"K / F ???",IF(AND(Filiale!F122="Krank",$E$5=5,OR(WEEKDAY($A101)=7,WEEKDAY($A101)=1)),"K / F ???",IF(AND(Filiale!F122="Krank",$E$5=6,WEEKDAY($A101)=1),"K / F ???",IF(AND(Filiale!F122="Krank",$B101=1),"K / F ???"," ")))))))</f>
        <v>#VALUE!</v>
      </c>
    </row>
    <row r="102" customFormat="false" ht="12.75" hidden="false" customHeight="false" outlineLevel="0" collapsed="false">
      <c r="A102" s="44" t="e">
        <f aca="false">Filiale!A123</f>
        <v>#VALUE!</v>
      </c>
      <c r="B102" s="48" t="n">
        <f aca="false">IF(ISERROR(VLOOKUP($A102,Feiertage,1,FALSE()))=TRUE(),0,1)</f>
        <v>0</v>
      </c>
      <c r="C102" s="49" t="e">
        <f aca="false">IF(AND(Filiale!B123="Krank",$C$5=1,OR(WEEKDAY($A102)=3,WEEKDAY($A102)=4,WEEKDAY($A102)=5,WEEKDAY($A102)=6,WEEKDAY($A102)=7,WEEKDAY($A102)=1)),"K / F ???",IF(AND(Filiale!B123="Krank",$C$5=2,OR(WEEKDAY($A102)=4,WEEKDAY($A102)=5,WEEKDAY($A102)=6,WEEKDAY($A102)=7,WEEKDAY($A102)=1)),"K / F ???",IF(AND(Filiale!B123="Krank",$C$5=3,OR(WEEKDAY($A102)=5,WEEKDAY($A102)=6,WEEKDAY($A102)=7,WEEKDAY($A102)=1)),"K / F ???",IF(AND(Filiale!B123="Krank",$C$5=4,OR(WEEKDAY($A102)=6,WEEKDAY($A102)=7,WEEKDAY($A102)=1)),"K / F ???",IF(AND(Filiale!B123="Krank",$C$5=5,OR(WEEKDAY($A102)=7,WEEKDAY($A102)=1)),"K / F ???",IF(AND(Filiale!B123="Krank",$C$5=6,WEEKDAY($A102)=1),"K / F ???",IF(AND(Filiale!B123="Krank",$B102=1),"K / F ???"," ")))))))</f>
        <v>#VALUE!</v>
      </c>
      <c r="D102" s="49" t="e">
        <f aca="false">IF(AND(Filiale!D123="Krank",$D$5=1,OR(WEEKDAY($A102)=3,WEEKDAY($A102)=4,WEEKDAY($A102)=5,WEEKDAY($A102)=6,WEEKDAY($A102)=7,WEEKDAY($A102)=1)),"K / F ???",IF(AND(Filiale!D123="Krank",$D$5=2,OR(WEEKDAY($A102)=4,WEEKDAY($A102)=5,WEEKDAY($A102)=6,WEEKDAY($A102)=7,WEEKDAY($A102)=1)),"K / F ???",IF(AND(Filiale!D123="Krank",$D$5=3,OR(WEEKDAY($A102)=5,WEEKDAY($A102)=6,WEEKDAY($A102)=7,WEEKDAY($A102)=1)),"K / F ???",IF(AND(Filiale!D123="Krank",$D$5=4,OR(WEEKDAY($A102)=6,WEEKDAY($A102)=7,WEEKDAY($A102)=1)),"K / F ???",IF(AND(Filiale!D123="Krank",$D$5=5,OR(WEEKDAY($A102)=7,WEEKDAY($A102)=1)),"K / F ???",IF(AND(Filiale!D123="Krank",$D$5=6,WEEKDAY($A102)=1),"K / F ???",IF(AND(Filiale!D123="Krank",$B102=1),"K / F ???"," ")))))))</f>
        <v>#VALUE!</v>
      </c>
      <c r="E102" s="49" t="e">
        <f aca="false">IF(AND(Filiale!F123="Krank",$E$5=1,OR(WEEKDAY($A102)=3,WEEKDAY($A102)=4,WEEKDAY($A102)=5,WEEKDAY($A102)=6,WEEKDAY($A102)=7,WEEKDAY($A102)=1)),"K / F ???",IF(AND(Filiale!F123="Krank",$E$5=2,OR(WEEKDAY($A102)=4,WEEKDAY($A102)=5,WEEKDAY($A102)=6,WEEKDAY($A102)=7,WEEKDAY($A102)=1)),"K / F ???",IF(AND(Filiale!F123="Krank",$E$5=3,OR(WEEKDAY($A102)=5,WEEKDAY($A102)=6,WEEKDAY($A102)=7,WEEKDAY($A102)=1)),"K / F ???",IF(AND(Filiale!F123="Krank",$E$5=4,OR(WEEKDAY($A102)=6,WEEKDAY($A102)=7,WEEKDAY($A102)=1)),"K / F ???",IF(AND(Filiale!F123="Krank",$E$5=5,OR(WEEKDAY($A102)=7,WEEKDAY($A102)=1)),"K / F ???",IF(AND(Filiale!F123="Krank",$E$5=6,WEEKDAY($A102)=1),"K / F ???",IF(AND(Filiale!F123="Krank",$B102=1),"K / F ???"," ")))))))</f>
        <v>#VALUE!</v>
      </c>
    </row>
    <row r="103" customFormat="false" ht="12.75" hidden="false" customHeight="false" outlineLevel="0" collapsed="false">
      <c r="A103" s="44" t="e">
        <f aca="false">Filiale!A124</f>
        <v>#VALUE!</v>
      </c>
      <c r="B103" s="48" t="n">
        <f aca="false">IF(ISERROR(VLOOKUP($A103,Feiertage,1,FALSE()))=TRUE(),0,1)</f>
        <v>0</v>
      </c>
      <c r="C103" s="49" t="e">
        <f aca="false">IF(AND(Filiale!B124="Krank",$C$5=1,OR(WEEKDAY($A103)=3,WEEKDAY($A103)=4,WEEKDAY($A103)=5,WEEKDAY($A103)=6,WEEKDAY($A103)=7,WEEKDAY($A103)=1)),"K / F ???",IF(AND(Filiale!B124="Krank",$C$5=2,OR(WEEKDAY($A103)=4,WEEKDAY($A103)=5,WEEKDAY($A103)=6,WEEKDAY($A103)=7,WEEKDAY($A103)=1)),"K / F ???",IF(AND(Filiale!B124="Krank",$C$5=3,OR(WEEKDAY($A103)=5,WEEKDAY($A103)=6,WEEKDAY($A103)=7,WEEKDAY($A103)=1)),"K / F ???",IF(AND(Filiale!B124="Krank",$C$5=4,OR(WEEKDAY($A103)=6,WEEKDAY($A103)=7,WEEKDAY($A103)=1)),"K / F ???",IF(AND(Filiale!B124="Krank",$C$5=5,OR(WEEKDAY($A103)=7,WEEKDAY($A103)=1)),"K / F ???",IF(AND(Filiale!B124="Krank",$C$5=6,WEEKDAY($A103)=1),"K / F ???",IF(AND(Filiale!B124="Krank",$B103=1),"K / F ???"," ")))))))</f>
        <v>#VALUE!</v>
      </c>
      <c r="D103" s="49" t="e">
        <f aca="false">IF(AND(Filiale!D124="Krank",$D$5=1,OR(WEEKDAY($A103)=3,WEEKDAY($A103)=4,WEEKDAY($A103)=5,WEEKDAY($A103)=6,WEEKDAY($A103)=7,WEEKDAY($A103)=1)),"K / F ???",IF(AND(Filiale!D124="Krank",$D$5=2,OR(WEEKDAY($A103)=4,WEEKDAY($A103)=5,WEEKDAY($A103)=6,WEEKDAY($A103)=7,WEEKDAY($A103)=1)),"K / F ???",IF(AND(Filiale!D124="Krank",$D$5=3,OR(WEEKDAY($A103)=5,WEEKDAY($A103)=6,WEEKDAY($A103)=7,WEEKDAY($A103)=1)),"K / F ???",IF(AND(Filiale!D124="Krank",$D$5=4,OR(WEEKDAY($A103)=6,WEEKDAY($A103)=7,WEEKDAY($A103)=1)),"K / F ???",IF(AND(Filiale!D124="Krank",$D$5=5,OR(WEEKDAY($A103)=7,WEEKDAY($A103)=1)),"K / F ???",IF(AND(Filiale!D124="Krank",$D$5=6,WEEKDAY($A103)=1),"K / F ???",IF(AND(Filiale!D124="Krank",$B103=1),"K / F ???"," ")))))))</f>
        <v>#VALUE!</v>
      </c>
      <c r="E103" s="49" t="e">
        <f aca="false">IF(AND(Filiale!F124="Krank",$E$5=1,OR(WEEKDAY($A103)=3,WEEKDAY($A103)=4,WEEKDAY($A103)=5,WEEKDAY($A103)=6,WEEKDAY($A103)=7,WEEKDAY($A103)=1)),"K / F ???",IF(AND(Filiale!F124="Krank",$E$5=2,OR(WEEKDAY($A103)=4,WEEKDAY($A103)=5,WEEKDAY($A103)=6,WEEKDAY($A103)=7,WEEKDAY($A103)=1)),"K / F ???",IF(AND(Filiale!F124="Krank",$E$5=3,OR(WEEKDAY($A103)=5,WEEKDAY($A103)=6,WEEKDAY($A103)=7,WEEKDAY($A103)=1)),"K / F ???",IF(AND(Filiale!F124="Krank",$E$5=4,OR(WEEKDAY($A103)=6,WEEKDAY($A103)=7,WEEKDAY($A103)=1)),"K / F ???",IF(AND(Filiale!F124="Krank",$E$5=5,OR(WEEKDAY($A103)=7,WEEKDAY($A103)=1)),"K / F ???",IF(AND(Filiale!F124="Krank",$E$5=6,WEEKDAY($A103)=1),"K / F ???",IF(AND(Filiale!F124="Krank",$B103=1),"K / F ???"," ")))))))</f>
        <v>#VALUE!</v>
      </c>
    </row>
    <row r="104" customFormat="false" ht="12.75" hidden="false" customHeight="false" outlineLevel="0" collapsed="false">
      <c r="A104" s="44" t="e">
        <f aca="false">Filiale!A125</f>
        <v>#VALUE!</v>
      </c>
      <c r="B104" s="48" t="n">
        <f aca="false">IF(ISERROR(VLOOKUP($A104,Feiertage,1,FALSE()))=TRUE(),0,1)</f>
        <v>0</v>
      </c>
      <c r="C104" s="49" t="e">
        <f aca="false">IF(AND(Filiale!B125="Krank",$C$5=1,OR(WEEKDAY($A104)=3,WEEKDAY($A104)=4,WEEKDAY($A104)=5,WEEKDAY($A104)=6,WEEKDAY($A104)=7,WEEKDAY($A104)=1)),"K / F ???",IF(AND(Filiale!B125="Krank",$C$5=2,OR(WEEKDAY($A104)=4,WEEKDAY($A104)=5,WEEKDAY($A104)=6,WEEKDAY($A104)=7,WEEKDAY($A104)=1)),"K / F ???",IF(AND(Filiale!B125="Krank",$C$5=3,OR(WEEKDAY($A104)=5,WEEKDAY($A104)=6,WEEKDAY($A104)=7,WEEKDAY($A104)=1)),"K / F ???",IF(AND(Filiale!B125="Krank",$C$5=4,OR(WEEKDAY($A104)=6,WEEKDAY($A104)=7,WEEKDAY($A104)=1)),"K / F ???",IF(AND(Filiale!B125="Krank",$C$5=5,OR(WEEKDAY($A104)=7,WEEKDAY($A104)=1)),"K / F ???",IF(AND(Filiale!B125="Krank",$C$5=6,WEEKDAY($A104)=1),"K / F ???",IF(AND(Filiale!B125="Krank",$B104=1),"K / F ???"," ")))))))</f>
        <v>#VALUE!</v>
      </c>
      <c r="D104" s="49" t="e">
        <f aca="false">IF(AND(Filiale!D125="Krank",$D$5=1,OR(WEEKDAY($A104)=3,WEEKDAY($A104)=4,WEEKDAY($A104)=5,WEEKDAY($A104)=6,WEEKDAY($A104)=7,WEEKDAY($A104)=1)),"K / F ???",IF(AND(Filiale!D125="Krank",$D$5=2,OR(WEEKDAY($A104)=4,WEEKDAY($A104)=5,WEEKDAY($A104)=6,WEEKDAY($A104)=7,WEEKDAY($A104)=1)),"K / F ???",IF(AND(Filiale!D125="Krank",$D$5=3,OR(WEEKDAY($A104)=5,WEEKDAY($A104)=6,WEEKDAY($A104)=7,WEEKDAY($A104)=1)),"K / F ???",IF(AND(Filiale!D125="Krank",$D$5=4,OR(WEEKDAY($A104)=6,WEEKDAY($A104)=7,WEEKDAY($A104)=1)),"K / F ???",IF(AND(Filiale!D125="Krank",$D$5=5,OR(WEEKDAY($A104)=7,WEEKDAY($A104)=1)),"K / F ???",IF(AND(Filiale!D125="Krank",$D$5=6,WEEKDAY($A104)=1),"K / F ???",IF(AND(Filiale!D125="Krank",$B104=1),"K / F ???"," ")))))))</f>
        <v>#VALUE!</v>
      </c>
      <c r="E104" s="49" t="e">
        <f aca="false">IF(AND(Filiale!F125="Krank",$E$5=1,OR(WEEKDAY($A104)=3,WEEKDAY($A104)=4,WEEKDAY($A104)=5,WEEKDAY($A104)=6,WEEKDAY($A104)=7,WEEKDAY($A104)=1)),"K / F ???",IF(AND(Filiale!F125="Krank",$E$5=2,OR(WEEKDAY($A104)=4,WEEKDAY($A104)=5,WEEKDAY($A104)=6,WEEKDAY($A104)=7,WEEKDAY($A104)=1)),"K / F ???",IF(AND(Filiale!F125="Krank",$E$5=3,OR(WEEKDAY($A104)=5,WEEKDAY($A104)=6,WEEKDAY($A104)=7,WEEKDAY($A104)=1)),"K / F ???",IF(AND(Filiale!F125="Krank",$E$5=4,OR(WEEKDAY($A104)=6,WEEKDAY($A104)=7,WEEKDAY($A104)=1)),"K / F ???",IF(AND(Filiale!F125="Krank",$E$5=5,OR(WEEKDAY($A104)=7,WEEKDAY($A104)=1)),"K / F ???",IF(AND(Filiale!F125="Krank",$E$5=6,WEEKDAY($A104)=1),"K / F ???",IF(AND(Filiale!F125="Krank",$B104=1),"K / F ???"," ")))))))</f>
        <v>#VALUE!</v>
      </c>
    </row>
    <row r="105" customFormat="false" ht="12.75" hidden="false" customHeight="false" outlineLevel="0" collapsed="false">
      <c r="A105" s="44" t="e">
        <f aca="false">Filiale!A126</f>
        <v>#VALUE!</v>
      </c>
      <c r="B105" s="48" t="n">
        <f aca="false">IF(ISERROR(VLOOKUP($A105,Feiertage,1,FALSE()))=TRUE(),0,1)</f>
        <v>0</v>
      </c>
      <c r="C105" s="49" t="e">
        <f aca="false">IF(AND(Filiale!B126="Krank",$C$5=1,OR(WEEKDAY($A105)=3,WEEKDAY($A105)=4,WEEKDAY($A105)=5,WEEKDAY($A105)=6,WEEKDAY($A105)=7,WEEKDAY($A105)=1)),"K / F ???",IF(AND(Filiale!B126="Krank",$C$5=2,OR(WEEKDAY($A105)=4,WEEKDAY($A105)=5,WEEKDAY($A105)=6,WEEKDAY($A105)=7,WEEKDAY($A105)=1)),"K / F ???",IF(AND(Filiale!B126="Krank",$C$5=3,OR(WEEKDAY($A105)=5,WEEKDAY($A105)=6,WEEKDAY($A105)=7,WEEKDAY($A105)=1)),"K / F ???",IF(AND(Filiale!B126="Krank",$C$5=4,OR(WEEKDAY($A105)=6,WEEKDAY($A105)=7,WEEKDAY($A105)=1)),"K / F ???",IF(AND(Filiale!B126="Krank",$C$5=5,OR(WEEKDAY($A105)=7,WEEKDAY($A105)=1)),"K / F ???",IF(AND(Filiale!B126="Krank",$C$5=6,WEEKDAY($A105)=1),"K / F ???",IF(AND(Filiale!B126="Krank",$B105=1),"K / F ???"," ")))))))</f>
        <v>#VALUE!</v>
      </c>
      <c r="D105" s="49" t="e">
        <f aca="false">IF(AND(Filiale!D126="Krank",$D$5=1,OR(WEEKDAY($A105)=3,WEEKDAY($A105)=4,WEEKDAY($A105)=5,WEEKDAY($A105)=6,WEEKDAY($A105)=7,WEEKDAY($A105)=1)),"K / F ???",IF(AND(Filiale!D126="Krank",$D$5=2,OR(WEEKDAY($A105)=4,WEEKDAY($A105)=5,WEEKDAY($A105)=6,WEEKDAY($A105)=7,WEEKDAY($A105)=1)),"K / F ???",IF(AND(Filiale!D126="Krank",$D$5=3,OR(WEEKDAY($A105)=5,WEEKDAY($A105)=6,WEEKDAY($A105)=7,WEEKDAY($A105)=1)),"K / F ???",IF(AND(Filiale!D126="Krank",$D$5=4,OR(WEEKDAY($A105)=6,WEEKDAY($A105)=7,WEEKDAY($A105)=1)),"K / F ???",IF(AND(Filiale!D126="Krank",$D$5=5,OR(WEEKDAY($A105)=7,WEEKDAY($A105)=1)),"K / F ???",IF(AND(Filiale!D126="Krank",$D$5=6,WEEKDAY($A105)=1),"K / F ???",IF(AND(Filiale!D126="Krank",$B105=1),"K / F ???"," ")))))))</f>
        <v>#VALUE!</v>
      </c>
      <c r="E105" s="49" t="e">
        <f aca="false">IF(AND(Filiale!F126="Krank",$E$5=1,OR(WEEKDAY($A105)=3,WEEKDAY($A105)=4,WEEKDAY($A105)=5,WEEKDAY($A105)=6,WEEKDAY($A105)=7,WEEKDAY($A105)=1)),"K / F ???",IF(AND(Filiale!F126="Krank",$E$5=2,OR(WEEKDAY($A105)=4,WEEKDAY($A105)=5,WEEKDAY($A105)=6,WEEKDAY($A105)=7,WEEKDAY($A105)=1)),"K / F ???",IF(AND(Filiale!F126="Krank",$E$5=3,OR(WEEKDAY($A105)=5,WEEKDAY($A105)=6,WEEKDAY($A105)=7,WEEKDAY($A105)=1)),"K / F ???",IF(AND(Filiale!F126="Krank",$E$5=4,OR(WEEKDAY($A105)=6,WEEKDAY($A105)=7,WEEKDAY($A105)=1)),"K / F ???",IF(AND(Filiale!F126="Krank",$E$5=5,OR(WEEKDAY($A105)=7,WEEKDAY($A105)=1)),"K / F ???",IF(AND(Filiale!F126="Krank",$E$5=6,WEEKDAY($A105)=1),"K / F ???",IF(AND(Filiale!F126="Krank",$B105=1),"K / F ???"," ")))))))</f>
        <v>#VALUE!</v>
      </c>
    </row>
    <row r="106" customFormat="false" ht="12.75" hidden="false" customHeight="false" outlineLevel="0" collapsed="false">
      <c r="A106" s="44" t="e">
        <f aca="false">Filiale!A127</f>
        <v>#VALUE!</v>
      </c>
      <c r="B106" s="48" t="n">
        <f aca="false">IF(ISERROR(VLOOKUP($A106,Feiertage,1,FALSE()))=TRUE(),0,1)</f>
        <v>0</v>
      </c>
      <c r="C106" s="49" t="e">
        <f aca="false">IF(AND(Filiale!B127="Krank",$C$5=1,OR(WEEKDAY($A106)=3,WEEKDAY($A106)=4,WEEKDAY($A106)=5,WEEKDAY($A106)=6,WEEKDAY($A106)=7,WEEKDAY($A106)=1)),"K / F ???",IF(AND(Filiale!B127="Krank",$C$5=2,OR(WEEKDAY($A106)=4,WEEKDAY($A106)=5,WEEKDAY($A106)=6,WEEKDAY($A106)=7,WEEKDAY($A106)=1)),"K / F ???",IF(AND(Filiale!B127="Krank",$C$5=3,OR(WEEKDAY($A106)=5,WEEKDAY($A106)=6,WEEKDAY($A106)=7,WEEKDAY($A106)=1)),"K / F ???",IF(AND(Filiale!B127="Krank",$C$5=4,OR(WEEKDAY($A106)=6,WEEKDAY($A106)=7,WEEKDAY($A106)=1)),"K / F ???",IF(AND(Filiale!B127="Krank",$C$5=5,OR(WEEKDAY($A106)=7,WEEKDAY($A106)=1)),"K / F ???",IF(AND(Filiale!B127="Krank",$C$5=6,WEEKDAY($A106)=1),"K / F ???",IF(AND(Filiale!B127="Krank",$B106=1),"K / F ???"," ")))))))</f>
        <v>#VALUE!</v>
      </c>
      <c r="D106" s="49" t="e">
        <f aca="false">IF(AND(Filiale!D127="Krank",$D$5=1,OR(WEEKDAY($A106)=3,WEEKDAY($A106)=4,WEEKDAY($A106)=5,WEEKDAY($A106)=6,WEEKDAY($A106)=7,WEEKDAY($A106)=1)),"K / F ???",IF(AND(Filiale!D127="Krank",$D$5=2,OR(WEEKDAY($A106)=4,WEEKDAY($A106)=5,WEEKDAY($A106)=6,WEEKDAY($A106)=7,WEEKDAY($A106)=1)),"K / F ???",IF(AND(Filiale!D127="Krank",$D$5=3,OR(WEEKDAY($A106)=5,WEEKDAY($A106)=6,WEEKDAY($A106)=7,WEEKDAY($A106)=1)),"K / F ???",IF(AND(Filiale!D127="Krank",$D$5=4,OR(WEEKDAY($A106)=6,WEEKDAY($A106)=7,WEEKDAY($A106)=1)),"K / F ???",IF(AND(Filiale!D127="Krank",$D$5=5,OR(WEEKDAY($A106)=7,WEEKDAY($A106)=1)),"K / F ???",IF(AND(Filiale!D127="Krank",$D$5=6,WEEKDAY($A106)=1),"K / F ???",IF(AND(Filiale!D127="Krank",$B106=1),"K / F ???"," ")))))))</f>
        <v>#VALUE!</v>
      </c>
      <c r="E106" s="49" t="e">
        <f aca="false">IF(AND(Filiale!F127="Krank",$E$5=1,OR(WEEKDAY($A106)=3,WEEKDAY($A106)=4,WEEKDAY($A106)=5,WEEKDAY($A106)=6,WEEKDAY($A106)=7,WEEKDAY($A106)=1)),"K / F ???",IF(AND(Filiale!F127="Krank",$E$5=2,OR(WEEKDAY($A106)=4,WEEKDAY($A106)=5,WEEKDAY($A106)=6,WEEKDAY($A106)=7,WEEKDAY($A106)=1)),"K / F ???",IF(AND(Filiale!F127="Krank",$E$5=3,OR(WEEKDAY($A106)=5,WEEKDAY($A106)=6,WEEKDAY($A106)=7,WEEKDAY($A106)=1)),"K / F ???",IF(AND(Filiale!F127="Krank",$E$5=4,OR(WEEKDAY($A106)=6,WEEKDAY($A106)=7,WEEKDAY($A106)=1)),"K / F ???",IF(AND(Filiale!F127="Krank",$E$5=5,OR(WEEKDAY($A106)=7,WEEKDAY($A106)=1)),"K / F ???",IF(AND(Filiale!F127="Krank",$E$5=6,WEEKDAY($A106)=1),"K / F ???",IF(AND(Filiale!F127="Krank",$B106=1),"K / F ???"," ")))))))</f>
        <v>#VALUE!</v>
      </c>
    </row>
    <row r="107" customFormat="false" ht="12.75" hidden="false" customHeight="false" outlineLevel="0" collapsed="false">
      <c r="A107" s="44" t="e">
        <f aca="false">Filiale!A128</f>
        <v>#VALUE!</v>
      </c>
      <c r="B107" s="48" t="n">
        <f aca="false">IF(ISERROR(VLOOKUP($A107,Feiertage,1,FALSE()))=TRUE(),0,1)</f>
        <v>0</v>
      </c>
      <c r="C107" s="49" t="e">
        <f aca="false">IF(AND(Filiale!B128="Krank",$C$5=1,OR(WEEKDAY($A107)=3,WEEKDAY($A107)=4,WEEKDAY($A107)=5,WEEKDAY($A107)=6,WEEKDAY($A107)=7,WEEKDAY($A107)=1)),"K / F ???",IF(AND(Filiale!B128="Krank",$C$5=2,OR(WEEKDAY($A107)=4,WEEKDAY($A107)=5,WEEKDAY($A107)=6,WEEKDAY($A107)=7,WEEKDAY($A107)=1)),"K / F ???",IF(AND(Filiale!B128="Krank",$C$5=3,OR(WEEKDAY($A107)=5,WEEKDAY($A107)=6,WEEKDAY($A107)=7,WEEKDAY($A107)=1)),"K / F ???",IF(AND(Filiale!B128="Krank",$C$5=4,OR(WEEKDAY($A107)=6,WEEKDAY($A107)=7,WEEKDAY($A107)=1)),"K / F ???",IF(AND(Filiale!B128="Krank",$C$5=5,OR(WEEKDAY($A107)=7,WEEKDAY($A107)=1)),"K / F ???",IF(AND(Filiale!B128="Krank",$C$5=6,WEEKDAY($A107)=1),"K / F ???",IF(AND(Filiale!B128="Krank",$B107=1),"K / F ???"," ")))))))</f>
        <v>#VALUE!</v>
      </c>
      <c r="D107" s="49" t="e">
        <f aca="false">IF(AND(Filiale!D128="Krank",$D$5=1,OR(WEEKDAY($A107)=3,WEEKDAY($A107)=4,WEEKDAY($A107)=5,WEEKDAY($A107)=6,WEEKDAY($A107)=7,WEEKDAY($A107)=1)),"K / F ???",IF(AND(Filiale!D128="Krank",$D$5=2,OR(WEEKDAY($A107)=4,WEEKDAY($A107)=5,WEEKDAY($A107)=6,WEEKDAY($A107)=7,WEEKDAY($A107)=1)),"K / F ???",IF(AND(Filiale!D128="Krank",$D$5=3,OR(WEEKDAY($A107)=5,WEEKDAY($A107)=6,WEEKDAY($A107)=7,WEEKDAY($A107)=1)),"K / F ???",IF(AND(Filiale!D128="Krank",$D$5=4,OR(WEEKDAY($A107)=6,WEEKDAY($A107)=7,WEEKDAY($A107)=1)),"K / F ???",IF(AND(Filiale!D128="Krank",$D$5=5,OR(WEEKDAY($A107)=7,WEEKDAY($A107)=1)),"K / F ???",IF(AND(Filiale!D128="Krank",$D$5=6,WEEKDAY($A107)=1),"K / F ???",IF(AND(Filiale!D128="Krank",$B107=1),"K / F ???"," ")))))))</f>
        <v>#VALUE!</v>
      </c>
      <c r="E107" s="49" t="e">
        <f aca="false">IF(AND(Filiale!F128="Krank",$E$5=1,OR(WEEKDAY($A107)=3,WEEKDAY($A107)=4,WEEKDAY($A107)=5,WEEKDAY($A107)=6,WEEKDAY($A107)=7,WEEKDAY($A107)=1)),"K / F ???",IF(AND(Filiale!F128="Krank",$E$5=2,OR(WEEKDAY($A107)=4,WEEKDAY($A107)=5,WEEKDAY($A107)=6,WEEKDAY($A107)=7,WEEKDAY($A107)=1)),"K / F ???",IF(AND(Filiale!F128="Krank",$E$5=3,OR(WEEKDAY($A107)=5,WEEKDAY($A107)=6,WEEKDAY($A107)=7,WEEKDAY($A107)=1)),"K / F ???",IF(AND(Filiale!F128="Krank",$E$5=4,OR(WEEKDAY($A107)=6,WEEKDAY($A107)=7,WEEKDAY($A107)=1)),"K / F ???",IF(AND(Filiale!F128="Krank",$E$5=5,OR(WEEKDAY($A107)=7,WEEKDAY($A107)=1)),"K / F ???",IF(AND(Filiale!F128="Krank",$E$5=6,WEEKDAY($A107)=1),"K / F ???",IF(AND(Filiale!F128="Krank",$B107=1),"K / F ???"," ")))))))</f>
        <v>#VALUE!</v>
      </c>
    </row>
    <row r="108" customFormat="false" ht="12.75" hidden="false" customHeight="false" outlineLevel="0" collapsed="false">
      <c r="A108" s="44" t="e">
        <f aca="false">Filiale!A129</f>
        <v>#VALUE!</v>
      </c>
      <c r="B108" s="48" t="n">
        <f aca="false">IF(ISERROR(VLOOKUP($A108,Feiertage,1,FALSE()))=TRUE(),0,1)</f>
        <v>0</v>
      </c>
      <c r="C108" s="49" t="e">
        <f aca="false">IF(AND(Filiale!B129="Krank",$C$5=1,OR(WEEKDAY($A108)=3,WEEKDAY($A108)=4,WEEKDAY($A108)=5,WEEKDAY($A108)=6,WEEKDAY($A108)=7,WEEKDAY($A108)=1)),"K / F ???",IF(AND(Filiale!B129="Krank",$C$5=2,OR(WEEKDAY($A108)=4,WEEKDAY($A108)=5,WEEKDAY($A108)=6,WEEKDAY($A108)=7,WEEKDAY($A108)=1)),"K / F ???",IF(AND(Filiale!B129="Krank",$C$5=3,OR(WEEKDAY($A108)=5,WEEKDAY($A108)=6,WEEKDAY($A108)=7,WEEKDAY($A108)=1)),"K / F ???",IF(AND(Filiale!B129="Krank",$C$5=4,OR(WEEKDAY($A108)=6,WEEKDAY($A108)=7,WEEKDAY($A108)=1)),"K / F ???",IF(AND(Filiale!B129="Krank",$C$5=5,OR(WEEKDAY($A108)=7,WEEKDAY($A108)=1)),"K / F ???",IF(AND(Filiale!B129="Krank",$C$5=6,WEEKDAY($A108)=1),"K / F ???",IF(AND(Filiale!B129="Krank",$B108=1),"K / F ???"," ")))))))</f>
        <v>#VALUE!</v>
      </c>
      <c r="D108" s="49" t="e">
        <f aca="false">IF(AND(Filiale!D129="Krank",$D$5=1,OR(WEEKDAY($A108)=3,WEEKDAY($A108)=4,WEEKDAY($A108)=5,WEEKDAY($A108)=6,WEEKDAY($A108)=7,WEEKDAY($A108)=1)),"K / F ???",IF(AND(Filiale!D129="Krank",$D$5=2,OR(WEEKDAY($A108)=4,WEEKDAY($A108)=5,WEEKDAY($A108)=6,WEEKDAY($A108)=7,WEEKDAY($A108)=1)),"K / F ???",IF(AND(Filiale!D129="Krank",$D$5=3,OR(WEEKDAY($A108)=5,WEEKDAY($A108)=6,WEEKDAY($A108)=7,WEEKDAY($A108)=1)),"K / F ???",IF(AND(Filiale!D129="Krank",$D$5=4,OR(WEEKDAY($A108)=6,WEEKDAY($A108)=7,WEEKDAY($A108)=1)),"K / F ???",IF(AND(Filiale!D129="Krank",$D$5=5,OR(WEEKDAY($A108)=7,WEEKDAY($A108)=1)),"K / F ???",IF(AND(Filiale!D129="Krank",$D$5=6,WEEKDAY($A108)=1),"K / F ???",IF(AND(Filiale!D129="Krank",$B108=1),"K / F ???"," ")))))))</f>
        <v>#VALUE!</v>
      </c>
      <c r="E108" s="49" t="e">
        <f aca="false">IF(AND(Filiale!F129="Krank",$E$5=1,OR(WEEKDAY($A108)=3,WEEKDAY($A108)=4,WEEKDAY($A108)=5,WEEKDAY($A108)=6,WEEKDAY($A108)=7,WEEKDAY($A108)=1)),"K / F ???",IF(AND(Filiale!F129="Krank",$E$5=2,OR(WEEKDAY($A108)=4,WEEKDAY($A108)=5,WEEKDAY($A108)=6,WEEKDAY($A108)=7,WEEKDAY($A108)=1)),"K / F ???",IF(AND(Filiale!F129="Krank",$E$5=3,OR(WEEKDAY($A108)=5,WEEKDAY($A108)=6,WEEKDAY($A108)=7,WEEKDAY($A108)=1)),"K / F ???",IF(AND(Filiale!F129="Krank",$E$5=4,OR(WEEKDAY($A108)=6,WEEKDAY($A108)=7,WEEKDAY($A108)=1)),"K / F ???",IF(AND(Filiale!F129="Krank",$E$5=5,OR(WEEKDAY($A108)=7,WEEKDAY($A108)=1)),"K / F ???",IF(AND(Filiale!F129="Krank",$E$5=6,WEEKDAY($A108)=1),"K / F ???",IF(AND(Filiale!F129="Krank",$B108=1),"K / F ???"," ")))))))</f>
        <v>#VALUE!</v>
      </c>
    </row>
    <row r="109" customFormat="false" ht="12.75" hidden="false" customHeight="false" outlineLevel="0" collapsed="false">
      <c r="A109" s="44" t="e">
        <f aca="false">Filiale!A130</f>
        <v>#VALUE!</v>
      </c>
      <c r="B109" s="48" t="n">
        <f aca="false">IF(ISERROR(VLOOKUP($A109,Feiertage,1,FALSE()))=TRUE(),0,1)</f>
        <v>0</v>
      </c>
      <c r="C109" s="49" t="e">
        <f aca="false">IF(AND(Filiale!B130="Krank",$C$5=1,OR(WEEKDAY($A109)=3,WEEKDAY($A109)=4,WEEKDAY($A109)=5,WEEKDAY($A109)=6,WEEKDAY($A109)=7,WEEKDAY($A109)=1)),"K / F ???",IF(AND(Filiale!B130="Krank",$C$5=2,OR(WEEKDAY($A109)=4,WEEKDAY($A109)=5,WEEKDAY($A109)=6,WEEKDAY($A109)=7,WEEKDAY($A109)=1)),"K / F ???",IF(AND(Filiale!B130="Krank",$C$5=3,OR(WEEKDAY($A109)=5,WEEKDAY($A109)=6,WEEKDAY($A109)=7,WEEKDAY($A109)=1)),"K / F ???",IF(AND(Filiale!B130="Krank",$C$5=4,OR(WEEKDAY($A109)=6,WEEKDAY($A109)=7,WEEKDAY($A109)=1)),"K / F ???",IF(AND(Filiale!B130="Krank",$C$5=5,OR(WEEKDAY($A109)=7,WEEKDAY($A109)=1)),"K / F ???",IF(AND(Filiale!B130="Krank",$C$5=6,WEEKDAY($A109)=1),"K / F ???",IF(AND(Filiale!B130="Krank",$B109=1),"K / F ???"," ")))))))</f>
        <v>#VALUE!</v>
      </c>
      <c r="D109" s="49" t="e">
        <f aca="false">IF(AND(Filiale!D130="Krank",$D$5=1,OR(WEEKDAY($A109)=3,WEEKDAY($A109)=4,WEEKDAY($A109)=5,WEEKDAY($A109)=6,WEEKDAY($A109)=7,WEEKDAY($A109)=1)),"K / F ???",IF(AND(Filiale!D130="Krank",$D$5=2,OR(WEEKDAY($A109)=4,WEEKDAY($A109)=5,WEEKDAY($A109)=6,WEEKDAY($A109)=7,WEEKDAY($A109)=1)),"K / F ???",IF(AND(Filiale!D130="Krank",$D$5=3,OR(WEEKDAY($A109)=5,WEEKDAY($A109)=6,WEEKDAY($A109)=7,WEEKDAY($A109)=1)),"K / F ???",IF(AND(Filiale!D130="Krank",$D$5=4,OR(WEEKDAY($A109)=6,WEEKDAY($A109)=7,WEEKDAY($A109)=1)),"K / F ???",IF(AND(Filiale!D130="Krank",$D$5=5,OR(WEEKDAY($A109)=7,WEEKDAY($A109)=1)),"K / F ???",IF(AND(Filiale!D130="Krank",$D$5=6,WEEKDAY($A109)=1),"K / F ???",IF(AND(Filiale!D130="Krank",$B109=1),"K / F ???"," ")))))))</f>
        <v>#VALUE!</v>
      </c>
      <c r="E109" s="49" t="e">
        <f aca="false">IF(AND(Filiale!F130="Krank",$E$5=1,OR(WEEKDAY($A109)=3,WEEKDAY($A109)=4,WEEKDAY($A109)=5,WEEKDAY($A109)=6,WEEKDAY($A109)=7,WEEKDAY($A109)=1)),"K / F ???",IF(AND(Filiale!F130="Krank",$E$5=2,OR(WEEKDAY($A109)=4,WEEKDAY($A109)=5,WEEKDAY($A109)=6,WEEKDAY($A109)=7,WEEKDAY($A109)=1)),"K / F ???",IF(AND(Filiale!F130="Krank",$E$5=3,OR(WEEKDAY($A109)=5,WEEKDAY($A109)=6,WEEKDAY($A109)=7,WEEKDAY($A109)=1)),"K / F ???",IF(AND(Filiale!F130="Krank",$E$5=4,OR(WEEKDAY($A109)=6,WEEKDAY($A109)=7,WEEKDAY($A109)=1)),"K / F ???",IF(AND(Filiale!F130="Krank",$E$5=5,OR(WEEKDAY($A109)=7,WEEKDAY($A109)=1)),"K / F ???",IF(AND(Filiale!F130="Krank",$E$5=6,WEEKDAY($A109)=1),"K / F ???",IF(AND(Filiale!F130="Krank",$B109=1),"K / F ???"," ")))))))</f>
        <v>#VALUE!</v>
      </c>
    </row>
    <row r="110" customFormat="false" ht="12.75" hidden="false" customHeight="false" outlineLevel="0" collapsed="false">
      <c r="A110" s="44" t="e">
        <f aca="false">Filiale!A131</f>
        <v>#VALUE!</v>
      </c>
      <c r="B110" s="48" t="n">
        <f aca="false">IF(ISERROR(VLOOKUP($A110,Feiertage,1,FALSE()))=TRUE(),0,1)</f>
        <v>0</v>
      </c>
      <c r="C110" s="49" t="e">
        <f aca="false">IF(AND(Filiale!B131="Krank",$C$5=1,OR(WEEKDAY($A110)=3,WEEKDAY($A110)=4,WEEKDAY($A110)=5,WEEKDAY($A110)=6,WEEKDAY($A110)=7,WEEKDAY($A110)=1)),"K / F ???",IF(AND(Filiale!B131="Krank",$C$5=2,OR(WEEKDAY($A110)=4,WEEKDAY($A110)=5,WEEKDAY($A110)=6,WEEKDAY($A110)=7,WEEKDAY($A110)=1)),"K / F ???",IF(AND(Filiale!B131="Krank",$C$5=3,OR(WEEKDAY($A110)=5,WEEKDAY($A110)=6,WEEKDAY($A110)=7,WEEKDAY($A110)=1)),"K / F ???",IF(AND(Filiale!B131="Krank",$C$5=4,OR(WEEKDAY($A110)=6,WEEKDAY($A110)=7,WEEKDAY($A110)=1)),"K / F ???",IF(AND(Filiale!B131="Krank",$C$5=5,OR(WEEKDAY($A110)=7,WEEKDAY($A110)=1)),"K / F ???",IF(AND(Filiale!B131="Krank",$C$5=6,WEEKDAY($A110)=1),"K / F ???",IF(AND(Filiale!B131="Krank",$B110=1),"K / F ???"," ")))))))</f>
        <v>#VALUE!</v>
      </c>
      <c r="D110" s="49" t="e">
        <f aca="false">IF(AND(Filiale!D131="Krank",$D$5=1,OR(WEEKDAY($A110)=3,WEEKDAY($A110)=4,WEEKDAY($A110)=5,WEEKDAY($A110)=6,WEEKDAY($A110)=7,WEEKDAY($A110)=1)),"K / F ???",IF(AND(Filiale!D131="Krank",$D$5=2,OR(WEEKDAY($A110)=4,WEEKDAY($A110)=5,WEEKDAY($A110)=6,WEEKDAY($A110)=7,WEEKDAY($A110)=1)),"K / F ???",IF(AND(Filiale!D131="Krank",$D$5=3,OR(WEEKDAY($A110)=5,WEEKDAY($A110)=6,WEEKDAY($A110)=7,WEEKDAY($A110)=1)),"K / F ???",IF(AND(Filiale!D131="Krank",$D$5=4,OR(WEEKDAY($A110)=6,WEEKDAY($A110)=7,WEEKDAY($A110)=1)),"K / F ???",IF(AND(Filiale!D131="Krank",$D$5=5,OR(WEEKDAY($A110)=7,WEEKDAY($A110)=1)),"K / F ???",IF(AND(Filiale!D131="Krank",$D$5=6,WEEKDAY($A110)=1),"K / F ???",IF(AND(Filiale!D131="Krank",$B110=1),"K / F ???"," ")))))))</f>
        <v>#VALUE!</v>
      </c>
      <c r="E110" s="49" t="e">
        <f aca="false">IF(AND(Filiale!F131="Krank",$E$5=1,OR(WEEKDAY($A110)=3,WEEKDAY($A110)=4,WEEKDAY($A110)=5,WEEKDAY($A110)=6,WEEKDAY($A110)=7,WEEKDAY($A110)=1)),"K / F ???",IF(AND(Filiale!F131="Krank",$E$5=2,OR(WEEKDAY($A110)=4,WEEKDAY($A110)=5,WEEKDAY($A110)=6,WEEKDAY($A110)=7,WEEKDAY($A110)=1)),"K / F ???",IF(AND(Filiale!F131="Krank",$E$5=3,OR(WEEKDAY($A110)=5,WEEKDAY($A110)=6,WEEKDAY($A110)=7,WEEKDAY($A110)=1)),"K / F ???",IF(AND(Filiale!F131="Krank",$E$5=4,OR(WEEKDAY($A110)=6,WEEKDAY($A110)=7,WEEKDAY($A110)=1)),"K / F ???",IF(AND(Filiale!F131="Krank",$E$5=5,OR(WEEKDAY($A110)=7,WEEKDAY($A110)=1)),"K / F ???",IF(AND(Filiale!F131="Krank",$E$5=6,WEEKDAY($A110)=1),"K / F ???",IF(AND(Filiale!F131="Krank",$B110=1),"K / F ???"," ")))))))</f>
        <v>#VALUE!</v>
      </c>
    </row>
    <row r="111" customFormat="false" ht="12.75" hidden="false" customHeight="false" outlineLevel="0" collapsed="false">
      <c r="A111" s="44" t="e">
        <f aca="false">Filiale!A132</f>
        <v>#VALUE!</v>
      </c>
      <c r="B111" s="48" t="n">
        <f aca="false">IF(ISERROR(VLOOKUP($A111,Feiertage,1,FALSE()))=TRUE(),0,1)</f>
        <v>0</v>
      </c>
      <c r="C111" s="49" t="e">
        <f aca="false">IF(AND(Filiale!B132="Krank",$C$5=1,OR(WEEKDAY($A111)=3,WEEKDAY($A111)=4,WEEKDAY($A111)=5,WEEKDAY($A111)=6,WEEKDAY($A111)=7,WEEKDAY($A111)=1)),"K / F ???",IF(AND(Filiale!B132="Krank",$C$5=2,OR(WEEKDAY($A111)=4,WEEKDAY($A111)=5,WEEKDAY($A111)=6,WEEKDAY($A111)=7,WEEKDAY($A111)=1)),"K / F ???",IF(AND(Filiale!B132="Krank",$C$5=3,OR(WEEKDAY($A111)=5,WEEKDAY($A111)=6,WEEKDAY($A111)=7,WEEKDAY($A111)=1)),"K / F ???",IF(AND(Filiale!B132="Krank",$C$5=4,OR(WEEKDAY($A111)=6,WEEKDAY($A111)=7,WEEKDAY($A111)=1)),"K / F ???",IF(AND(Filiale!B132="Krank",$C$5=5,OR(WEEKDAY($A111)=7,WEEKDAY($A111)=1)),"K / F ???",IF(AND(Filiale!B132="Krank",$C$5=6,WEEKDAY($A111)=1),"K / F ???",IF(AND(Filiale!B132="Krank",$B111=1),"K / F ???"," ")))))))</f>
        <v>#VALUE!</v>
      </c>
      <c r="D111" s="49" t="e">
        <f aca="false">IF(AND(Filiale!D132="Krank",$D$5=1,OR(WEEKDAY($A111)=3,WEEKDAY($A111)=4,WEEKDAY($A111)=5,WEEKDAY($A111)=6,WEEKDAY($A111)=7,WEEKDAY($A111)=1)),"K / F ???",IF(AND(Filiale!D132="Krank",$D$5=2,OR(WEEKDAY($A111)=4,WEEKDAY($A111)=5,WEEKDAY($A111)=6,WEEKDAY($A111)=7,WEEKDAY($A111)=1)),"K / F ???",IF(AND(Filiale!D132="Krank",$D$5=3,OR(WEEKDAY($A111)=5,WEEKDAY($A111)=6,WEEKDAY($A111)=7,WEEKDAY($A111)=1)),"K / F ???",IF(AND(Filiale!D132="Krank",$D$5=4,OR(WEEKDAY($A111)=6,WEEKDAY($A111)=7,WEEKDAY($A111)=1)),"K / F ???",IF(AND(Filiale!D132="Krank",$D$5=5,OR(WEEKDAY($A111)=7,WEEKDAY($A111)=1)),"K / F ???",IF(AND(Filiale!D132="Krank",$D$5=6,WEEKDAY($A111)=1),"K / F ???",IF(AND(Filiale!D132="Krank",$B111=1),"K / F ???"," ")))))))</f>
        <v>#VALUE!</v>
      </c>
      <c r="E111" s="49" t="e">
        <f aca="false">IF(AND(Filiale!F132="Krank",$E$5=1,OR(WEEKDAY($A111)=3,WEEKDAY($A111)=4,WEEKDAY($A111)=5,WEEKDAY($A111)=6,WEEKDAY($A111)=7,WEEKDAY($A111)=1)),"K / F ???",IF(AND(Filiale!F132="Krank",$E$5=2,OR(WEEKDAY($A111)=4,WEEKDAY($A111)=5,WEEKDAY($A111)=6,WEEKDAY($A111)=7,WEEKDAY($A111)=1)),"K / F ???",IF(AND(Filiale!F132="Krank",$E$5=3,OR(WEEKDAY($A111)=5,WEEKDAY($A111)=6,WEEKDAY($A111)=7,WEEKDAY($A111)=1)),"K / F ???",IF(AND(Filiale!F132="Krank",$E$5=4,OR(WEEKDAY($A111)=6,WEEKDAY($A111)=7,WEEKDAY($A111)=1)),"K / F ???",IF(AND(Filiale!F132="Krank",$E$5=5,OR(WEEKDAY($A111)=7,WEEKDAY($A111)=1)),"K / F ???",IF(AND(Filiale!F132="Krank",$E$5=6,WEEKDAY($A111)=1),"K / F ???",IF(AND(Filiale!F132="Krank",$B111=1),"K / F ???"," ")))))))</f>
        <v>#VALUE!</v>
      </c>
    </row>
    <row r="112" customFormat="false" ht="12.75" hidden="false" customHeight="false" outlineLevel="0" collapsed="false">
      <c r="A112" s="44" t="e">
        <f aca="false">Filiale!A133</f>
        <v>#VALUE!</v>
      </c>
      <c r="B112" s="48" t="n">
        <f aca="false">IF(ISERROR(VLOOKUP($A112,Feiertage,1,FALSE()))=TRUE(),0,1)</f>
        <v>0</v>
      </c>
      <c r="C112" s="49" t="e">
        <f aca="false">IF(AND(Filiale!B133="Krank",$C$5=1,OR(WEEKDAY($A112)=3,WEEKDAY($A112)=4,WEEKDAY($A112)=5,WEEKDAY($A112)=6,WEEKDAY($A112)=7,WEEKDAY($A112)=1)),"K / F ???",IF(AND(Filiale!B133="Krank",$C$5=2,OR(WEEKDAY($A112)=4,WEEKDAY($A112)=5,WEEKDAY($A112)=6,WEEKDAY($A112)=7,WEEKDAY($A112)=1)),"K / F ???",IF(AND(Filiale!B133="Krank",$C$5=3,OR(WEEKDAY($A112)=5,WEEKDAY($A112)=6,WEEKDAY($A112)=7,WEEKDAY($A112)=1)),"K / F ???",IF(AND(Filiale!B133="Krank",$C$5=4,OR(WEEKDAY($A112)=6,WEEKDAY($A112)=7,WEEKDAY($A112)=1)),"K / F ???",IF(AND(Filiale!B133="Krank",$C$5=5,OR(WEEKDAY($A112)=7,WEEKDAY($A112)=1)),"K / F ???",IF(AND(Filiale!B133="Krank",$C$5=6,WEEKDAY($A112)=1),"K / F ???",IF(AND(Filiale!B133="Krank",$B112=1),"K / F ???"," ")))))))</f>
        <v>#VALUE!</v>
      </c>
      <c r="D112" s="49" t="e">
        <f aca="false">IF(AND(Filiale!D133="Krank",$D$5=1,OR(WEEKDAY($A112)=3,WEEKDAY($A112)=4,WEEKDAY($A112)=5,WEEKDAY($A112)=6,WEEKDAY($A112)=7,WEEKDAY($A112)=1)),"K / F ???",IF(AND(Filiale!D133="Krank",$D$5=2,OR(WEEKDAY($A112)=4,WEEKDAY($A112)=5,WEEKDAY($A112)=6,WEEKDAY($A112)=7,WEEKDAY($A112)=1)),"K / F ???",IF(AND(Filiale!D133="Krank",$D$5=3,OR(WEEKDAY($A112)=5,WEEKDAY($A112)=6,WEEKDAY($A112)=7,WEEKDAY($A112)=1)),"K / F ???",IF(AND(Filiale!D133="Krank",$D$5=4,OR(WEEKDAY($A112)=6,WEEKDAY($A112)=7,WEEKDAY($A112)=1)),"K / F ???",IF(AND(Filiale!D133="Krank",$D$5=5,OR(WEEKDAY($A112)=7,WEEKDAY($A112)=1)),"K / F ???",IF(AND(Filiale!D133="Krank",$D$5=6,WEEKDAY($A112)=1),"K / F ???",IF(AND(Filiale!D133="Krank",$B112=1),"K / F ???"," ")))))))</f>
        <v>#VALUE!</v>
      </c>
      <c r="E112" s="49" t="e">
        <f aca="false">IF(AND(Filiale!F133="Krank",$E$5=1,OR(WEEKDAY($A112)=3,WEEKDAY($A112)=4,WEEKDAY($A112)=5,WEEKDAY($A112)=6,WEEKDAY($A112)=7,WEEKDAY($A112)=1)),"K / F ???",IF(AND(Filiale!F133="Krank",$E$5=2,OR(WEEKDAY($A112)=4,WEEKDAY($A112)=5,WEEKDAY($A112)=6,WEEKDAY($A112)=7,WEEKDAY($A112)=1)),"K / F ???",IF(AND(Filiale!F133="Krank",$E$5=3,OR(WEEKDAY($A112)=5,WEEKDAY($A112)=6,WEEKDAY($A112)=7,WEEKDAY($A112)=1)),"K / F ???",IF(AND(Filiale!F133="Krank",$E$5=4,OR(WEEKDAY($A112)=6,WEEKDAY($A112)=7,WEEKDAY($A112)=1)),"K / F ???",IF(AND(Filiale!F133="Krank",$E$5=5,OR(WEEKDAY($A112)=7,WEEKDAY($A112)=1)),"K / F ???",IF(AND(Filiale!F133="Krank",$E$5=6,WEEKDAY($A112)=1),"K / F ???",IF(AND(Filiale!F133="Krank",$B112=1),"K / F ???"," ")))))))</f>
        <v>#VALUE!</v>
      </c>
    </row>
    <row r="113" customFormat="false" ht="12.75" hidden="false" customHeight="false" outlineLevel="0" collapsed="false">
      <c r="A113" s="44" t="e">
        <f aca="false">Filiale!A134</f>
        <v>#VALUE!</v>
      </c>
      <c r="B113" s="48" t="n">
        <f aca="false">IF(ISERROR(VLOOKUP($A113,Feiertage,1,FALSE()))=TRUE(),0,1)</f>
        <v>0</v>
      </c>
      <c r="C113" s="49" t="e">
        <f aca="false">IF(AND(Filiale!B134="Krank",$C$5=1,OR(WEEKDAY($A113)=3,WEEKDAY($A113)=4,WEEKDAY($A113)=5,WEEKDAY($A113)=6,WEEKDAY($A113)=7,WEEKDAY($A113)=1)),"K / F ???",IF(AND(Filiale!B134="Krank",$C$5=2,OR(WEEKDAY($A113)=4,WEEKDAY($A113)=5,WEEKDAY($A113)=6,WEEKDAY($A113)=7,WEEKDAY($A113)=1)),"K / F ???",IF(AND(Filiale!B134="Krank",$C$5=3,OR(WEEKDAY($A113)=5,WEEKDAY($A113)=6,WEEKDAY($A113)=7,WEEKDAY($A113)=1)),"K / F ???",IF(AND(Filiale!B134="Krank",$C$5=4,OR(WEEKDAY($A113)=6,WEEKDAY($A113)=7,WEEKDAY($A113)=1)),"K / F ???",IF(AND(Filiale!B134="Krank",$C$5=5,OR(WEEKDAY($A113)=7,WEEKDAY($A113)=1)),"K / F ???",IF(AND(Filiale!B134="Krank",$C$5=6,WEEKDAY($A113)=1),"K / F ???",IF(AND(Filiale!B134="Krank",$B113=1),"K / F ???"," ")))))))</f>
        <v>#VALUE!</v>
      </c>
      <c r="D113" s="49" t="e">
        <f aca="false">IF(AND(Filiale!D134="Krank",$D$5=1,OR(WEEKDAY($A113)=3,WEEKDAY($A113)=4,WEEKDAY($A113)=5,WEEKDAY($A113)=6,WEEKDAY($A113)=7,WEEKDAY($A113)=1)),"K / F ???",IF(AND(Filiale!D134="Krank",$D$5=2,OR(WEEKDAY($A113)=4,WEEKDAY($A113)=5,WEEKDAY($A113)=6,WEEKDAY($A113)=7,WEEKDAY($A113)=1)),"K / F ???",IF(AND(Filiale!D134="Krank",$D$5=3,OR(WEEKDAY($A113)=5,WEEKDAY($A113)=6,WEEKDAY($A113)=7,WEEKDAY($A113)=1)),"K / F ???",IF(AND(Filiale!D134="Krank",$D$5=4,OR(WEEKDAY($A113)=6,WEEKDAY($A113)=7,WEEKDAY($A113)=1)),"K / F ???",IF(AND(Filiale!D134="Krank",$D$5=5,OR(WEEKDAY($A113)=7,WEEKDAY($A113)=1)),"K / F ???",IF(AND(Filiale!D134="Krank",$D$5=6,WEEKDAY($A113)=1),"K / F ???",IF(AND(Filiale!D134="Krank",$B113=1),"K / F ???"," ")))))))</f>
        <v>#VALUE!</v>
      </c>
      <c r="E113" s="49" t="e">
        <f aca="false">IF(AND(Filiale!F134="Krank",$E$5=1,OR(WEEKDAY($A113)=3,WEEKDAY($A113)=4,WEEKDAY($A113)=5,WEEKDAY($A113)=6,WEEKDAY($A113)=7,WEEKDAY($A113)=1)),"K / F ???",IF(AND(Filiale!F134="Krank",$E$5=2,OR(WEEKDAY($A113)=4,WEEKDAY($A113)=5,WEEKDAY($A113)=6,WEEKDAY($A113)=7,WEEKDAY($A113)=1)),"K / F ???",IF(AND(Filiale!F134="Krank",$E$5=3,OR(WEEKDAY($A113)=5,WEEKDAY($A113)=6,WEEKDAY($A113)=7,WEEKDAY($A113)=1)),"K / F ???",IF(AND(Filiale!F134="Krank",$E$5=4,OR(WEEKDAY($A113)=6,WEEKDAY($A113)=7,WEEKDAY($A113)=1)),"K / F ???",IF(AND(Filiale!F134="Krank",$E$5=5,OR(WEEKDAY($A113)=7,WEEKDAY($A113)=1)),"K / F ???",IF(AND(Filiale!F134="Krank",$E$5=6,WEEKDAY($A113)=1),"K / F ???",IF(AND(Filiale!F134="Krank",$B113=1),"K / F ???"," ")))))))</f>
        <v>#VALUE!</v>
      </c>
    </row>
    <row r="114" customFormat="false" ht="12.75" hidden="false" customHeight="false" outlineLevel="0" collapsed="false">
      <c r="A114" s="44" t="e">
        <f aca="false">Filiale!A135</f>
        <v>#VALUE!</v>
      </c>
      <c r="B114" s="48" t="n">
        <f aca="false">IF(ISERROR(VLOOKUP($A114,Feiertage,1,FALSE()))=TRUE(),0,1)</f>
        <v>0</v>
      </c>
      <c r="C114" s="49" t="e">
        <f aca="false">IF(AND(Filiale!B135="Krank",$C$5=1,OR(WEEKDAY($A114)=3,WEEKDAY($A114)=4,WEEKDAY($A114)=5,WEEKDAY($A114)=6,WEEKDAY($A114)=7,WEEKDAY($A114)=1)),"K / F ???",IF(AND(Filiale!B135="Krank",$C$5=2,OR(WEEKDAY($A114)=4,WEEKDAY($A114)=5,WEEKDAY($A114)=6,WEEKDAY($A114)=7,WEEKDAY($A114)=1)),"K / F ???",IF(AND(Filiale!B135="Krank",$C$5=3,OR(WEEKDAY($A114)=5,WEEKDAY($A114)=6,WEEKDAY($A114)=7,WEEKDAY($A114)=1)),"K / F ???",IF(AND(Filiale!B135="Krank",$C$5=4,OR(WEEKDAY($A114)=6,WEEKDAY($A114)=7,WEEKDAY($A114)=1)),"K / F ???",IF(AND(Filiale!B135="Krank",$C$5=5,OR(WEEKDAY($A114)=7,WEEKDAY($A114)=1)),"K / F ???",IF(AND(Filiale!B135="Krank",$C$5=6,WEEKDAY($A114)=1),"K / F ???",IF(AND(Filiale!B135="Krank",$B114=1),"K / F ???"," ")))))))</f>
        <v>#VALUE!</v>
      </c>
      <c r="D114" s="49" t="e">
        <f aca="false">IF(AND(Filiale!D135="Krank",$D$5=1,OR(WEEKDAY($A114)=3,WEEKDAY($A114)=4,WEEKDAY($A114)=5,WEEKDAY($A114)=6,WEEKDAY($A114)=7,WEEKDAY($A114)=1)),"K / F ???",IF(AND(Filiale!D135="Krank",$D$5=2,OR(WEEKDAY($A114)=4,WEEKDAY($A114)=5,WEEKDAY($A114)=6,WEEKDAY($A114)=7,WEEKDAY($A114)=1)),"K / F ???",IF(AND(Filiale!D135="Krank",$D$5=3,OR(WEEKDAY($A114)=5,WEEKDAY($A114)=6,WEEKDAY($A114)=7,WEEKDAY($A114)=1)),"K / F ???",IF(AND(Filiale!D135="Krank",$D$5=4,OR(WEEKDAY($A114)=6,WEEKDAY($A114)=7,WEEKDAY($A114)=1)),"K / F ???",IF(AND(Filiale!D135="Krank",$D$5=5,OR(WEEKDAY($A114)=7,WEEKDAY($A114)=1)),"K / F ???",IF(AND(Filiale!D135="Krank",$D$5=6,WEEKDAY($A114)=1),"K / F ???",IF(AND(Filiale!D135="Krank",$B114=1),"K / F ???"," ")))))))</f>
        <v>#VALUE!</v>
      </c>
      <c r="E114" s="49" t="e">
        <f aca="false">IF(AND(Filiale!F135="Krank",$E$5=1,OR(WEEKDAY($A114)=3,WEEKDAY($A114)=4,WEEKDAY($A114)=5,WEEKDAY($A114)=6,WEEKDAY($A114)=7,WEEKDAY($A114)=1)),"K / F ???",IF(AND(Filiale!F135="Krank",$E$5=2,OR(WEEKDAY($A114)=4,WEEKDAY($A114)=5,WEEKDAY($A114)=6,WEEKDAY($A114)=7,WEEKDAY($A114)=1)),"K / F ???",IF(AND(Filiale!F135="Krank",$E$5=3,OR(WEEKDAY($A114)=5,WEEKDAY($A114)=6,WEEKDAY($A114)=7,WEEKDAY($A114)=1)),"K / F ???",IF(AND(Filiale!F135="Krank",$E$5=4,OR(WEEKDAY($A114)=6,WEEKDAY($A114)=7,WEEKDAY($A114)=1)),"K / F ???",IF(AND(Filiale!F135="Krank",$E$5=5,OR(WEEKDAY($A114)=7,WEEKDAY($A114)=1)),"K / F ???",IF(AND(Filiale!F135="Krank",$E$5=6,WEEKDAY($A114)=1),"K / F ???",IF(AND(Filiale!F135="Krank",$B114=1),"K / F ???"," ")))))))</f>
        <v>#VALUE!</v>
      </c>
    </row>
    <row r="115" customFormat="false" ht="12.75" hidden="false" customHeight="false" outlineLevel="0" collapsed="false">
      <c r="A115" s="44" t="e">
        <f aca="false">Filiale!A136</f>
        <v>#VALUE!</v>
      </c>
      <c r="B115" s="48" t="n">
        <f aca="false">IF(ISERROR(VLOOKUP($A115,Feiertage,1,FALSE()))=TRUE(),0,1)</f>
        <v>0</v>
      </c>
      <c r="C115" s="49" t="e">
        <f aca="false">IF(AND(Filiale!B136="Krank",$C$5=1,OR(WEEKDAY($A115)=3,WEEKDAY($A115)=4,WEEKDAY($A115)=5,WEEKDAY($A115)=6,WEEKDAY($A115)=7,WEEKDAY($A115)=1)),"K / F ???",IF(AND(Filiale!B136="Krank",$C$5=2,OR(WEEKDAY($A115)=4,WEEKDAY($A115)=5,WEEKDAY($A115)=6,WEEKDAY($A115)=7,WEEKDAY($A115)=1)),"K / F ???",IF(AND(Filiale!B136="Krank",$C$5=3,OR(WEEKDAY($A115)=5,WEEKDAY($A115)=6,WEEKDAY($A115)=7,WEEKDAY($A115)=1)),"K / F ???",IF(AND(Filiale!B136="Krank",$C$5=4,OR(WEEKDAY($A115)=6,WEEKDAY($A115)=7,WEEKDAY($A115)=1)),"K / F ???",IF(AND(Filiale!B136="Krank",$C$5=5,OR(WEEKDAY($A115)=7,WEEKDAY($A115)=1)),"K / F ???",IF(AND(Filiale!B136="Krank",$C$5=6,WEEKDAY($A115)=1),"K / F ???",IF(AND(Filiale!B136="Krank",$B115=1),"K / F ???"," ")))))))</f>
        <v>#VALUE!</v>
      </c>
      <c r="D115" s="49" t="e">
        <f aca="false">IF(AND(Filiale!D136="Krank",$D$5=1,OR(WEEKDAY($A115)=3,WEEKDAY($A115)=4,WEEKDAY($A115)=5,WEEKDAY($A115)=6,WEEKDAY($A115)=7,WEEKDAY($A115)=1)),"K / F ???",IF(AND(Filiale!D136="Krank",$D$5=2,OR(WEEKDAY($A115)=4,WEEKDAY($A115)=5,WEEKDAY($A115)=6,WEEKDAY($A115)=7,WEEKDAY($A115)=1)),"K / F ???",IF(AND(Filiale!D136="Krank",$D$5=3,OR(WEEKDAY($A115)=5,WEEKDAY($A115)=6,WEEKDAY($A115)=7,WEEKDAY($A115)=1)),"K / F ???",IF(AND(Filiale!D136="Krank",$D$5=4,OR(WEEKDAY($A115)=6,WEEKDAY($A115)=7,WEEKDAY($A115)=1)),"K / F ???",IF(AND(Filiale!D136="Krank",$D$5=5,OR(WEEKDAY($A115)=7,WEEKDAY($A115)=1)),"K / F ???",IF(AND(Filiale!D136="Krank",$D$5=6,WEEKDAY($A115)=1),"K / F ???",IF(AND(Filiale!D136="Krank",$B115=1),"K / F ???"," ")))))))</f>
        <v>#VALUE!</v>
      </c>
      <c r="E115" s="49" t="e">
        <f aca="false">IF(AND(Filiale!F136="Krank",$E$5=1,OR(WEEKDAY($A115)=3,WEEKDAY($A115)=4,WEEKDAY($A115)=5,WEEKDAY($A115)=6,WEEKDAY($A115)=7,WEEKDAY($A115)=1)),"K / F ???",IF(AND(Filiale!F136="Krank",$E$5=2,OR(WEEKDAY($A115)=4,WEEKDAY($A115)=5,WEEKDAY($A115)=6,WEEKDAY($A115)=7,WEEKDAY($A115)=1)),"K / F ???",IF(AND(Filiale!F136="Krank",$E$5=3,OR(WEEKDAY($A115)=5,WEEKDAY($A115)=6,WEEKDAY($A115)=7,WEEKDAY($A115)=1)),"K / F ???",IF(AND(Filiale!F136="Krank",$E$5=4,OR(WEEKDAY($A115)=6,WEEKDAY($A115)=7,WEEKDAY($A115)=1)),"K / F ???",IF(AND(Filiale!F136="Krank",$E$5=5,OR(WEEKDAY($A115)=7,WEEKDAY($A115)=1)),"K / F ???",IF(AND(Filiale!F136="Krank",$E$5=6,WEEKDAY($A115)=1),"K / F ???",IF(AND(Filiale!F136="Krank",$B115=1),"K / F ???"," ")))))))</f>
        <v>#VALUE!</v>
      </c>
    </row>
    <row r="116" customFormat="false" ht="12.75" hidden="false" customHeight="false" outlineLevel="0" collapsed="false">
      <c r="A116" s="44" t="e">
        <f aca="false">Filiale!A137</f>
        <v>#VALUE!</v>
      </c>
      <c r="B116" s="48" t="n">
        <f aca="false">IF(ISERROR(VLOOKUP($A116,Feiertage,1,FALSE()))=TRUE(),0,1)</f>
        <v>0</v>
      </c>
      <c r="C116" s="49" t="e">
        <f aca="false">IF(AND(Filiale!B137="Krank",$C$5=1,OR(WEEKDAY($A116)=3,WEEKDAY($A116)=4,WEEKDAY($A116)=5,WEEKDAY($A116)=6,WEEKDAY($A116)=7,WEEKDAY($A116)=1)),"K / F ???",IF(AND(Filiale!B137="Krank",$C$5=2,OR(WEEKDAY($A116)=4,WEEKDAY($A116)=5,WEEKDAY($A116)=6,WEEKDAY($A116)=7,WEEKDAY($A116)=1)),"K / F ???",IF(AND(Filiale!B137="Krank",$C$5=3,OR(WEEKDAY($A116)=5,WEEKDAY($A116)=6,WEEKDAY($A116)=7,WEEKDAY($A116)=1)),"K / F ???",IF(AND(Filiale!B137="Krank",$C$5=4,OR(WEEKDAY($A116)=6,WEEKDAY($A116)=7,WEEKDAY($A116)=1)),"K / F ???",IF(AND(Filiale!B137="Krank",$C$5=5,OR(WEEKDAY($A116)=7,WEEKDAY($A116)=1)),"K / F ???",IF(AND(Filiale!B137="Krank",$C$5=6,WEEKDAY($A116)=1),"K / F ???",IF(AND(Filiale!B137="Krank",$B116=1),"K / F ???"," ")))))))</f>
        <v>#VALUE!</v>
      </c>
      <c r="D116" s="49" t="e">
        <f aca="false">IF(AND(Filiale!D137="Krank",$D$5=1,OR(WEEKDAY($A116)=3,WEEKDAY($A116)=4,WEEKDAY($A116)=5,WEEKDAY($A116)=6,WEEKDAY($A116)=7,WEEKDAY($A116)=1)),"K / F ???",IF(AND(Filiale!D137="Krank",$D$5=2,OR(WEEKDAY($A116)=4,WEEKDAY($A116)=5,WEEKDAY($A116)=6,WEEKDAY($A116)=7,WEEKDAY($A116)=1)),"K / F ???",IF(AND(Filiale!D137="Krank",$D$5=3,OR(WEEKDAY($A116)=5,WEEKDAY($A116)=6,WEEKDAY($A116)=7,WEEKDAY($A116)=1)),"K / F ???",IF(AND(Filiale!D137="Krank",$D$5=4,OR(WEEKDAY($A116)=6,WEEKDAY($A116)=7,WEEKDAY($A116)=1)),"K / F ???",IF(AND(Filiale!D137="Krank",$D$5=5,OR(WEEKDAY($A116)=7,WEEKDAY($A116)=1)),"K / F ???",IF(AND(Filiale!D137="Krank",$D$5=6,WEEKDAY($A116)=1),"K / F ???",IF(AND(Filiale!D137="Krank",$B116=1),"K / F ???"," ")))))))</f>
        <v>#VALUE!</v>
      </c>
      <c r="E116" s="49" t="e">
        <f aca="false">IF(AND(Filiale!F137="Krank",$E$5=1,OR(WEEKDAY($A116)=3,WEEKDAY($A116)=4,WEEKDAY($A116)=5,WEEKDAY($A116)=6,WEEKDAY($A116)=7,WEEKDAY($A116)=1)),"K / F ???",IF(AND(Filiale!F137="Krank",$E$5=2,OR(WEEKDAY($A116)=4,WEEKDAY($A116)=5,WEEKDAY($A116)=6,WEEKDAY($A116)=7,WEEKDAY($A116)=1)),"K / F ???",IF(AND(Filiale!F137="Krank",$E$5=3,OR(WEEKDAY($A116)=5,WEEKDAY($A116)=6,WEEKDAY($A116)=7,WEEKDAY($A116)=1)),"K / F ???",IF(AND(Filiale!F137="Krank",$E$5=4,OR(WEEKDAY($A116)=6,WEEKDAY($A116)=7,WEEKDAY($A116)=1)),"K / F ???",IF(AND(Filiale!F137="Krank",$E$5=5,OR(WEEKDAY($A116)=7,WEEKDAY($A116)=1)),"K / F ???",IF(AND(Filiale!F137="Krank",$E$5=6,WEEKDAY($A116)=1),"K / F ???",IF(AND(Filiale!F137="Krank",$B116=1),"K / F ???"," ")))))))</f>
        <v>#VALUE!</v>
      </c>
    </row>
    <row r="117" customFormat="false" ht="12.75" hidden="false" customHeight="false" outlineLevel="0" collapsed="false">
      <c r="A117" s="44" t="e">
        <f aca="false">Filiale!A138</f>
        <v>#VALUE!</v>
      </c>
      <c r="B117" s="48" t="n">
        <f aca="false">IF(ISERROR(VLOOKUP($A117,Feiertage,1,FALSE()))=TRUE(),0,1)</f>
        <v>0</v>
      </c>
      <c r="C117" s="49" t="e">
        <f aca="false">IF(AND(Filiale!B138="Krank",$C$5=1,OR(WEEKDAY($A117)=3,WEEKDAY($A117)=4,WEEKDAY($A117)=5,WEEKDAY($A117)=6,WEEKDAY($A117)=7,WEEKDAY($A117)=1)),"K / F ???",IF(AND(Filiale!B138="Krank",$C$5=2,OR(WEEKDAY($A117)=4,WEEKDAY($A117)=5,WEEKDAY($A117)=6,WEEKDAY($A117)=7,WEEKDAY($A117)=1)),"K / F ???",IF(AND(Filiale!B138="Krank",$C$5=3,OR(WEEKDAY($A117)=5,WEEKDAY($A117)=6,WEEKDAY($A117)=7,WEEKDAY($A117)=1)),"K / F ???",IF(AND(Filiale!B138="Krank",$C$5=4,OR(WEEKDAY($A117)=6,WEEKDAY($A117)=7,WEEKDAY($A117)=1)),"K / F ???",IF(AND(Filiale!B138="Krank",$C$5=5,OR(WEEKDAY($A117)=7,WEEKDAY($A117)=1)),"K / F ???",IF(AND(Filiale!B138="Krank",$C$5=6,WEEKDAY($A117)=1),"K / F ???",IF(AND(Filiale!B138="Krank",$B117=1),"K / F ???"," ")))))))</f>
        <v>#VALUE!</v>
      </c>
      <c r="D117" s="49" t="e">
        <f aca="false">IF(AND(Filiale!D138="Krank",$D$5=1,OR(WEEKDAY($A117)=3,WEEKDAY($A117)=4,WEEKDAY($A117)=5,WEEKDAY($A117)=6,WEEKDAY($A117)=7,WEEKDAY($A117)=1)),"K / F ???",IF(AND(Filiale!D138="Krank",$D$5=2,OR(WEEKDAY($A117)=4,WEEKDAY($A117)=5,WEEKDAY($A117)=6,WEEKDAY($A117)=7,WEEKDAY($A117)=1)),"K / F ???",IF(AND(Filiale!D138="Krank",$D$5=3,OR(WEEKDAY($A117)=5,WEEKDAY($A117)=6,WEEKDAY($A117)=7,WEEKDAY($A117)=1)),"K / F ???",IF(AND(Filiale!D138="Krank",$D$5=4,OR(WEEKDAY($A117)=6,WEEKDAY($A117)=7,WEEKDAY($A117)=1)),"K / F ???",IF(AND(Filiale!D138="Krank",$D$5=5,OR(WEEKDAY($A117)=7,WEEKDAY($A117)=1)),"K / F ???",IF(AND(Filiale!D138="Krank",$D$5=6,WEEKDAY($A117)=1),"K / F ???",IF(AND(Filiale!D138="Krank",$B117=1),"K / F ???"," ")))))))</f>
        <v>#VALUE!</v>
      </c>
      <c r="E117" s="49" t="e">
        <f aca="false">IF(AND(Filiale!F138="Krank",$E$5=1,OR(WEEKDAY($A117)=3,WEEKDAY($A117)=4,WEEKDAY($A117)=5,WEEKDAY($A117)=6,WEEKDAY($A117)=7,WEEKDAY($A117)=1)),"K / F ???",IF(AND(Filiale!F138="Krank",$E$5=2,OR(WEEKDAY($A117)=4,WEEKDAY($A117)=5,WEEKDAY($A117)=6,WEEKDAY($A117)=7,WEEKDAY($A117)=1)),"K / F ???",IF(AND(Filiale!F138="Krank",$E$5=3,OR(WEEKDAY($A117)=5,WEEKDAY($A117)=6,WEEKDAY($A117)=7,WEEKDAY($A117)=1)),"K / F ???",IF(AND(Filiale!F138="Krank",$E$5=4,OR(WEEKDAY($A117)=6,WEEKDAY($A117)=7,WEEKDAY($A117)=1)),"K / F ???",IF(AND(Filiale!F138="Krank",$E$5=5,OR(WEEKDAY($A117)=7,WEEKDAY($A117)=1)),"K / F ???",IF(AND(Filiale!F138="Krank",$E$5=6,WEEKDAY($A117)=1),"K / F ???",IF(AND(Filiale!F138="Krank",$B117=1),"K / F ???"," ")))))))</f>
        <v>#VALUE!</v>
      </c>
    </row>
    <row r="118" customFormat="false" ht="12.75" hidden="false" customHeight="false" outlineLevel="0" collapsed="false">
      <c r="A118" s="44" t="e">
        <f aca="false">Filiale!A139</f>
        <v>#VALUE!</v>
      </c>
      <c r="B118" s="48" t="n">
        <f aca="false">IF(ISERROR(VLOOKUP($A118,Feiertage,1,FALSE()))=TRUE(),0,1)</f>
        <v>0</v>
      </c>
      <c r="C118" s="49" t="e">
        <f aca="false">IF(AND(Filiale!B139="Krank",$C$5=1,OR(WEEKDAY($A118)=3,WEEKDAY($A118)=4,WEEKDAY($A118)=5,WEEKDAY($A118)=6,WEEKDAY($A118)=7,WEEKDAY($A118)=1)),"K / F ???",IF(AND(Filiale!B139="Krank",$C$5=2,OR(WEEKDAY($A118)=4,WEEKDAY($A118)=5,WEEKDAY($A118)=6,WEEKDAY($A118)=7,WEEKDAY($A118)=1)),"K / F ???",IF(AND(Filiale!B139="Krank",$C$5=3,OR(WEEKDAY($A118)=5,WEEKDAY($A118)=6,WEEKDAY($A118)=7,WEEKDAY($A118)=1)),"K / F ???",IF(AND(Filiale!B139="Krank",$C$5=4,OR(WEEKDAY($A118)=6,WEEKDAY($A118)=7,WEEKDAY($A118)=1)),"K / F ???",IF(AND(Filiale!B139="Krank",$C$5=5,OR(WEEKDAY($A118)=7,WEEKDAY($A118)=1)),"K / F ???",IF(AND(Filiale!B139="Krank",$C$5=6,WEEKDAY($A118)=1),"K / F ???",IF(AND(Filiale!B139="Krank",$B118=1),"K / F ???"," ")))))))</f>
        <v>#VALUE!</v>
      </c>
      <c r="D118" s="49" t="e">
        <f aca="false">IF(AND(Filiale!D139="Krank",$D$5=1,OR(WEEKDAY($A118)=3,WEEKDAY($A118)=4,WEEKDAY($A118)=5,WEEKDAY($A118)=6,WEEKDAY($A118)=7,WEEKDAY($A118)=1)),"K / F ???",IF(AND(Filiale!D139="Krank",$D$5=2,OR(WEEKDAY($A118)=4,WEEKDAY($A118)=5,WEEKDAY($A118)=6,WEEKDAY($A118)=7,WEEKDAY($A118)=1)),"K / F ???",IF(AND(Filiale!D139="Krank",$D$5=3,OR(WEEKDAY($A118)=5,WEEKDAY($A118)=6,WEEKDAY($A118)=7,WEEKDAY($A118)=1)),"K / F ???",IF(AND(Filiale!D139="Krank",$D$5=4,OR(WEEKDAY($A118)=6,WEEKDAY($A118)=7,WEEKDAY($A118)=1)),"K / F ???",IF(AND(Filiale!D139="Krank",$D$5=5,OR(WEEKDAY($A118)=7,WEEKDAY($A118)=1)),"K / F ???",IF(AND(Filiale!D139="Krank",$D$5=6,WEEKDAY($A118)=1),"K / F ???",IF(AND(Filiale!D139="Krank",$B118=1),"K / F ???"," ")))))))</f>
        <v>#VALUE!</v>
      </c>
      <c r="E118" s="49" t="e">
        <f aca="false">IF(AND(Filiale!F139="Krank",$E$5=1,OR(WEEKDAY($A118)=3,WEEKDAY($A118)=4,WEEKDAY($A118)=5,WEEKDAY($A118)=6,WEEKDAY($A118)=7,WEEKDAY($A118)=1)),"K / F ???",IF(AND(Filiale!F139="Krank",$E$5=2,OR(WEEKDAY($A118)=4,WEEKDAY($A118)=5,WEEKDAY($A118)=6,WEEKDAY($A118)=7,WEEKDAY($A118)=1)),"K / F ???",IF(AND(Filiale!F139="Krank",$E$5=3,OR(WEEKDAY($A118)=5,WEEKDAY($A118)=6,WEEKDAY($A118)=7,WEEKDAY($A118)=1)),"K / F ???",IF(AND(Filiale!F139="Krank",$E$5=4,OR(WEEKDAY($A118)=6,WEEKDAY($A118)=7,WEEKDAY($A118)=1)),"K / F ???",IF(AND(Filiale!F139="Krank",$E$5=5,OR(WEEKDAY($A118)=7,WEEKDAY($A118)=1)),"K / F ???",IF(AND(Filiale!F139="Krank",$E$5=6,WEEKDAY($A118)=1),"K / F ???",IF(AND(Filiale!F139="Krank",$B118=1),"K / F ???"," ")))))))</f>
        <v>#VALUE!</v>
      </c>
    </row>
    <row r="119" customFormat="false" ht="12.75" hidden="false" customHeight="false" outlineLevel="0" collapsed="false">
      <c r="A119" s="44" t="e">
        <f aca="false">Filiale!A140</f>
        <v>#VALUE!</v>
      </c>
      <c r="B119" s="48" t="n">
        <f aca="false">IF(ISERROR(VLOOKUP($A119,Feiertage,1,FALSE()))=TRUE(),0,1)</f>
        <v>0</v>
      </c>
      <c r="C119" s="49" t="e">
        <f aca="false">IF(AND(Filiale!B140="Krank",$C$5=1,OR(WEEKDAY($A119)=3,WEEKDAY($A119)=4,WEEKDAY($A119)=5,WEEKDAY($A119)=6,WEEKDAY($A119)=7,WEEKDAY($A119)=1)),"K / F ???",IF(AND(Filiale!B140="Krank",$C$5=2,OR(WEEKDAY($A119)=4,WEEKDAY($A119)=5,WEEKDAY($A119)=6,WEEKDAY($A119)=7,WEEKDAY($A119)=1)),"K / F ???",IF(AND(Filiale!B140="Krank",$C$5=3,OR(WEEKDAY($A119)=5,WEEKDAY($A119)=6,WEEKDAY($A119)=7,WEEKDAY($A119)=1)),"K / F ???",IF(AND(Filiale!B140="Krank",$C$5=4,OR(WEEKDAY($A119)=6,WEEKDAY($A119)=7,WEEKDAY($A119)=1)),"K / F ???",IF(AND(Filiale!B140="Krank",$C$5=5,OR(WEEKDAY($A119)=7,WEEKDAY($A119)=1)),"K / F ???",IF(AND(Filiale!B140="Krank",$C$5=6,WEEKDAY($A119)=1),"K / F ???",IF(AND(Filiale!B140="Krank",$B119=1),"K / F ???"," ")))))))</f>
        <v>#VALUE!</v>
      </c>
      <c r="D119" s="49" t="e">
        <f aca="false">IF(AND(Filiale!D140="Krank",$D$5=1,OR(WEEKDAY($A119)=3,WEEKDAY($A119)=4,WEEKDAY($A119)=5,WEEKDAY($A119)=6,WEEKDAY($A119)=7,WEEKDAY($A119)=1)),"K / F ???",IF(AND(Filiale!D140="Krank",$D$5=2,OR(WEEKDAY($A119)=4,WEEKDAY($A119)=5,WEEKDAY($A119)=6,WEEKDAY($A119)=7,WEEKDAY($A119)=1)),"K / F ???",IF(AND(Filiale!D140="Krank",$D$5=3,OR(WEEKDAY($A119)=5,WEEKDAY($A119)=6,WEEKDAY($A119)=7,WEEKDAY($A119)=1)),"K / F ???",IF(AND(Filiale!D140="Krank",$D$5=4,OR(WEEKDAY($A119)=6,WEEKDAY($A119)=7,WEEKDAY($A119)=1)),"K / F ???",IF(AND(Filiale!D140="Krank",$D$5=5,OR(WEEKDAY($A119)=7,WEEKDAY($A119)=1)),"K / F ???",IF(AND(Filiale!D140="Krank",$D$5=6,WEEKDAY($A119)=1),"K / F ???",IF(AND(Filiale!D140="Krank",$B119=1),"K / F ???"," ")))))))</f>
        <v>#VALUE!</v>
      </c>
      <c r="E119" s="49" t="e">
        <f aca="false">IF(AND(Filiale!F140="Krank",$E$5=1,OR(WEEKDAY($A119)=3,WEEKDAY($A119)=4,WEEKDAY($A119)=5,WEEKDAY($A119)=6,WEEKDAY($A119)=7,WEEKDAY($A119)=1)),"K / F ???",IF(AND(Filiale!F140="Krank",$E$5=2,OR(WEEKDAY($A119)=4,WEEKDAY($A119)=5,WEEKDAY($A119)=6,WEEKDAY($A119)=7,WEEKDAY($A119)=1)),"K / F ???",IF(AND(Filiale!F140="Krank",$E$5=3,OR(WEEKDAY($A119)=5,WEEKDAY($A119)=6,WEEKDAY($A119)=7,WEEKDAY($A119)=1)),"K / F ???",IF(AND(Filiale!F140="Krank",$E$5=4,OR(WEEKDAY($A119)=6,WEEKDAY($A119)=7,WEEKDAY($A119)=1)),"K / F ???",IF(AND(Filiale!F140="Krank",$E$5=5,OR(WEEKDAY($A119)=7,WEEKDAY($A119)=1)),"K / F ???",IF(AND(Filiale!F140="Krank",$E$5=6,WEEKDAY($A119)=1),"K / F ???",IF(AND(Filiale!F140="Krank",$B119=1),"K / F ???"," ")))))))</f>
        <v>#VALUE!</v>
      </c>
    </row>
    <row r="120" customFormat="false" ht="12.75" hidden="false" customHeight="false" outlineLevel="0" collapsed="false">
      <c r="A120" s="44" t="e">
        <f aca="false">Filiale!A141</f>
        <v>#VALUE!</v>
      </c>
      <c r="B120" s="48" t="n">
        <f aca="false">IF(ISERROR(VLOOKUP($A120,Feiertage,1,FALSE()))=TRUE(),0,1)</f>
        <v>0</v>
      </c>
      <c r="C120" s="49" t="e">
        <f aca="false">IF(AND(Filiale!B141="Krank",$C$5=1,OR(WEEKDAY($A120)=3,WEEKDAY($A120)=4,WEEKDAY($A120)=5,WEEKDAY($A120)=6,WEEKDAY($A120)=7,WEEKDAY($A120)=1)),"K / F ???",IF(AND(Filiale!B141="Krank",$C$5=2,OR(WEEKDAY($A120)=4,WEEKDAY($A120)=5,WEEKDAY($A120)=6,WEEKDAY($A120)=7,WEEKDAY($A120)=1)),"K / F ???",IF(AND(Filiale!B141="Krank",$C$5=3,OR(WEEKDAY($A120)=5,WEEKDAY($A120)=6,WEEKDAY($A120)=7,WEEKDAY($A120)=1)),"K / F ???",IF(AND(Filiale!B141="Krank",$C$5=4,OR(WEEKDAY($A120)=6,WEEKDAY($A120)=7,WEEKDAY($A120)=1)),"K / F ???",IF(AND(Filiale!B141="Krank",$C$5=5,OR(WEEKDAY($A120)=7,WEEKDAY($A120)=1)),"K / F ???",IF(AND(Filiale!B141="Krank",$C$5=6,WEEKDAY($A120)=1),"K / F ???",IF(AND(Filiale!B141="Krank",$B120=1),"K / F ???"," ")))))))</f>
        <v>#VALUE!</v>
      </c>
      <c r="D120" s="49" t="e">
        <f aca="false">IF(AND(Filiale!D141="Krank",$D$5=1,OR(WEEKDAY($A120)=3,WEEKDAY($A120)=4,WEEKDAY($A120)=5,WEEKDAY($A120)=6,WEEKDAY($A120)=7,WEEKDAY($A120)=1)),"K / F ???",IF(AND(Filiale!D141="Krank",$D$5=2,OR(WEEKDAY($A120)=4,WEEKDAY($A120)=5,WEEKDAY($A120)=6,WEEKDAY($A120)=7,WEEKDAY($A120)=1)),"K / F ???",IF(AND(Filiale!D141="Krank",$D$5=3,OR(WEEKDAY($A120)=5,WEEKDAY($A120)=6,WEEKDAY($A120)=7,WEEKDAY($A120)=1)),"K / F ???",IF(AND(Filiale!D141="Krank",$D$5=4,OR(WEEKDAY($A120)=6,WEEKDAY($A120)=7,WEEKDAY($A120)=1)),"K / F ???",IF(AND(Filiale!D141="Krank",$D$5=5,OR(WEEKDAY($A120)=7,WEEKDAY($A120)=1)),"K / F ???",IF(AND(Filiale!D141="Krank",$D$5=6,WEEKDAY($A120)=1),"K / F ???",IF(AND(Filiale!D141="Krank",$B120=1),"K / F ???"," ")))))))</f>
        <v>#VALUE!</v>
      </c>
      <c r="E120" s="49" t="e">
        <f aca="false">IF(AND(Filiale!F141="Krank",$E$5=1,OR(WEEKDAY($A120)=3,WEEKDAY($A120)=4,WEEKDAY($A120)=5,WEEKDAY($A120)=6,WEEKDAY($A120)=7,WEEKDAY($A120)=1)),"K / F ???",IF(AND(Filiale!F141="Krank",$E$5=2,OR(WEEKDAY($A120)=4,WEEKDAY($A120)=5,WEEKDAY($A120)=6,WEEKDAY($A120)=7,WEEKDAY($A120)=1)),"K / F ???",IF(AND(Filiale!F141="Krank",$E$5=3,OR(WEEKDAY($A120)=5,WEEKDAY($A120)=6,WEEKDAY($A120)=7,WEEKDAY($A120)=1)),"K / F ???",IF(AND(Filiale!F141="Krank",$E$5=4,OR(WEEKDAY($A120)=6,WEEKDAY($A120)=7,WEEKDAY($A120)=1)),"K / F ???",IF(AND(Filiale!F141="Krank",$E$5=5,OR(WEEKDAY($A120)=7,WEEKDAY($A120)=1)),"K / F ???",IF(AND(Filiale!F141="Krank",$E$5=6,WEEKDAY($A120)=1),"K / F ???",IF(AND(Filiale!F141="Krank",$B120=1),"K / F ???"," ")))))))</f>
        <v>#VALUE!</v>
      </c>
    </row>
    <row r="121" customFormat="false" ht="12.75" hidden="false" customHeight="false" outlineLevel="0" collapsed="false">
      <c r="A121" s="44" t="e">
        <f aca="false">Filiale!A142</f>
        <v>#VALUE!</v>
      </c>
      <c r="B121" s="48" t="n">
        <f aca="false">IF(ISERROR(VLOOKUP($A121,Feiertage,1,FALSE()))=TRUE(),0,1)</f>
        <v>0</v>
      </c>
      <c r="C121" s="49" t="e">
        <f aca="false">IF(AND(Filiale!B142="Krank",$C$5=1,OR(WEEKDAY($A121)=3,WEEKDAY($A121)=4,WEEKDAY($A121)=5,WEEKDAY($A121)=6,WEEKDAY($A121)=7,WEEKDAY($A121)=1)),"K / F ???",IF(AND(Filiale!B142="Krank",$C$5=2,OR(WEEKDAY($A121)=4,WEEKDAY($A121)=5,WEEKDAY($A121)=6,WEEKDAY($A121)=7,WEEKDAY($A121)=1)),"K / F ???",IF(AND(Filiale!B142="Krank",$C$5=3,OR(WEEKDAY($A121)=5,WEEKDAY($A121)=6,WEEKDAY($A121)=7,WEEKDAY($A121)=1)),"K / F ???",IF(AND(Filiale!B142="Krank",$C$5=4,OR(WEEKDAY($A121)=6,WEEKDAY($A121)=7,WEEKDAY($A121)=1)),"K / F ???",IF(AND(Filiale!B142="Krank",$C$5=5,OR(WEEKDAY($A121)=7,WEEKDAY($A121)=1)),"K / F ???",IF(AND(Filiale!B142="Krank",$C$5=6,WEEKDAY($A121)=1),"K / F ???",IF(AND(Filiale!B142="Krank",$B121=1),"K / F ???"," ")))))))</f>
        <v>#VALUE!</v>
      </c>
      <c r="D121" s="49" t="e">
        <f aca="false">IF(AND(Filiale!D142="Krank",$D$5=1,OR(WEEKDAY($A121)=3,WEEKDAY($A121)=4,WEEKDAY($A121)=5,WEEKDAY($A121)=6,WEEKDAY($A121)=7,WEEKDAY($A121)=1)),"K / F ???",IF(AND(Filiale!D142="Krank",$D$5=2,OR(WEEKDAY($A121)=4,WEEKDAY($A121)=5,WEEKDAY($A121)=6,WEEKDAY($A121)=7,WEEKDAY($A121)=1)),"K / F ???",IF(AND(Filiale!D142="Krank",$D$5=3,OR(WEEKDAY($A121)=5,WEEKDAY($A121)=6,WEEKDAY($A121)=7,WEEKDAY($A121)=1)),"K / F ???",IF(AND(Filiale!D142="Krank",$D$5=4,OR(WEEKDAY($A121)=6,WEEKDAY($A121)=7,WEEKDAY($A121)=1)),"K / F ???",IF(AND(Filiale!D142="Krank",$D$5=5,OR(WEEKDAY($A121)=7,WEEKDAY($A121)=1)),"K / F ???",IF(AND(Filiale!D142="Krank",$D$5=6,WEEKDAY($A121)=1),"K / F ???",IF(AND(Filiale!D142="Krank",$B121=1),"K / F ???"," ")))))))</f>
        <v>#VALUE!</v>
      </c>
      <c r="E121" s="49" t="e">
        <f aca="false">IF(AND(Filiale!F142="Krank",$E$5=1,OR(WEEKDAY($A121)=3,WEEKDAY($A121)=4,WEEKDAY($A121)=5,WEEKDAY($A121)=6,WEEKDAY($A121)=7,WEEKDAY($A121)=1)),"K / F ???",IF(AND(Filiale!F142="Krank",$E$5=2,OR(WEEKDAY($A121)=4,WEEKDAY($A121)=5,WEEKDAY($A121)=6,WEEKDAY($A121)=7,WEEKDAY($A121)=1)),"K / F ???",IF(AND(Filiale!F142="Krank",$E$5=3,OR(WEEKDAY($A121)=5,WEEKDAY($A121)=6,WEEKDAY($A121)=7,WEEKDAY($A121)=1)),"K / F ???",IF(AND(Filiale!F142="Krank",$E$5=4,OR(WEEKDAY($A121)=6,WEEKDAY($A121)=7,WEEKDAY($A121)=1)),"K / F ???",IF(AND(Filiale!F142="Krank",$E$5=5,OR(WEEKDAY($A121)=7,WEEKDAY($A121)=1)),"K / F ???",IF(AND(Filiale!F142="Krank",$E$5=6,WEEKDAY($A121)=1),"K / F ???",IF(AND(Filiale!F142="Krank",$B121=1),"K / F ???"," ")))))))</f>
        <v>#VALUE!</v>
      </c>
    </row>
    <row r="122" customFormat="false" ht="12.75" hidden="false" customHeight="false" outlineLevel="0" collapsed="false">
      <c r="A122" s="44" t="e">
        <f aca="false">Filiale!A143</f>
        <v>#VALUE!</v>
      </c>
      <c r="B122" s="48" t="n">
        <f aca="false">IF(ISERROR(VLOOKUP($A122,Feiertage,1,FALSE()))=TRUE(),0,1)</f>
        <v>0</v>
      </c>
      <c r="C122" s="49" t="e">
        <f aca="false">IF(AND(Filiale!B143="Krank",$C$5=1,OR(WEEKDAY($A122)=3,WEEKDAY($A122)=4,WEEKDAY($A122)=5,WEEKDAY($A122)=6,WEEKDAY($A122)=7,WEEKDAY($A122)=1)),"K / F ???",IF(AND(Filiale!B143="Krank",$C$5=2,OR(WEEKDAY($A122)=4,WEEKDAY($A122)=5,WEEKDAY($A122)=6,WEEKDAY($A122)=7,WEEKDAY($A122)=1)),"K / F ???",IF(AND(Filiale!B143="Krank",$C$5=3,OR(WEEKDAY($A122)=5,WEEKDAY($A122)=6,WEEKDAY($A122)=7,WEEKDAY($A122)=1)),"K / F ???",IF(AND(Filiale!B143="Krank",$C$5=4,OR(WEEKDAY($A122)=6,WEEKDAY($A122)=7,WEEKDAY($A122)=1)),"K / F ???",IF(AND(Filiale!B143="Krank",$C$5=5,OR(WEEKDAY($A122)=7,WEEKDAY($A122)=1)),"K / F ???",IF(AND(Filiale!B143="Krank",$C$5=6,WEEKDAY($A122)=1),"K / F ???",IF(AND(Filiale!B143="Krank",$B122=1),"K / F ???"," ")))))))</f>
        <v>#VALUE!</v>
      </c>
      <c r="D122" s="49" t="e">
        <f aca="false">IF(AND(Filiale!D143="Krank",$D$5=1,OR(WEEKDAY($A122)=3,WEEKDAY($A122)=4,WEEKDAY($A122)=5,WEEKDAY($A122)=6,WEEKDAY($A122)=7,WEEKDAY($A122)=1)),"K / F ???",IF(AND(Filiale!D143="Krank",$D$5=2,OR(WEEKDAY($A122)=4,WEEKDAY($A122)=5,WEEKDAY($A122)=6,WEEKDAY($A122)=7,WEEKDAY($A122)=1)),"K / F ???",IF(AND(Filiale!D143="Krank",$D$5=3,OR(WEEKDAY($A122)=5,WEEKDAY($A122)=6,WEEKDAY($A122)=7,WEEKDAY($A122)=1)),"K / F ???",IF(AND(Filiale!D143="Krank",$D$5=4,OR(WEEKDAY($A122)=6,WEEKDAY($A122)=7,WEEKDAY($A122)=1)),"K / F ???",IF(AND(Filiale!D143="Krank",$D$5=5,OR(WEEKDAY($A122)=7,WEEKDAY($A122)=1)),"K / F ???",IF(AND(Filiale!D143="Krank",$D$5=6,WEEKDAY($A122)=1),"K / F ???",IF(AND(Filiale!D143="Krank",$B122=1),"K / F ???"," ")))))))</f>
        <v>#VALUE!</v>
      </c>
      <c r="E122" s="49" t="e">
        <f aca="false">IF(AND(Filiale!F143="Krank",$E$5=1,OR(WEEKDAY($A122)=3,WEEKDAY($A122)=4,WEEKDAY($A122)=5,WEEKDAY($A122)=6,WEEKDAY($A122)=7,WEEKDAY($A122)=1)),"K / F ???",IF(AND(Filiale!F143="Krank",$E$5=2,OR(WEEKDAY($A122)=4,WEEKDAY($A122)=5,WEEKDAY($A122)=6,WEEKDAY($A122)=7,WEEKDAY($A122)=1)),"K / F ???",IF(AND(Filiale!F143="Krank",$E$5=3,OR(WEEKDAY($A122)=5,WEEKDAY($A122)=6,WEEKDAY($A122)=7,WEEKDAY($A122)=1)),"K / F ???",IF(AND(Filiale!F143="Krank",$E$5=4,OR(WEEKDAY($A122)=6,WEEKDAY($A122)=7,WEEKDAY($A122)=1)),"K / F ???",IF(AND(Filiale!F143="Krank",$E$5=5,OR(WEEKDAY($A122)=7,WEEKDAY($A122)=1)),"K / F ???",IF(AND(Filiale!F143="Krank",$E$5=6,WEEKDAY($A122)=1),"K / F ???",IF(AND(Filiale!F143="Krank",$B122=1),"K / F ???"," ")))))))</f>
        <v>#VALUE!</v>
      </c>
    </row>
    <row r="123" customFormat="false" ht="12.75" hidden="false" customHeight="false" outlineLevel="0" collapsed="false">
      <c r="A123" s="44" t="e">
        <f aca="false">Filiale!A144</f>
        <v>#VALUE!</v>
      </c>
      <c r="B123" s="48" t="n">
        <f aca="false">IF(ISERROR(VLOOKUP($A123,Feiertage,1,FALSE()))=TRUE(),0,1)</f>
        <v>0</v>
      </c>
      <c r="C123" s="49" t="e">
        <f aca="false">IF(AND(Filiale!B144="Krank",$C$5=1,OR(WEEKDAY($A123)=3,WEEKDAY($A123)=4,WEEKDAY($A123)=5,WEEKDAY($A123)=6,WEEKDAY($A123)=7,WEEKDAY($A123)=1)),"K / F ???",IF(AND(Filiale!B144="Krank",$C$5=2,OR(WEEKDAY($A123)=4,WEEKDAY($A123)=5,WEEKDAY($A123)=6,WEEKDAY($A123)=7,WEEKDAY($A123)=1)),"K / F ???",IF(AND(Filiale!B144="Krank",$C$5=3,OR(WEEKDAY($A123)=5,WEEKDAY($A123)=6,WEEKDAY($A123)=7,WEEKDAY($A123)=1)),"K / F ???",IF(AND(Filiale!B144="Krank",$C$5=4,OR(WEEKDAY($A123)=6,WEEKDAY($A123)=7,WEEKDAY($A123)=1)),"K / F ???",IF(AND(Filiale!B144="Krank",$C$5=5,OR(WEEKDAY($A123)=7,WEEKDAY($A123)=1)),"K / F ???",IF(AND(Filiale!B144="Krank",$C$5=6,WEEKDAY($A123)=1),"K / F ???",IF(AND(Filiale!B144="Krank",$B123=1),"K / F ???"," ")))))))</f>
        <v>#VALUE!</v>
      </c>
      <c r="D123" s="49" t="e">
        <f aca="false">IF(AND(Filiale!D144="Krank",$D$5=1,OR(WEEKDAY($A123)=3,WEEKDAY($A123)=4,WEEKDAY($A123)=5,WEEKDAY($A123)=6,WEEKDAY($A123)=7,WEEKDAY($A123)=1)),"K / F ???",IF(AND(Filiale!D144="Krank",$D$5=2,OR(WEEKDAY($A123)=4,WEEKDAY($A123)=5,WEEKDAY($A123)=6,WEEKDAY($A123)=7,WEEKDAY($A123)=1)),"K / F ???",IF(AND(Filiale!D144="Krank",$D$5=3,OR(WEEKDAY($A123)=5,WEEKDAY($A123)=6,WEEKDAY($A123)=7,WEEKDAY($A123)=1)),"K / F ???",IF(AND(Filiale!D144="Krank",$D$5=4,OR(WEEKDAY($A123)=6,WEEKDAY($A123)=7,WEEKDAY($A123)=1)),"K / F ???",IF(AND(Filiale!D144="Krank",$D$5=5,OR(WEEKDAY($A123)=7,WEEKDAY($A123)=1)),"K / F ???",IF(AND(Filiale!D144="Krank",$D$5=6,WEEKDAY($A123)=1),"K / F ???",IF(AND(Filiale!D144="Krank",$B123=1),"K / F ???"," ")))))))</f>
        <v>#VALUE!</v>
      </c>
      <c r="E123" s="49" t="e">
        <f aca="false">IF(AND(Filiale!F144="Krank",$E$5=1,OR(WEEKDAY($A123)=3,WEEKDAY($A123)=4,WEEKDAY($A123)=5,WEEKDAY($A123)=6,WEEKDAY($A123)=7,WEEKDAY($A123)=1)),"K / F ???",IF(AND(Filiale!F144="Krank",$E$5=2,OR(WEEKDAY($A123)=4,WEEKDAY($A123)=5,WEEKDAY($A123)=6,WEEKDAY($A123)=7,WEEKDAY($A123)=1)),"K / F ???",IF(AND(Filiale!F144="Krank",$E$5=3,OR(WEEKDAY($A123)=5,WEEKDAY($A123)=6,WEEKDAY($A123)=7,WEEKDAY($A123)=1)),"K / F ???",IF(AND(Filiale!F144="Krank",$E$5=4,OR(WEEKDAY($A123)=6,WEEKDAY($A123)=7,WEEKDAY($A123)=1)),"K / F ???",IF(AND(Filiale!F144="Krank",$E$5=5,OR(WEEKDAY($A123)=7,WEEKDAY($A123)=1)),"K / F ???",IF(AND(Filiale!F144="Krank",$E$5=6,WEEKDAY($A123)=1),"K / F ???",IF(AND(Filiale!F144="Krank",$B123=1),"K / F ???"," ")))))))</f>
        <v>#VALUE!</v>
      </c>
    </row>
    <row r="124" customFormat="false" ht="12.75" hidden="false" customHeight="false" outlineLevel="0" collapsed="false">
      <c r="A124" s="44" t="e">
        <f aca="false">Filiale!A145</f>
        <v>#VALUE!</v>
      </c>
      <c r="B124" s="48" t="n">
        <f aca="false">IF(ISERROR(VLOOKUP($A124,Feiertage,1,FALSE()))=TRUE(),0,1)</f>
        <v>0</v>
      </c>
      <c r="C124" s="49" t="e">
        <f aca="false">IF(AND(Filiale!B145="Krank",$C$5=1,OR(WEEKDAY($A124)=3,WEEKDAY($A124)=4,WEEKDAY($A124)=5,WEEKDAY($A124)=6,WEEKDAY($A124)=7,WEEKDAY($A124)=1)),"K / F ???",IF(AND(Filiale!B145="Krank",$C$5=2,OR(WEEKDAY($A124)=4,WEEKDAY($A124)=5,WEEKDAY($A124)=6,WEEKDAY($A124)=7,WEEKDAY($A124)=1)),"K / F ???",IF(AND(Filiale!B145="Krank",$C$5=3,OR(WEEKDAY($A124)=5,WEEKDAY($A124)=6,WEEKDAY($A124)=7,WEEKDAY($A124)=1)),"K / F ???",IF(AND(Filiale!B145="Krank",$C$5=4,OR(WEEKDAY($A124)=6,WEEKDAY($A124)=7,WEEKDAY($A124)=1)),"K / F ???",IF(AND(Filiale!B145="Krank",$C$5=5,OR(WEEKDAY($A124)=7,WEEKDAY($A124)=1)),"K / F ???",IF(AND(Filiale!B145="Krank",$C$5=6,WEEKDAY($A124)=1),"K / F ???",IF(AND(Filiale!B145="Krank",$B124=1),"K / F ???"," ")))))))</f>
        <v>#VALUE!</v>
      </c>
      <c r="D124" s="49" t="e">
        <f aca="false">IF(AND(Filiale!D145="Krank",$D$5=1,OR(WEEKDAY($A124)=3,WEEKDAY($A124)=4,WEEKDAY($A124)=5,WEEKDAY($A124)=6,WEEKDAY($A124)=7,WEEKDAY($A124)=1)),"K / F ???",IF(AND(Filiale!D145="Krank",$D$5=2,OR(WEEKDAY($A124)=4,WEEKDAY($A124)=5,WEEKDAY($A124)=6,WEEKDAY($A124)=7,WEEKDAY($A124)=1)),"K / F ???",IF(AND(Filiale!D145="Krank",$D$5=3,OR(WEEKDAY($A124)=5,WEEKDAY($A124)=6,WEEKDAY($A124)=7,WEEKDAY($A124)=1)),"K / F ???",IF(AND(Filiale!D145="Krank",$D$5=4,OR(WEEKDAY($A124)=6,WEEKDAY($A124)=7,WEEKDAY($A124)=1)),"K / F ???",IF(AND(Filiale!D145="Krank",$D$5=5,OR(WEEKDAY($A124)=7,WEEKDAY($A124)=1)),"K / F ???",IF(AND(Filiale!D145="Krank",$D$5=6,WEEKDAY($A124)=1),"K / F ???",IF(AND(Filiale!D145="Krank",$B124=1),"K / F ???"," ")))))))</f>
        <v>#VALUE!</v>
      </c>
      <c r="E124" s="49" t="e">
        <f aca="false">IF(AND(Filiale!F145="Krank",$E$5=1,OR(WEEKDAY($A124)=3,WEEKDAY($A124)=4,WEEKDAY($A124)=5,WEEKDAY($A124)=6,WEEKDAY($A124)=7,WEEKDAY($A124)=1)),"K / F ???",IF(AND(Filiale!F145="Krank",$E$5=2,OR(WEEKDAY($A124)=4,WEEKDAY($A124)=5,WEEKDAY($A124)=6,WEEKDAY($A124)=7,WEEKDAY($A124)=1)),"K / F ???",IF(AND(Filiale!F145="Krank",$E$5=3,OR(WEEKDAY($A124)=5,WEEKDAY($A124)=6,WEEKDAY($A124)=7,WEEKDAY($A124)=1)),"K / F ???",IF(AND(Filiale!F145="Krank",$E$5=4,OR(WEEKDAY($A124)=6,WEEKDAY($A124)=7,WEEKDAY($A124)=1)),"K / F ???",IF(AND(Filiale!F145="Krank",$E$5=5,OR(WEEKDAY($A124)=7,WEEKDAY($A124)=1)),"K / F ???",IF(AND(Filiale!F145="Krank",$E$5=6,WEEKDAY($A124)=1),"K / F ???",IF(AND(Filiale!F145="Krank",$B124=1),"K / F ???"," ")))))))</f>
        <v>#VALUE!</v>
      </c>
    </row>
    <row r="125" customFormat="false" ht="12.75" hidden="false" customHeight="false" outlineLevel="0" collapsed="false">
      <c r="A125" s="44" t="e">
        <f aca="false">Filiale!A146</f>
        <v>#VALUE!</v>
      </c>
      <c r="B125" s="48" t="n">
        <f aca="false">IF(ISERROR(VLOOKUP($A125,Feiertage,1,FALSE()))=TRUE(),0,1)</f>
        <v>0</v>
      </c>
      <c r="C125" s="49" t="e">
        <f aca="false">IF(AND(Filiale!B146="Krank",$C$5=1,OR(WEEKDAY($A125)=3,WEEKDAY($A125)=4,WEEKDAY($A125)=5,WEEKDAY($A125)=6,WEEKDAY($A125)=7,WEEKDAY($A125)=1)),"K / F ???",IF(AND(Filiale!B146="Krank",$C$5=2,OR(WEEKDAY($A125)=4,WEEKDAY($A125)=5,WEEKDAY($A125)=6,WEEKDAY($A125)=7,WEEKDAY($A125)=1)),"K / F ???",IF(AND(Filiale!B146="Krank",$C$5=3,OR(WEEKDAY($A125)=5,WEEKDAY($A125)=6,WEEKDAY($A125)=7,WEEKDAY($A125)=1)),"K / F ???",IF(AND(Filiale!B146="Krank",$C$5=4,OR(WEEKDAY($A125)=6,WEEKDAY($A125)=7,WEEKDAY($A125)=1)),"K / F ???",IF(AND(Filiale!B146="Krank",$C$5=5,OR(WEEKDAY($A125)=7,WEEKDAY($A125)=1)),"K / F ???",IF(AND(Filiale!B146="Krank",$C$5=6,WEEKDAY($A125)=1),"K / F ???",IF(AND(Filiale!B146="Krank",$B125=1),"K / F ???"," ")))))))</f>
        <v>#VALUE!</v>
      </c>
      <c r="D125" s="49" t="e">
        <f aca="false">IF(AND(Filiale!D146="Krank",$D$5=1,OR(WEEKDAY($A125)=3,WEEKDAY($A125)=4,WEEKDAY($A125)=5,WEEKDAY($A125)=6,WEEKDAY($A125)=7,WEEKDAY($A125)=1)),"K / F ???",IF(AND(Filiale!D146="Krank",$D$5=2,OR(WEEKDAY($A125)=4,WEEKDAY($A125)=5,WEEKDAY($A125)=6,WEEKDAY($A125)=7,WEEKDAY($A125)=1)),"K / F ???",IF(AND(Filiale!D146="Krank",$D$5=3,OR(WEEKDAY($A125)=5,WEEKDAY($A125)=6,WEEKDAY($A125)=7,WEEKDAY($A125)=1)),"K / F ???",IF(AND(Filiale!D146="Krank",$D$5=4,OR(WEEKDAY($A125)=6,WEEKDAY($A125)=7,WEEKDAY($A125)=1)),"K / F ???",IF(AND(Filiale!D146="Krank",$D$5=5,OR(WEEKDAY($A125)=7,WEEKDAY($A125)=1)),"K / F ???",IF(AND(Filiale!D146="Krank",$D$5=6,WEEKDAY($A125)=1),"K / F ???",IF(AND(Filiale!D146="Krank",$B125=1),"K / F ???"," ")))))))</f>
        <v>#VALUE!</v>
      </c>
      <c r="E125" s="49" t="e">
        <f aca="false">IF(AND(Filiale!F146="Krank",$E$5=1,OR(WEEKDAY($A125)=3,WEEKDAY($A125)=4,WEEKDAY($A125)=5,WEEKDAY($A125)=6,WEEKDAY($A125)=7,WEEKDAY($A125)=1)),"K / F ???",IF(AND(Filiale!F146="Krank",$E$5=2,OR(WEEKDAY($A125)=4,WEEKDAY($A125)=5,WEEKDAY($A125)=6,WEEKDAY($A125)=7,WEEKDAY($A125)=1)),"K / F ???",IF(AND(Filiale!F146="Krank",$E$5=3,OR(WEEKDAY($A125)=5,WEEKDAY($A125)=6,WEEKDAY($A125)=7,WEEKDAY($A125)=1)),"K / F ???",IF(AND(Filiale!F146="Krank",$E$5=4,OR(WEEKDAY($A125)=6,WEEKDAY($A125)=7,WEEKDAY($A125)=1)),"K / F ???",IF(AND(Filiale!F146="Krank",$E$5=5,OR(WEEKDAY($A125)=7,WEEKDAY($A125)=1)),"K / F ???",IF(AND(Filiale!F146="Krank",$E$5=6,WEEKDAY($A125)=1),"K / F ???",IF(AND(Filiale!F146="Krank",$B125=1),"K / F ???"," ")))))))</f>
        <v>#VALUE!</v>
      </c>
    </row>
    <row r="126" customFormat="false" ht="12.75" hidden="false" customHeight="false" outlineLevel="0" collapsed="false">
      <c r="A126" s="44" t="e">
        <f aca="false">Filiale!A147</f>
        <v>#VALUE!</v>
      </c>
      <c r="B126" s="48" t="n">
        <f aca="false">IF(ISERROR(VLOOKUP($A126,Feiertage,1,FALSE()))=TRUE(),0,1)</f>
        <v>0</v>
      </c>
      <c r="C126" s="49" t="e">
        <f aca="false">IF(AND(Filiale!B147="Krank",$C$5=1,OR(WEEKDAY($A126)=3,WEEKDAY($A126)=4,WEEKDAY($A126)=5,WEEKDAY($A126)=6,WEEKDAY($A126)=7,WEEKDAY($A126)=1)),"K / F ???",IF(AND(Filiale!B147="Krank",$C$5=2,OR(WEEKDAY($A126)=4,WEEKDAY($A126)=5,WEEKDAY($A126)=6,WEEKDAY($A126)=7,WEEKDAY($A126)=1)),"K / F ???",IF(AND(Filiale!B147="Krank",$C$5=3,OR(WEEKDAY($A126)=5,WEEKDAY($A126)=6,WEEKDAY($A126)=7,WEEKDAY($A126)=1)),"K / F ???",IF(AND(Filiale!B147="Krank",$C$5=4,OR(WEEKDAY($A126)=6,WEEKDAY($A126)=7,WEEKDAY($A126)=1)),"K / F ???",IF(AND(Filiale!B147="Krank",$C$5=5,OR(WEEKDAY($A126)=7,WEEKDAY($A126)=1)),"K / F ???",IF(AND(Filiale!B147="Krank",$C$5=6,WEEKDAY($A126)=1),"K / F ???",IF(AND(Filiale!B147="Krank",$B126=1),"K / F ???"," ")))))))</f>
        <v>#VALUE!</v>
      </c>
      <c r="D126" s="49" t="e">
        <f aca="false">IF(AND(Filiale!D147="Krank",$D$5=1,OR(WEEKDAY($A126)=3,WEEKDAY($A126)=4,WEEKDAY($A126)=5,WEEKDAY($A126)=6,WEEKDAY($A126)=7,WEEKDAY($A126)=1)),"K / F ???",IF(AND(Filiale!D147="Krank",$D$5=2,OR(WEEKDAY($A126)=4,WEEKDAY($A126)=5,WEEKDAY($A126)=6,WEEKDAY($A126)=7,WEEKDAY($A126)=1)),"K / F ???",IF(AND(Filiale!D147="Krank",$D$5=3,OR(WEEKDAY($A126)=5,WEEKDAY($A126)=6,WEEKDAY($A126)=7,WEEKDAY($A126)=1)),"K / F ???",IF(AND(Filiale!D147="Krank",$D$5=4,OR(WEEKDAY($A126)=6,WEEKDAY($A126)=7,WEEKDAY($A126)=1)),"K / F ???",IF(AND(Filiale!D147="Krank",$D$5=5,OR(WEEKDAY($A126)=7,WEEKDAY($A126)=1)),"K / F ???",IF(AND(Filiale!D147="Krank",$D$5=6,WEEKDAY($A126)=1),"K / F ???",IF(AND(Filiale!D147="Krank",$B126=1),"K / F ???"," ")))))))</f>
        <v>#VALUE!</v>
      </c>
      <c r="E126" s="49" t="e">
        <f aca="false">IF(AND(Filiale!F147="Krank",$E$5=1,OR(WEEKDAY($A126)=3,WEEKDAY($A126)=4,WEEKDAY($A126)=5,WEEKDAY($A126)=6,WEEKDAY($A126)=7,WEEKDAY($A126)=1)),"K / F ???",IF(AND(Filiale!F147="Krank",$E$5=2,OR(WEEKDAY($A126)=4,WEEKDAY($A126)=5,WEEKDAY($A126)=6,WEEKDAY($A126)=7,WEEKDAY($A126)=1)),"K / F ???",IF(AND(Filiale!F147="Krank",$E$5=3,OR(WEEKDAY($A126)=5,WEEKDAY($A126)=6,WEEKDAY($A126)=7,WEEKDAY($A126)=1)),"K / F ???",IF(AND(Filiale!F147="Krank",$E$5=4,OR(WEEKDAY($A126)=6,WEEKDAY($A126)=7,WEEKDAY($A126)=1)),"K / F ???",IF(AND(Filiale!F147="Krank",$E$5=5,OR(WEEKDAY($A126)=7,WEEKDAY($A126)=1)),"K / F ???",IF(AND(Filiale!F147="Krank",$E$5=6,WEEKDAY($A126)=1),"K / F ???",IF(AND(Filiale!F147="Krank",$B126=1),"K / F ???"," ")))))))</f>
        <v>#VALUE!</v>
      </c>
    </row>
    <row r="127" customFormat="false" ht="12.75" hidden="false" customHeight="false" outlineLevel="0" collapsed="false">
      <c r="A127" s="44" t="e">
        <f aca="false">Filiale!A148</f>
        <v>#VALUE!</v>
      </c>
      <c r="B127" s="48" t="n">
        <f aca="false">IF(ISERROR(VLOOKUP($A127,Feiertage,1,FALSE()))=TRUE(),0,1)</f>
        <v>0</v>
      </c>
      <c r="C127" s="49" t="e">
        <f aca="false">IF(AND(Filiale!B148="Krank",$C$5=1,OR(WEEKDAY($A127)=3,WEEKDAY($A127)=4,WEEKDAY($A127)=5,WEEKDAY($A127)=6,WEEKDAY($A127)=7,WEEKDAY($A127)=1)),"K / F ???",IF(AND(Filiale!B148="Krank",$C$5=2,OR(WEEKDAY($A127)=4,WEEKDAY($A127)=5,WEEKDAY($A127)=6,WEEKDAY($A127)=7,WEEKDAY($A127)=1)),"K / F ???",IF(AND(Filiale!B148="Krank",$C$5=3,OR(WEEKDAY($A127)=5,WEEKDAY($A127)=6,WEEKDAY($A127)=7,WEEKDAY($A127)=1)),"K / F ???",IF(AND(Filiale!B148="Krank",$C$5=4,OR(WEEKDAY($A127)=6,WEEKDAY($A127)=7,WEEKDAY($A127)=1)),"K / F ???",IF(AND(Filiale!B148="Krank",$C$5=5,OR(WEEKDAY($A127)=7,WEEKDAY($A127)=1)),"K / F ???",IF(AND(Filiale!B148="Krank",$C$5=6,WEEKDAY($A127)=1),"K / F ???",IF(AND(Filiale!B148="Krank",$B127=1),"K / F ???"," ")))))))</f>
        <v>#VALUE!</v>
      </c>
      <c r="D127" s="49" t="e">
        <f aca="false">IF(AND(Filiale!D148="Krank",$D$5=1,OR(WEEKDAY($A127)=3,WEEKDAY($A127)=4,WEEKDAY($A127)=5,WEEKDAY($A127)=6,WEEKDAY($A127)=7,WEEKDAY($A127)=1)),"K / F ???",IF(AND(Filiale!D148="Krank",$D$5=2,OR(WEEKDAY($A127)=4,WEEKDAY($A127)=5,WEEKDAY($A127)=6,WEEKDAY($A127)=7,WEEKDAY($A127)=1)),"K / F ???",IF(AND(Filiale!D148="Krank",$D$5=3,OR(WEEKDAY($A127)=5,WEEKDAY($A127)=6,WEEKDAY($A127)=7,WEEKDAY($A127)=1)),"K / F ???",IF(AND(Filiale!D148="Krank",$D$5=4,OR(WEEKDAY($A127)=6,WEEKDAY($A127)=7,WEEKDAY($A127)=1)),"K / F ???",IF(AND(Filiale!D148="Krank",$D$5=5,OR(WEEKDAY($A127)=7,WEEKDAY($A127)=1)),"K / F ???",IF(AND(Filiale!D148="Krank",$D$5=6,WEEKDAY($A127)=1),"K / F ???",IF(AND(Filiale!D148="Krank",$B127=1),"K / F ???"," ")))))))</f>
        <v>#VALUE!</v>
      </c>
      <c r="E127" s="49" t="e">
        <f aca="false">IF(AND(Filiale!F148="Krank",$E$5=1,OR(WEEKDAY($A127)=3,WEEKDAY($A127)=4,WEEKDAY($A127)=5,WEEKDAY($A127)=6,WEEKDAY($A127)=7,WEEKDAY($A127)=1)),"K / F ???",IF(AND(Filiale!F148="Krank",$E$5=2,OR(WEEKDAY($A127)=4,WEEKDAY($A127)=5,WEEKDAY($A127)=6,WEEKDAY($A127)=7,WEEKDAY($A127)=1)),"K / F ???",IF(AND(Filiale!F148="Krank",$E$5=3,OR(WEEKDAY($A127)=5,WEEKDAY($A127)=6,WEEKDAY($A127)=7,WEEKDAY($A127)=1)),"K / F ???",IF(AND(Filiale!F148="Krank",$E$5=4,OR(WEEKDAY($A127)=6,WEEKDAY($A127)=7,WEEKDAY($A127)=1)),"K / F ???",IF(AND(Filiale!F148="Krank",$E$5=5,OR(WEEKDAY($A127)=7,WEEKDAY($A127)=1)),"K / F ???",IF(AND(Filiale!F148="Krank",$E$5=6,WEEKDAY($A127)=1),"K / F ???",IF(AND(Filiale!F148="Krank",$B127=1),"K / F ???"," ")))))))</f>
        <v>#VALUE!</v>
      </c>
    </row>
    <row r="128" customFormat="false" ht="12.75" hidden="false" customHeight="false" outlineLevel="0" collapsed="false">
      <c r="A128" s="44" t="e">
        <f aca="false">Filiale!A149</f>
        <v>#VALUE!</v>
      </c>
      <c r="B128" s="48" t="n">
        <f aca="false">IF(ISERROR(VLOOKUP($A128,Feiertage,1,FALSE()))=TRUE(),0,1)</f>
        <v>0</v>
      </c>
      <c r="C128" s="49" t="e">
        <f aca="false">IF(AND(Filiale!B149="Krank",$C$5=1,OR(WEEKDAY($A128)=3,WEEKDAY($A128)=4,WEEKDAY($A128)=5,WEEKDAY($A128)=6,WEEKDAY($A128)=7,WEEKDAY($A128)=1)),"K / F ???",IF(AND(Filiale!B149="Krank",$C$5=2,OR(WEEKDAY($A128)=4,WEEKDAY($A128)=5,WEEKDAY($A128)=6,WEEKDAY($A128)=7,WEEKDAY($A128)=1)),"K / F ???",IF(AND(Filiale!B149="Krank",$C$5=3,OR(WEEKDAY($A128)=5,WEEKDAY($A128)=6,WEEKDAY($A128)=7,WEEKDAY($A128)=1)),"K / F ???",IF(AND(Filiale!B149="Krank",$C$5=4,OR(WEEKDAY($A128)=6,WEEKDAY($A128)=7,WEEKDAY($A128)=1)),"K / F ???",IF(AND(Filiale!B149="Krank",$C$5=5,OR(WEEKDAY($A128)=7,WEEKDAY($A128)=1)),"K / F ???",IF(AND(Filiale!B149="Krank",$C$5=6,WEEKDAY($A128)=1),"K / F ???",IF(AND(Filiale!B149="Krank",$B128=1),"K / F ???"," ")))))))</f>
        <v>#VALUE!</v>
      </c>
      <c r="D128" s="49" t="e">
        <f aca="false">IF(AND(Filiale!D149="Krank",$D$5=1,OR(WEEKDAY($A128)=3,WEEKDAY($A128)=4,WEEKDAY($A128)=5,WEEKDAY($A128)=6,WEEKDAY($A128)=7,WEEKDAY($A128)=1)),"K / F ???",IF(AND(Filiale!D149="Krank",$D$5=2,OR(WEEKDAY($A128)=4,WEEKDAY($A128)=5,WEEKDAY($A128)=6,WEEKDAY($A128)=7,WEEKDAY($A128)=1)),"K / F ???",IF(AND(Filiale!D149="Krank",$D$5=3,OR(WEEKDAY($A128)=5,WEEKDAY($A128)=6,WEEKDAY($A128)=7,WEEKDAY($A128)=1)),"K / F ???",IF(AND(Filiale!D149="Krank",$D$5=4,OR(WEEKDAY($A128)=6,WEEKDAY($A128)=7,WEEKDAY($A128)=1)),"K / F ???",IF(AND(Filiale!D149="Krank",$D$5=5,OR(WEEKDAY($A128)=7,WEEKDAY($A128)=1)),"K / F ???",IF(AND(Filiale!D149="Krank",$D$5=6,WEEKDAY($A128)=1),"K / F ???",IF(AND(Filiale!D149="Krank",$B128=1),"K / F ???"," ")))))))</f>
        <v>#VALUE!</v>
      </c>
      <c r="E128" s="49" t="e">
        <f aca="false">IF(AND(Filiale!F149="Krank",$E$5=1,OR(WEEKDAY($A128)=3,WEEKDAY($A128)=4,WEEKDAY($A128)=5,WEEKDAY($A128)=6,WEEKDAY($A128)=7,WEEKDAY($A128)=1)),"K / F ???",IF(AND(Filiale!F149="Krank",$E$5=2,OR(WEEKDAY($A128)=4,WEEKDAY($A128)=5,WEEKDAY($A128)=6,WEEKDAY($A128)=7,WEEKDAY($A128)=1)),"K / F ???",IF(AND(Filiale!F149="Krank",$E$5=3,OR(WEEKDAY($A128)=5,WEEKDAY($A128)=6,WEEKDAY($A128)=7,WEEKDAY($A128)=1)),"K / F ???",IF(AND(Filiale!F149="Krank",$E$5=4,OR(WEEKDAY($A128)=6,WEEKDAY($A128)=7,WEEKDAY($A128)=1)),"K / F ???",IF(AND(Filiale!F149="Krank",$E$5=5,OR(WEEKDAY($A128)=7,WEEKDAY($A128)=1)),"K / F ???",IF(AND(Filiale!F149="Krank",$E$5=6,WEEKDAY($A128)=1),"K / F ???",IF(AND(Filiale!F149="Krank",$B128=1),"K / F ???"," ")))))))</f>
        <v>#VALUE!</v>
      </c>
    </row>
    <row r="129" customFormat="false" ht="12.75" hidden="false" customHeight="false" outlineLevel="0" collapsed="false">
      <c r="A129" s="42" t="e">
        <f aca="false">Filiale!A150</f>
        <v>#VALUE!</v>
      </c>
      <c r="B129" s="47" t="n">
        <f aca="false">IF(ISERROR(VLOOKUP($A129,Feiertage,1,FALSE()))=TRUE(),0,1)</f>
        <v>0</v>
      </c>
      <c r="C129" s="43" t="e">
        <f aca="false">IF(AND(Filiale!B150="Krank",$C$5=1,OR(WEEKDAY($A129)=3,WEEKDAY($A129)=4,WEEKDAY($A129)=5,WEEKDAY($A129)=6,WEEKDAY($A129)=7,WEEKDAY($A129)=1)),"K / F ???",IF(AND(Filiale!B150="Krank",$C$5=2,OR(WEEKDAY($A129)=4,WEEKDAY($A129)=5,WEEKDAY($A129)=6,WEEKDAY($A129)=7,WEEKDAY($A129)=1)),"K / F ???",IF(AND(Filiale!B150="Krank",$C$5=3,OR(WEEKDAY($A129)=5,WEEKDAY($A129)=6,WEEKDAY($A129)=7,WEEKDAY($A129)=1)),"K / F ???",IF(AND(Filiale!B150="Krank",$C$5=4,OR(WEEKDAY($A129)=6,WEEKDAY($A129)=7,WEEKDAY($A129)=1)),"K / F ???",IF(AND(Filiale!B150="Krank",$C$5=5,OR(WEEKDAY($A129)=7,WEEKDAY($A129)=1)),"K / F ???",IF(AND(Filiale!B150="Krank",$C$5=6,WEEKDAY($A129)=1),"K / F ???",IF(AND(Filiale!B150="Krank",$B129=1),"K / F ???"," ")))))))</f>
        <v>#VALUE!</v>
      </c>
      <c r="D129" s="43" t="e">
        <f aca="false">IF(AND(Filiale!D150="Krank",$D$5=1,OR(WEEKDAY($A129)=3,WEEKDAY($A129)=4,WEEKDAY($A129)=5,WEEKDAY($A129)=6,WEEKDAY($A129)=7,WEEKDAY($A129)=1)),"K / F ???",IF(AND(Filiale!D150="Krank",$D$5=2,OR(WEEKDAY($A129)=4,WEEKDAY($A129)=5,WEEKDAY($A129)=6,WEEKDAY($A129)=7,WEEKDAY($A129)=1)),"K / F ???",IF(AND(Filiale!D150="Krank",$D$5=3,OR(WEEKDAY($A129)=5,WEEKDAY($A129)=6,WEEKDAY($A129)=7,WEEKDAY($A129)=1)),"K / F ???",IF(AND(Filiale!D150="Krank",$D$5=4,OR(WEEKDAY($A129)=6,WEEKDAY($A129)=7,WEEKDAY($A129)=1)),"K / F ???",IF(AND(Filiale!D150="Krank",$D$5=5,OR(WEEKDAY($A129)=7,WEEKDAY($A129)=1)),"K / F ???",IF(AND(Filiale!D150="Krank",$D$5=6,WEEKDAY($A129)=1),"K / F ???",IF(AND(Filiale!D150="Krank",$B129=1),"K / F ???"," ")))))))</f>
        <v>#VALUE!</v>
      </c>
      <c r="E129" s="43" t="e">
        <f aca="false">IF(AND(Filiale!F150="Krank",$E$5=1,OR(WEEKDAY($A129)=3,WEEKDAY($A129)=4,WEEKDAY($A129)=5,WEEKDAY($A129)=6,WEEKDAY($A129)=7,WEEKDAY($A129)=1)),"K / F ???",IF(AND(Filiale!F150="Krank",$E$5=2,OR(WEEKDAY($A129)=4,WEEKDAY($A129)=5,WEEKDAY($A129)=6,WEEKDAY($A129)=7,WEEKDAY($A129)=1)),"K / F ???",IF(AND(Filiale!F150="Krank",$E$5=3,OR(WEEKDAY($A129)=5,WEEKDAY($A129)=6,WEEKDAY($A129)=7,WEEKDAY($A129)=1)),"K / F ???",IF(AND(Filiale!F150="Krank",$E$5=4,OR(WEEKDAY($A129)=6,WEEKDAY($A129)=7,WEEKDAY($A129)=1)),"K / F ???",IF(AND(Filiale!F150="Krank",$E$5=5,OR(WEEKDAY($A129)=7,WEEKDAY($A129)=1)),"K / F ???",IF(AND(Filiale!F150="Krank",$E$5=6,WEEKDAY($A129)=1),"K / F ???",IF(AND(Filiale!F150="Krank",$B129=1),"K / F ???"," ")))))))</f>
        <v>#VALUE!</v>
      </c>
    </row>
    <row r="130" customFormat="false" ht="12.75" hidden="false" customHeight="false" outlineLevel="0" collapsed="false">
      <c r="A130" s="44" t="e">
        <f aca="false">Filiale!A151</f>
        <v>#VALUE!</v>
      </c>
      <c r="B130" s="48" t="n">
        <f aca="false">IF(ISERROR(VLOOKUP($A130,Feiertage,1,FALSE()))=TRUE(),0,1)</f>
        <v>0</v>
      </c>
      <c r="C130" s="49" t="e">
        <f aca="false">IF(AND(Filiale!B151="Krank",$C$5=1,OR(WEEKDAY($A130)=3,WEEKDAY($A130)=4,WEEKDAY($A130)=5,WEEKDAY($A130)=6,WEEKDAY($A130)=7,WEEKDAY($A130)=1)),"K / F ???",IF(AND(Filiale!B151="Krank",$C$5=2,OR(WEEKDAY($A130)=4,WEEKDAY($A130)=5,WEEKDAY($A130)=6,WEEKDAY($A130)=7,WEEKDAY($A130)=1)),"K / F ???",IF(AND(Filiale!B151="Krank",$C$5=3,OR(WEEKDAY($A130)=5,WEEKDAY($A130)=6,WEEKDAY($A130)=7,WEEKDAY($A130)=1)),"K / F ???",IF(AND(Filiale!B151="Krank",$C$5=4,OR(WEEKDAY($A130)=6,WEEKDAY($A130)=7,WEEKDAY($A130)=1)),"K / F ???",IF(AND(Filiale!B151="Krank",$C$5=5,OR(WEEKDAY($A130)=7,WEEKDAY($A130)=1)),"K / F ???",IF(AND(Filiale!B151="Krank",$C$5=6,WEEKDAY($A130)=1),"K / F ???",IF(AND(Filiale!B151="Krank",$B130=1),"K / F ???"," ")))))))</f>
        <v>#VALUE!</v>
      </c>
      <c r="D130" s="49" t="e">
        <f aca="false">IF(AND(Filiale!D151="Krank",$D$5=1,OR(WEEKDAY($A130)=3,WEEKDAY($A130)=4,WEEKDAY($A130)=5,WEEKDAY($A130)=6,WEEKDAY($A130)=7,WEEKDAY($A130)=1)),"K / F ???",IF(AND(Filiale!D151="Krank",$D$5=2,OR(WEEKDAY($A130)=4,WEEKDAY($A130)=5,WEEKDAY($A130)=6,WEEKDAY($A130)=7,WEEKDAY($A130)=1)),"K / F ???",IF(AND(Filiale!D151="Krank",$D$5=3,OR(WEEKDAY($A130)=5,WEEKDAY($A130)=6,WEEKDAY($A130)=7,WEEKDAY($A130)=1)),"K / F ???",IF(AND(Filiale!D151="Krank",$D$5=4,OR(WEEKDAY($A130)=6,WEEKDAY($A130)=7,WEEKDAY($A130)=1)),"K / F ???",IF(AND(Filiale!D151="Krank",$D$5=5,OR(WEEKDAY($A130)=7,WEEKDAY($A130)=1)),"K / F ???",IF(AND(Filiale!D151="Krank",$D$5=6,WEEKDAY($A130)=1),"K / F ???",IF(AND(Filiale!D151="Krank",$B130=1),"K / F ???"," ")))))))</f>
        <v>#VALUE!</v>
      </c>
      <c r="E130" s="49" t="e">
        <f aca="false">IF(AND(Filiale!F151="Krank",$E$5=1,OR(WEEKDAY($A130)=3,WEEKDAY($A130)=4,WEEKDAY($A130)=5,WEEKDAY($A130)=6,WEEKDAY($A130)=7,WEEKDAY($A130)=1)),"K / F ???",IF(AND(Filiale!F151="Krank",$E$5=2,OR(WEEKDAY($A130)=4,WEEKDAY($A130)=5,WEEKDAY($A130)=6,WEEKDAY($A130)=7,WEEKDAY($A130)=1)),"K / F ???",IF(AND(Filiale!F151="Krank",$E$5=3,OR(WEEKDAY($A130)=5,WEEKDAY($A130)=6,WEEKDAY($A130)=7,WEEKDAY($A130)=1)),"K / F ???",IF(AND(Filiale!F151="Krank",$E$5=4,OR(WEEKDAY($A130)=6,WEEKDAY($A130)=7,WEEKDAY($A130)=1)),"K / F ???",IF(AND(Filiale!F151="Krank",$E$5=5,OR(WEEKDAY($A130)=7,WEEKDAY($A130)=1)),"K / F ???",IF(AND(Filiale!F151="Krank",$E$5=6,WEEKDAY($A130)=1),"K / F ???",IF(AND(Filiale!F151="Krank",$B130=1),"K / F ???"," ")))))))</f>
        <v>#VALUE!</v>
      </c>
    </row>
    <row r="131" customFormat="false" ht="12.75" hidden="false" customHeight="false" outlineLevel="0" collapsed="false">
      <c r="A131" s="44" t="e">
        <f aca="false">Filiale!A152</f>
        <v>#VALUE!</v>
      </c>
      <c r="B131" s="48" t="n">
        <f aca="false">IF(ISERROR(VLOOKUP($A131,Feiertage,1,FALSE()))=TRUE(),0,1)</f>
        <v>0</v>
      </c>
      <c r="C131" s="49" t="e">
        <f aca="false">IF(AND(Filiale!B152="Krank",$C$5=1,OR(WEEKDAY($A131)=3,WEEKDAY($A131)=4,WEEKDAY($A131)=5,WEEKDAY($A131)=6,WEEKDAY($A131)=7,WEEKDAY($A131)=1)),"K / F ???",IF(AND(Filiale!B152="Krank",$C$5=2,OR(WEEKDAY($A131)=4,WEEKDAY($A131)=5,WEEKDAY($A131)=6,WEEKDAY($A131)=7,WEEKDAY($A131)=1)),"K / F ???",IF(AND(Filiale!B152="Krank",$C$5=3,OR(WEEKDAY($A131)=5,WEEKDAY($A131)=6,WEEKDAY($A131)=7,WEEKDAY($A131)=1)),"K / F ???",IF(AND(Filiale!B152="Krank",$C$5=4,OR(WEEKDAY($A131)=6,WEEKDAY($A131)=7,WEEKDAY($A131)=1)),"K / F ???",IF(AND(Filiale!B152="Krank",$C$5=5,OR(WEEKDAY($A131)=7,WEEKDAY($A131)=1)),"K / F ???",IF(AND(Filiale!B152="Krank",$C$5=6,WEEKDAY($A131)=1),"K / F ???",IF(AND(Filiale!B152="Krank",$B131=1),"K / F ???"," ")))))))</f>
        <v>#VALUE!</v>
      </c>
      <c r="D131" s="49" t="e">
        <f aca="false">IF(AND(Filiale!D152="Krank",$D$5=1,OR(WEEKDAY($A131)=3,WEEKDAY($A131)=4,WEEKDAY($A131)=5,WEEKDAY($A131)=6,WEEKDAY($A131)=7,WEEKDAY($A131)=1)),"K / F ???",IF(AND(Filiale!D152="Krank",$D$5=2,OR(WEEKDAY($A131)=4,WEEKDAY($A131)=5,WEEKDAY($A131)=6,WEEKDAY($A131)=7,WEEKDAY($A131)=1)),"K / F ???",IF(AND(Filiale!D152="Krank",$D$5=3,OR(WEEKDAY($A131)=5,WEEKDAY($A131)=6,WEEKDAY($A131)=7,WEEKDAY($A131)=1)),"K / F ???",IF(AND(Filiale!D152="Krank",$D$5=4,OR(WEEKDAY($A131)=6,WEEKDAY($A131)=7,WEEKDAY($A131)=1)),"K / F ???",IF(AND(Filiale!D152="Krank",$D$5=5,OR(WEEKDAY($A131)=7,WEEKDAY($A131)=1)),"K / F ???",IF(AND(Filiale!D152="Krank",$D$5=6,WEEKDAY($A131)=1),"K / F ???",IF(AND(Filiale!D152="Krank",$B131=1),"K / F ???"," ")))))))</f>
        <v>#VALUE!</v>
      </c>
      <c r="E131" s="49" t="e">
        <f aca="false">IF(AND(Filiale!F152="Krank",$E$5=1,OR(WEEKDAY($A131)=3,WEEKDAY($A131)=4,WEEKDAY($A131)=5,WEEKDAY($A131)=6,WEEKDAY($A131)=7,WEEKDAY($A131)=1)),"K / F ???",IF(AND(Filiale!F152="Krank",$E$5=2,OR(WEEKDAY($A131)=4,WEEKDAY($A131)=5,WEEKDAY($A131)=6,WEEKDAY($A131)=7,WEEKDAY($A131)=1)),"K / F ???",IF(AND(Filiale!F152="Krank",$E$5=3,OR(WEEKDAY($A131)=5,WEEKDAY($A131)=6,WEEKDAY($A131)=7,WEEKDAY($A131)=1)),"K / F ???",IF(AND(Filiale!F152="Krank",$E$5=4,OR(WEEKDAY($A131)=6,WEEKDAY($A131)=7,WEEKDAY($A131)=1)),"K / F ???",IF(AND(Filiale!F152="Krank",$E$5=5,OR(WEEKDAY($A131)=7,WEEKDAY($A131)=1)),"K / F ???",IF(AND(Filiale!F152="Krank",$E$5=6,WEEKDAY($A131)=1),"K / F ???",IF(AND(Filiale!F152="Krank",$B131=1),"K / F ???"," ")))))))</f>
        <v>#VALUE!</v>
      </c>
    </row>
    <row r="132" customFormat="false" ht="12.75" hidden="false" customHeight="false" outlineLevel="0" collapsed="false">
      <c r="A132" s="44" t="e">
        <f aca="false">Filiale!A153</f>
        <v>#VALUE!</v>
      </c>
      <c r="B132" s="48" t="n">
        <f aca="false">IF(ISERROR(VLOOKUP($A132,Feiertage,1,FALSE()))=TRUE(),0,1)</f>
        <v>0</v>
      </c>
      <c r="C132" s="49" t="e">
        <f aca="false">IF(AND(Filiale!B153="Krank",$C$5=1,OR(WEEKDAY($A132)=3,WEEKDAY($A132)=4,WEEKDAY($A132)=5,WEEKDAY($A132)=6,WEEKDAY($A132)=7,WEEKDAY($A132)=1)),"K / F ???",IF(AND(Filiale!B153="Krank",$C$5=2,OR(WEEKDAY($A132)=4,WEEKDAY($A132)=5,WEEKDAY($A132)=6,WEEKDAY($A132)=7,WEEKDAY($A132)=1)),"K / F ???",IF(AND(Filiale!B153="Krank",$C$5=3,OR(WEEKDAY($A132)=5,WEEKDAY($A132)=6,WEEKDAY($A132)=7,WEEKDAY($A132)=1)),"K / F ???",IF(AND(Filiale!B153="Krank",$C$5=4,OR(WEEKDAY($A132)=6,WEEKDAY($A132)=7,WEEKDAY($A132)=1)),"K / F ???",IF(AND(Filiale!B153="Krank",$C$5=5,OR(WEEKDAY($A132)=7,WEEKDAY($A132)=1)),"K / F ???",IF(AND(Filiale!B153="Krank",$C$5=6,WEEKDAY($A132)=1),"K / F ???",IF(AND(Filiale!B153="Krank",$B132=1),"K / F ???"," ")))))))</f>
        <v>#VALUE!</v>
      </c>
      <c r="D132" s="49" t="e">
        <f aca="false">IF(AND(Filiale!D153="Krank",$D$5=1,OR(WEEKDAY($A132)=3,WEEKDAY($A132)=4,WEEKDAY($A132)=5,WEEKDAY($A132)=6,WEEKDAY($A132)=7,WEEKDAY($A132)=1)),"K / F ???",IF(AND(Filiale!D153="Krank",$D$5=2,OR(WEEKDAY($A132)=4,WEEKDAY($A132)=5,WEEKDAY($A132)=6,WEEKDAY($A132)=7,WEEKDAY($A132)=1)),"K / F ???",IF(AND(Filiale!D153="Krank",$D$5=3,OR(WEEKDAY($A132)=5,WEEKDAY($A132)=6,WEEKDAY($A132)=7,WEEKDAY($A132)=1)),"K / F ???",IF(AND(Filiale!D153="Krank",$D$5=4,OR(WEEKDAY($A132)=6,WEEKDAY($A132)=7,WEEKDAY($A132)=1)),"K / F ???",IF(AND(Filiale!D153="Krank",$D$5=5,OR(WEEKDAY($A132)=7,WEEKDAY($A132)=1)),"K / F ???",IF(AND(Filiale!D153="Krank",$D$5=6,WEEKDAY($A132)=1),"K / F ???",IF(AND(Filiale!D153="Krank",$B132=1),"K / F ???"," ")))))))</f>
        <v>#VALUE!</v>
      </c>
      <c r="E132" s="49" t="e">
        <f aca="false">IF(AND(Filiale!F153="Krank",$E$5=1,OR(WEEKDAY($A132)=3,WEEKDAY($A132)=4,WEEKDAY($A132)=5,WEEKDAY($A132)=6,WEEKDAY($A132)=7,WEEKDAY($A132)=1)),"K / F ???",IF(AND(Filiale!F153="Krank",$E$5=2,OR(WEEKDAY($A132)=4,WEEKDAY($A132)=5,WEEKDAY($A132)=6,WEEKDAY($A132)=7,WEEKDAY($A132)=1)),"K / F ???",IF(AND(Filiale!F153="Krank",$E$5=3,OR(WEEKDAY($A132)=5,WEEKDAY($A132)=6,WEEKDAY($A132)=7,WEEKDAY($A132)=1)),"K / F ???",IF(AND(Filiale!F153="Krank",$E$5=4,OR(WEEKDAY($A132)=6,WEEKDAY($A132)=7,WEEKDAY($A132)=1)),"K / F ???",IF(AND(Filiale!F153="Krank",$E$5=5,OR(WEEKDAY($A132)=7,WEEKDAY($A132)=1)),"K / F ???",IF(AND(Filiale!F153="Krank",$E$5=6,WEEKDAY($A132)=1),"K / F ???",IF(AND(Filiale!F153="Krank",$B132=1),"K / F ???"," ")))))))</f>
        <v>#VALUE!</v>
      </c>
    </row>
    <row r="133" customFormat="false" ht="12.75" hidden="false" customHeight="false" outlineLevel="0" collapsed="false">
      <c r="A133" s="44" t="e">
        <f aca="false">Filiale!A154</f>
        <v>#VALUE!</v>
      </c>
      <c r="B133" s="48" t="n">
        <f aca="false">IF(ISERROR(VLOOKUP($A133,Feiertage,1,FALSE()))=TRUE(),0,1)</f>
        <v>0</v>
      </c>
      <c r="C133" s="49" t="e">
        <f aca="false">IF(AND(Filiale!B154="Krank",$C$5=1,OR(WEEKDAY($A133)=3,WEEKDAY($A133)=4,WEEKDAY($A133)=5,WEEKDAY($A133)=6,WEEKDAY($A133)=7,WEEKDAY($A133)=1)),"K / F ???",IF(AND(Filiale!B154="Krank",$C$5=2,OR(WEEKDAY($A133)=4,WEEKDAY($A133)=5,WEEKDAY($A133)=6,WEEKDAY($A133)=7,WEEKDAY($A133)=1)),"K / F ???",IF(AND(Filiale!B154="Krank",$C$5=3,OR(WEEKDAY($A133)=5,WEEKDAY($A133)=6,WEEKDAY($A133)=7,WEEKDAY($A133)=1)),"K / F ???",IF(AND(Filiale!B154="Krank",$C$5=4,OR(WEEKDAY($A133)=6,WEEKDAY($A133)=7,WEEKDAY($A133)=1)),"K / F ???",IF(AND(Filiale!B154="Krank",$C$5=5,OR(WEEKDAY($A133)=7,WEEKDAY($A133)=1)),"K / F ???",IF(AND(Filiale!B154="Krank",$C$5=6,WEEKDAY($A133)=1),"K / F ???",IF(AND(Filiale!B154="Krank",$B133=1),"K / F ???"," ")))))))</f>
        <v>#VALUE!</v>
      </c>
      <c r="D133" s="49" t="e">
        <f aca="false">IF(AND(Filiale!D154="Krank",$D$5=1,OR(WEEKDAY($A133)=3,WEEKDAY($A133)=4,WEEKDAY($A133)=5,WEEKDAY($A133)=6,WEEKDAY($A133)=7,WEEKDAY($A133)=1)),"K / F ???",IF(AND(Filiale!D154="Krank",$D$5=2,OR(WEEKDAY($A133)=4,WEEKDAY($A133)=5,WEEKDAY($A133)=6,WEEKDAY($A133)=7,WEEKDAY($A133)=1)),"K / F ???",IF(AND(Filiale!D154="Krank",$D$5=3,OR(WEEKDAY($A133)=5,WEEKDAY($A133)=6,WEEKDAY($A133)=7,WEEKDAY($A133)=1)),"K / F ???",IF(AND(Filiale!D154="Krank",$D$5=4,OR(WEEKDAY($A133)=6,WEEKDAY($A133)=7,WEEKDAY($A133)=1)),"K / F ???",IF(AND(Filiale!D154="Krank",$D$5=5,OR(WEEKDAY($A133)=7,WEEKDAY($A133)=1)),"K / F ???",IF(AND(Filiale!D154="Krank",$D$5=6,WEEKDAY($A133)=1),"K / F ???",IF(AND(Filiale!D154="Krank",$B133=1),"K / F ???"," ")))))))</f>
        <v>#VALUE!</v>
      </c>
      <c r="E133" s="49" t="e">
        <f aca="false">IF(AND(Filiale!F154="Krank",$E$5=1,OR(WEEKDAY($A133)=3,WEEKDAY($A133)=4,WEEKDAY($A133)=5,WEEKDAY($A133)=6,WEEKDAY($A133)=7,WEEKDAY($A133)=1)),"K / F ???",IF(AND(Filiale!F154="Krank",$E$5=2,OR(WEEKDAY($A133)=4,WEEKDAY($A133)=5,WEEKDAY($A133)=6,WEEKDAY($A133)=7,WEEKDAY($A133)=1)),"K / F ???",IF(AND(Filiale!F154="Krank",$E$5=3,OR(WEEKDAY($A133)=5,WEEKDAY($A133)=6,WEEKDAY($A133)=7,WEEKDAY($A133)=1)),"K / F ???",IF(AND(Filiale!F154="Krank",$E$5=4,OR(WEEKDAY($A133)=6,WEEKDAY($A133)=7,WEEKDAY($A133)=1)),"K / F ???",IF(AND(Filiale!F154="Krank",$E$5=5,OR(WEEKDAY($A133)=7,WEEKDAY($A133)=1)),"K / F ???",IF(AND(Filiale!F154="Krank",$E$5=6,WEEKDAY($A133)=1),"K / F ???",IF(AND(Filiale!F154="Krank",$B133=1),"K / F ???"," ")))))))</f>
        <v>#VALUE!</v>
      </c>
    </row>
    <row r="134" customFormat="false" ht="12.75" hidden="false" customHeight="false" outlineLevel="0" collapsed="false">
      <c r="A134" s="44" t="e">
        <f aca="false">Filiale!A155</f>
        <v>#VALUE!</v>
      </c>
      <c r="B134" s="48" t="n">
        <f aca="false">IF(ISERROR(VLOOKUP($A134,Feiertage,1,FALSE()))=TRUE(),0,1)</f>
        <v>0</v>
      </c>
      <c r="C134" s="49" t="e">
        <f aca="false">IF(AND(Filiale!B155="Krank",$C$5=1,OR(WEEKDAY($A134)=3,WEEKDAY($A134)=4,WEEKDAY($A134)=5,WEEKDAY($A134)=6,WEEKDAY($A134)=7,WEEKDAY($A134)=1)),"K / F ???",IF(AND(Filiale!B155="Krank",$C$5=2,OR(WEEKDAY($A134)=4,WEEKDAY($A134)=5,WEEKDAY($A134)=6,WEEKDAY($A134)=7,WEEKDAY($A134)=1)),"K / F ???",IF(AND(Filiale!B155="Krank",$C$5=3,OR(WEEKDAY($A134)=5,WEEKDAY($A134)=6,WEEKDAY($A134)=7,WEEKDAY($A134)=1)),"K / F ???",IF(AND(Filiale!B155="Krank",$C$5=4,OR(WEEKDAY($A134)=6,WEEKDAY($A134)=7,WEEKDAY($A134)=1)),"K / F ???",IF(AND(Filiale!B155="Krank",$C$5=5,OR(WEEKDAY($A134)=7,WEEKDAY($A134)=1)),"K / F ???",IF(AND(Filiale!B155="Krank",$C$5=6,WEEKDAY($A134)=1),"K / F ???",IF(AND(Filiale!B155="Krank",$B134=1),"K / F ???"," ")))))))</f>
        <v>#VALUE!</v>
      </c>
      <c r="D134" s="49" t="e">
        <f aca="false">IF(AND(Filiale!D155="Krank",$D$5=1,OR(WEEKDAY($A134)=3,WEEKDAY($A134)=4,WEEKDAY($A134)=5,WEEKDAY($A134)=6,WEEKDAY($A134)=7,WEEKDAY($A134)=1)),"K / F ???",IF(AND(Filiale!D155="Krank",$D$5=2,OR(WEEKDAY($A134)=4,WEEKDAY($A134)=5,WEEKDAY($A134)=6,WEEKDAY($A134)=7,WEEKDAY($A134)=1)),"K / F ???",IF(AND(Filiale!D155="Krank",$D$5=3,OR(WEEKDAY($A134)=5,WEEKDAY($A134)=6,WEEKDAY($A134)=7,WEEKDAY($A134)=1)),"K / F ???",IF(AND(Filiale!D155="Krank",$D$5=4,OR(WEEKDAY($A134)=6,WEEKDAY($A134)=7,WEEKDAY($A134)=1)),"K / F ???",IF(AND(Filiale!D155="Krank",$D$5=5,OR(WEEKDAY($A134)=7,WEEKDAY($A134)=1)),"K / F ???",IF(AND(Filiale!D155="Krank",$D$5=6,WEEKDAY($A134)=1),"K / F ???",IF(AND(Filiale!D155="Krank",$B134=1),"K / F ???"," ")))))))</f>
        <v>#VALUE!</v>
      </c>
      <c r="E134" s="49" t="e">
        <f aca="false">IF(AND(Filiale!F155="Krank",$E$5=1,OR(WEEKDAY($A134)=3,WEEKDAY($A134)=4,WEEKDAY($A134)=5,WEEKDAY($A134)=6,WEEKDAY($A134)=7,WEEKDAY($A134)=1)),"K / F ???",IF(AND(Filiale!F155="Krank",$E$5=2,OR(WEEKDAY($A134)=4,WEEKDAY($A134)=5,WEEKDAY($A134)=6,WEEKDAY($A134)=7,WEEKDAY($A134)=1)),"K / F ???",IF(AND(Filiale!F155="Krank",$E$5=3,OR(WEEKDAY($A134)=5,WEEKDAY($A134)=6,WEEKDAY($A134)=7,WEEKDAY($A134)=1)),"K / F ???",IF(AND(Filiale!F155="Krank",$E$5=4,OR(WEEKDAY($A134)=6,WEEKDAY($A134)=7,WEEKDAY($A134)=1)),"K / F ???",IF(AND(Filiale!F155="Krank",$E$5=5,OR(WEEKDAY($A134)=7,WEEKDAY($A134)=1)),"K / F ???",IF(AND(Filiale!F155="Krank",$E$5=6,WEEKDAY($A134)=1),"K / F ???",IF(AND(Filiale!F155="Krank",$B134=1),"K / F ???"," ")))))))</f>
        <v>#VALUE!</v>
      </c>
    </row>
    <row r="135" customFormat="false" ht="12.75" hidden="false" customHeight="false" outlineLevel="0" collapsed="false">
      <c r="A135" s="44" t="e">
        <f aca="false">Filiale!A156</f>
        <v>#VALUE!</v>
      </c>
      <c r="B135" s="48" t="n">
        <f aca="false">IF(ISERROR(VLOOKUP($A135,Feiertage,1,FALSE()))=TRUE(),0,1)</f>
        <v>0</v>
      </c>
      <c r="C135" s="49" t="e">
        <f aca="false">IF(AND(Filiale!B156="Krank",$C$5=1,OR(WEEKDAY($A135)=3,WEEKDAY($A135)=4,WEEKDAY($A135)=5,WEEKDAY($A135)=6,WEEKDAY($A135)=7,WEEKDAY($A135)=1)),"K / F ???",IF(AND(Filiale!B156="Krank",$C$5=2,OR(WEEKDAY($A135)=4,WEEKDAY($A135)=5,WEEKDAY($A135)=6,WEEKDAY($A135)=7,WEEKDAY($A135)=1)),"K / F ???",IF(AND(Filiale!B156="Krank",$C$5=3,OR(WEEKDAY($A135)=5,WEEKDAY($A135)=6,WEEKDAY($A135)=7,WEEKDAY($A135)=1)),"K / F ???",IF(AND(Filiale!B156="Krank",$C$5=4,OR(WEEKDAY($A135)=6,WEEKDAY($A135)=7,WEEKDAY($A135)=1)),"K / F ???",IF(AND(Filiale!B156="Krank",$C$5=5,OR(WEEKDAY($A135)=7,WEEKDAY($A135)=1)),"K / F ???",IF(AND(Filiale!B156="Krank",$C$5=6,WEEKDAY($A135)=1),"K / F ???",IF(AND(Filiale!B156="Krank",$B135=1),"K / F ???"," ")))))))</f>
        <v>#VALUE!</v>
      </c>
      <c r="D135" s="49" t="e">
        <f aca="false">IF(AND(Filiale!D156="Krank",$D$5=1,OR(WEEKDAY($A135)=3,WEEKDAY($A135)=4,WEEKDAY($A135)=5,WEEKDAY($A135)=6,WEEKDAY($A135)=7,WEEKDAY($A135)=1)),"K / F ???",IF(AND(Filiale!D156="Krank",$D$5=2,OR(WEEKDAY($A135)=4,WEEKDAY($A135)=5,WEEKDAY($A135)=6,WEEKDAY($A135)=7,WEEKDAY($A135)=1)),"K / F ???",IF(AND(Filiale!D156="Krank",$D$5=3,OR(WEEKDAY($A135)=5,WEEKDAY($A135)=6,WEEKDAY($A135)=7,WEEKDAY($A135)=1)),"K / F ???",IF(AND(Filiale!D156="Krank",$D$5=4,OR(WEEKDAY($A135)=6,WEEKDAY($A135)=7,WEEKDAY($A135)=1)),"K / F ???",IF(AND(Filiale!D156="Krank",$D$5=5,OR(WEEKDAY($A135)=7,WEEKDAY($A135)=1)),"K / F ???",IF(AND(Filiale!D156="Krank",$D$5=6,WEEKDAY($A135)=1),"K / F ???",IF(AND(Filiale!D156="Krank",$B135=1),"K / F ???"," ")))))))</f>
        <v>#VALUE!</v>
      </c>
      <c r="E135" s="49" t="e">
        <f aca="false">IF(AND(Filiale!F156="Krank",$E$5=1,OR(WEEKDAY($A135)=3,WEEKDAY($A135)=4,WEEKDAY($A135)=5,WEEKDAY($A135)=6,WEEKDAY($A135)=7,WEEKDAY($A135)=1)),"K / F ???",IF(AND(Filiale!F156="Krank",$E$5=2,OR(WEEKDAY($A135)=4,WEEKDAY($A135)=5,WEEKDAY($A135)=6,WEEKDAY($A135)=7,WEEKDAY($A135)=1)),"K / F ???",IF(AND(Filiale!F156="Krank",$E$5=3,OR(WEEKDAY($A135)=5,WEEKDAY($A135)=6,WEEKDAY($A135)=7,WEEKDAY($A135)=1)),"K / F ???",IF(AND(Filiale!F156="Krank",$E$5=4,OR(WEEKDAY($A135)=6,WEEKDAY($A135)=7,WEEKDAY($A135)=1)),"K / F ???",IF(AND(Filiale!F156="Krank",$E$5=5,OR(WEEKDAY($A135)=7,WEEKDAY($A135)=1)),"K / F ???",IF(AND(Filiale!F156="Krank",$E$5=6,WEEKDAY($A135)=1),"K / F ???",IF(AND(Filiale!F156="Krank",$B135=1),"K / F ???"," ")))))))</f>
        <v>#VALUE!</v>
      </c>
    </row>
    <row r="136" customFormat="false" ht="12.75" hidden="false" customHeight="false" outlineLevel="0" collapsed="false">
      <c r="A136" s="44" t="e">
        <f aca="false">Filiale!A157</f>
        <v>#VALUE!</v>
      </c>
      <c r="B136" s="48" t="n">
        <f aca="false">IF(ISERROR(VLOOKUP($A136,Feiertage,1,FALSE()))=TRUE(),0,1)</f>
        <v>0</v>
      </c>
      <c r="C136" s="49" t="e">
        <f aca="false">IF(AND(Filiale!B157="Krank",$C$5=1,OR(WEEKDAY($A136)=3,WEEKDAY($A136)=4,WEEKDAY($A136)=5,WEEKDAY($A136)=6,WEEKDAY($A136)=7,WEEKDAY($A136)=1)),"K / F ???",IF(AND(Filiale!B157="Krank",$C$5=2,OR(WEEKDAY($A136)=4,WEEKDAY($A136)=5,WEEKDAY($A136)=6,WEEKDAY($A136)=7,WEEKDAY($A136)=1)),"K / F ???",IF(AND(Filiale!B157="Krank",$C$5=3,OR(WEEKDAY($A136)=5,WEEKDAY($A136)=6,WEEKDAY($A136)=7,WEEKDAY($A136)=1)),"K / F ???",IF(AND(Filiale!B157="Krank",$C$5=4,OR(WEEKDAY($A136)=6,WEEKDAY($A136)=7,WEEKDAY($A136)=1)),"K / F ???",IF(AND(Filiale!B157="Krank",$C$5=5,OR(WEEKDAY($A136)=7,WEEKDAY($A136)=1)),"K / F ???",IF(AND(Filiale!B157="Krank",$C$5=6,WEEKDAY($A136)=1),"K / F ???",IF(AND(Filiale!B157="Krank",$B136=1),"K / F ???"," ")))))))</f>
        <v>#VALUE!</v>
      </c>
      <c r="D136" s="49" t="e">
        <f aca="false">IF(AND(Filiale!D157="Krank",$D$5=1,OR(WEEKDAY($A136)=3,WEEKDAY($A136)=4,WEEKDAY($A136)=5,WEEKDAY($A136)=6,WEEKDAY($A136)=7,WEEKDAY($A136)=1)),"K / F ???",IF(AND(Filiale!D157="Krank",$D$5=2,OR(WEEKDAY($A136)=4,WEEKDAY($A136)=5,WEEKDAY($A136)=6,WEEKDAY($A136)=7,WEEKDAY($A136)=1)),"K / F ???",IF(AND(Filiale!D157="Krank",$D$5=3,OR(WEEKDAY($A136)=5,WEEKDAY($A136)=6,WEEKDAY($A136)=7,WEEKDAY($A136)=1)),"K / F ???",IF(AND(Filiale!D157="Krank",$D$5=4,OR(WEEKDAY($A136)=6,WEEKDAY($A136)=7,WEEKDAY($A136)=1)),"K / F ???",IF(AND(Filiale!D157="Krank",$D$5=5,OR(WEEKDAY($A136)=7,WEEKDAY($A136)=1)),"K / F ???",IF(AND(Filiale!D157="Krank",$D$5=6,WEEKDAY($A136)=1),"K / F ???",IF(AND(Filiale!D157="Krank",$B136=1),"K / F ???"," ")))))))</f>
        <v>#VALUE!</v>
      </c>
      <c r="E136" s="49" t="e">
        <f aca="false">IF(AND(Filiale!F157="Krank",$E$5=1,OR(WEEKDAY($A136)=3,WEEKDAY($A136)=4,WEEKDAY($A136)=5,WEEKDAY($A136)=6,WEEKDAY($A136)=7,WEEKDAY($A136)=1)),"K / F ???",IF(AND(Filiale!F157="Krank",$E$5=2,OR(WEEKDAY($A136)=4,WEEKDAY($A136)=5,WEEKDAY($A136)=6,WEEKDAY($A136)=7,WEEKDAY($A136)=1)),"K / F ???",IF(AND(Filiale!F157="Krank",$E$5=3,OR(WEEKDAY($A136)=5,WEEKDAY($A136)=6,WEEKDAY($A136)=7,WEEKDAY($A136)=1)),"K / F ???",IF(AND(Filiale!F157="Krank",$E$5=4,OR(WEEKDAY($A136)=6,WEEKDAY($A136)=7,WEEKDAY($A136)=1)),"K / F ???",IF(AND(Filiale!F157="Krank",$E$5=5,OR(WEEKDAY($A136)=7,WEEKDAY($A136)=1)),"K / F ???",IF(AND(Filiale!F157="Krank",$E$5=6,WEEKDAY($A136)=1),"K / F ???",IF(AND(Filiale!F157="Krank",$B136=1),"K / F ???"," ")))))))</f>
        <v>#VALUE!</v>
      </c>
    </row>
    <row r="137" customFormat="false" ht="12.75" hidden="false" customHeight="false" outlineLevel="0" collapsed="false">
      <c r="A137" s="44" t="e">
        <f aca="false">Filiale!A158</f>
        <v>#VALUE!</v>
      </c>
      <c r="B137" s="48" t="n">
        <f aca="false">IF(ISERROR(VLOOKUP($A137,Feiertage,1,FALSE()))=TRUE(),0,1)</f>
        <v>0</v>
      </c>
      <c r="C137" s="49" t="e">
        <f aca="false">IF(AND(Filiale!B158="Krank",$C$5=1,OR(WEEKDAY($A137)=3,WEEKDAY($A137)=4,WEEKDAY($A137)=5,WEEKDAY($A137)=6,WEEKDAY($A137)=7,WEEKDAY($A137)=1)),"K / F ???",IF(AND(Filiale!B158="Krank",$C$5=2,OR(WEEKDAY($A137)=4,WEEKDAY($A137)=5,WEEKDAY($A137)=6,WEEKDAY($A137)=7,WEEKDAY($A137)=1)),"K / F ???",IF(AND(Filiale!B158="Krank",$C$5=3,OR(WEEKDAY($A137)=5,WEEKDAY($A137)=6,WEEKDAY($A137)=7,WEEKDAY($A137)=1)),"K / F ???",IF(AND(Filiale!B158="Krank",$C$5=4,OR(WEEKDAY($A137)=6,WEEKDAY($A137)=7,WEEKDAY($A137)=1)),"K / F ???",IF(AND(Filiale!B158="Krank",$C$5=5,OR(WEEKDAY($A137)=7,WEEKDAY($A137)=1)),"K / F ???",IF(AND(Filiale!B158="Krank",$C$5=6,WEEKDAY($A137)=1),"K / F ???",IF(AND(Filiale!B158="Krank",$B137=1),"K / F ???"," ")))))))</f>
        <v>#VALUE!</v>
      </c>
      <c r="D137" s="49" t="e">
        <f aca="false">IF(AND(Filiale!D158="Krank",$D$5=1,OR(WEEKDAY($A137)=3,WEEKDAY($A137)=4,WEEKDAY($A137)=5,WEEKDAY($A137)=6,WEEKDAY($A137)=7,WEEKDAY($A137)=1)),"K / F ???",IF(AND(Filiale!D158="Krank",$D$5=2,OR(WEEKDAY($A137)=4,WEEKDAY($A137)=5,WEEKDAY($A137)=6,WEEKDAY($A137)=7,WEEKDAY($A137)=1)),"K / F ???",IF(AND(Filiale!D158="Krank",$D$5=3,OR(WEEKDAY($A137)=5,WEEKDAY($A137)=6,WEEKDAY($A137)=7,WEEKDAY($A137)=1)),"K / F ???",IF(AND(Filiale!D158="Krank",$D$5=4,OR(WEEKDAY($A137)=6,WEEKDAY($A137)=7,WEEKDAY($A137)=1)),"K / F ???",IF(AND(Filiale!D158="Krank",$D$5=5,OR(WEEKDAY($A137)=7,WEEKDAY($A137)=1)),"K / F ???",IF(AND(Filiale!D158="Krank",$D$5=6,WEEKDAY($A137)=1),"K / F ???",IF(AND(Filiale!D158="Krank",$B137=1),"K / F ???"," ")))))))</f>
        <v>#VALUE!</v>
      </c>
      <c r="E137" s="49" t="e">
        <f aca="false">IF(AND(Filiale!F158="Krank",$E$5=1,OR(WEEKDAY($A137)=3,WEEKDAY($A137)=4,WEEKDAY($A137)=5,WEEKDAY($A137)=6,WEEKDAY($A137)=7,WEEKDAY($A137)=1)),"K / F ???",IF(AND(Filiale!F158="Krank",$E$5=2,OR(WEEKDAY($A137)=4,WEEKDAY($A137)=5,WEEKDAY($A137)=6,WEEKDAY($A137)=7,WEEKDAY($A137)=1)),"K / F ???",IF(AND(Filiale!F158="Krank",$E$5=3,OR(WEEKDAY($A137)=5,WEEKDAY($A137)=6,WEEKDAY($A137)=7,WEEKDAY($A137)=1)),"K / F ???",IF(AND(Filiale!F158="Krank",$E$5=4,OR(WEEKDAY($A137)=6,WEEKDAY($A137)=7,WEEKDAY($A137)=1)),"K / F ???",IF(AND(Filiale!F158="Krank",$E$5=5,OR(WEEKDAY($A137)=7,WEEKDAY($A137)=1)),"K / F ???",IF(AND(Filiale!F158="Krank",$E$5=6,WEEKDAY($A137)=1),"K / F ???",IF(AND(Filiale!F158="Krank",$B137=1),"K / F ???"," ")))))))</f>
        <v>#VALUE!</v>
      </c>
    </row>
    <row r="138" customFormat="false" ht="12.75" hidden="false" customHeight="false" outlineLevel="0" collapsed="false">
      <c r="A138" s="44" t="e">
        <f aca="false">Filiale!A159</f>
        <v>#VALUE!</v>
      </c>
      <c r="B138" s="48" t="n">
        <f aca="false">IF(ISERROR(VLOOKUP($A138,Feiertage,1,FALSE()))=TRUE(),0,1)</f>
        <v>0</v>
      </c>
      <c r="C138" s="49" t="e">
        <f aca="false">IF(AND(Filiale!B159="Krank",$C$5=1,OR(WEEKDAY($A138)=3,WEEKDAY($A138)=4,WEEKDAY($A138)=5,WEEKDAY($A138)=6,WEEKDAY($A138)=7,WEEKDAY($A138)=1)),"K / F ???",IF(AND(Filiale!B159="Krank",$C$5=2,OR(WEEKDAY($A138)=4,WEEKDAY($A138)=5,WEEKDAY($A138)=6,WEEKDAY($A138)=7,WEEKDAY($A138)=1)),"K / F ???",IF(AND(Filiale!B159="Krank",$C$5=3,OR(WEEKDAY($A138)=5,WEEKDAY($A138)=6,WEEKDAY($A138)=7,WEEKDAY($A138)=1)),"K / F ???",IF(AND(Filiale!B159="Krank",$C$5=4,OR(WEEKDAY($A138)=6,WEEKDAY($A138)=7,WEEKDAY($A138)=1)),"K / F ???",IF(AND(Filiale!B159="Krank",$C$5=5,OR(WEEKDAY($A138)=7,WEEKDAY($A138)=1)),"K / F ???",IF(AND(Filiale!B159="Krank",$C$5=6,WEEKDAY($A138)=1),"K / F ???",IF(AND(Filiale!B159="Krank",$B138=1),"K / F ???"," ")))))))</f>
        <v>#VALUE!</v>
      </c>
      <c r="D138" s="49" t="e">
        <f aca="false">IF(AND(Filiale!D159="Krank",$D$5=1,OR(WEEKDAY($A138)=3,WEEKDAY($A138)=4,WEEKDAY($A138)=5,WEEKDAY($A138)=6,WEEKDAY($A138)=7,WEEKDAY($A138)=1)),"K / F ???",IF(AND(Filiale!D159="Krank",$D$5=2,OR(WEEKDAY($A138)=4,WEEKDAY($A138)=5,WEEKDAY($A138)=6,WEEKDAY($A138)=7,WEEKDAY($A138)=1)),"K / F ???",IF(AND(Filiale!D159="Krank",$D$5=3,OR(WEEKDAY($A138)=5,WEEKDAY($A138)=6,WEEKDAY($A138)=7,WEEKDAY($A138)=1)),"K / F ???",IF(AND(Filiale!D159="Krank",$D$5=4,OR(WEEKDAY($A138)=6,WEEKDAY($A138)=7,WEEKDAY($A138)=1)),"K / F ???",IF(AND(Filiale!D159="Krank",$D$5=5,OR(WEEKDAY($A138)=7,WEEKDAY($A138)=1)),"K / F ???",IF(AND(Filiale!D159="Krank",$D$5=6,WEEKDAY($A138)=1),"K / F ???",IF(AND(Filiale!D159="Krank",$B138=1),"K / F ???"," ")))))))</f>
        <v>#VALUE!</v>
      </c>
      <c r="E138" s="49" t="e">
        <f aca="false">IF(AND(Filiale!F159="Krank",$E$5=1,OR(WEEKDAY($A138)=3,WEEKDAY($A138)=4,WEEKDAY($A138)=5,WEEKDAY($A138)=6,WEEKDAY($A138)=7,WEEKDAY($A138)=1)),"K / F ???",IF(AND(Filiale!F159="Krank",$E$5=2,OR(WEEKDAY($A138)=4,WEEKDAY($A138)=5,WEEKDAY($A138)=6,WEEKDAY($A138)=7,WEEKDAY($A138)=1)),"K / F ???",IF(AND(Filiale!F159="Krank",$E$5=3,OR(WEEKDAY($A138)=5,WEEKDAY($A138)=6,WEEKDAY($A138)=7,WEEKDAY($A138)=1)),"K / F ???",IF(AND(Filiale!F159="Krank",$E$5=4,OR(WEEKDAY($A138)=6,WEEKDAY($A138)=7,WEEKDAY($A138)=1)),"K / F ???",IF(AND(Filiale!F159="Krank",$E$5=5,OR(WEEKDAY($A138)=7,WEEKDAY($A138)=1)),"K / F ???",IF(AND(Filiale!F159="Krank",$E$5=6,WEEKDAY($A138)=1),"K / F ???",IF(AND(Filiale!F159="Krank",$B138=1),"K / F ???"," ")))))))</f>
        <v>#VALUE!</v>
      </c>
    </row>
    <row r="139" customFormat="false" ht="12.75" hidden="false" customHeight="false" outlineLevel="0" collapsed="false">
      <c r="A139" s="44" t="e">
        <f aca="false">Filiale!A160</f>
        <v>#VALUE!</v>
      </c>
      <c r="B139" s="48" t="n">
        <f aca="false">IF(ISERROR(VLOOKUP($A139,Feiertage,1,FALSE()))=TRUE(),0,1)</f>
        <v>0</v>
      </c>
      <c r="C139" s="49" t="e">
        <f aca="false">IF(AND(Filiale!B160="Krank",$C$5=1,OR(WEEKDAY($A139)=3,WEEKDAY($A139)=4,WEEKDAY($A139)=5,WEEKDAY($A139)=6,WEEKDAY($A139)=7,WEEKDAY($A139)=1)),"K / F ???",IF(AND(Filiale!B160="Krank",$C$5=2,OR(WEEKDAY($A139)=4,WEEKDAY($A139)=5,WEEKDAY($A139)=6,WEEKDAY($A139)=7,WEEKDAY($A139)=1)),"K / F ???",IF(AND(Filiale!B160="Krank",$C$5=3,OR(WEEKDAY($A139)=5,WEEKDAY($A139)=6,WEEKDAY($A139)=7,WEEKDAY($A139)=1)),"K / F ???",IF(AND(Filiale!B160="Krank",$C$5=4,OR(WEEKDAY($A139)=6,WEEKDAY($A139)=7,WEEKDAY($A139)=1)),"K / F ???",IF(AND(Filiale!B160="Krank",$C$5=5,OR(WEEKDAY($A139)=7,WEEKDAY($A139)=1)),"K / F ???",IF(AND(Filiale!B160="Krank",$C$5=6,WEEKDAY($A139)=1),"K / F ???",IF(AND(Filiale!B160="Krank",$B139=1),"K / F ???"," ")))))))</f>
        <v>#VALUE!</v>
      </c>
      <c r="D139" s="49" t="e">
        <f aca="false">IF(AND(Filiale!D160="Krank",$D$5=1,OR(WEEKDAY($A139)=3,WEEKDAY($A139)=4,WEEKDAY($A139)=5,WEEKDAY($A139)=6,WEEKDAY($A139)=7,WEEKDAY($A139)=1)),"K / F ???",IF(AND(Filiale!D160="Krank",$D$5=2,OR(WEEKDAY($A139)=4,WEEKDAY($A139)=5,WEEKDAY($A139)=6,WEEKDAY($A139)=7,WEEKDAY($A139)=1)),"K / F ???",IF(AND(Filiale!D160="Krank",$D$5=3,OR(WEEKDAY($A139)=5,WEEKDAY($A139)=6,WEEKDAY($A139)=7,WEEKDAY($A139)=1)),"K / F ???",IF(AND(Filiale!D160="Krank",$D$5=4,OR(WEEKDAY($A139)=6,WEEKDAY($A139)=7,WEEKDAY($A139)=1)),"K / F ???",IF(AND(Filiale!D160="Krank",$D$5=5,OR(WEEKDAY($A139)=7,WEEKDAY($A139)=1)),"K / F ???",IF(AND(Filiale!D160="Krank",$D$5=6,WEEKDAY($A139)=1),"K / F ???",IF(AND(Filiale!D160="Krank",$B139=1),"K / F ???"," ")))))))</f>
        <v>#VALUE!</v>
      </c>
      <c r="E139" s="49" t="e">
        <f aca="false">IF(AND(Filiale!F160="Krank",$E$5=1,OR(WEEKDAY($A139)=3,WEEKDAY($A139)=4,WEEKDAY($A139)=5,WEEKDAY($A139)=6,WEEKDAY($A139)=7,WEEKDAY($A139)=1)),"K / F ???",IF(AND(Filiale!F160="Krank",$E$5=2,OR(WEEKDAY($A139)=4,WEEKDAY($A139)=5,WEEKDAY($A139)=6,WEEKDAY($A139)=7,WEEKDAY($A139)=1)),"K / F ???",IF(AND(Filiale!F160="Krank",$E$5=3,OR(WEEKDAY($A139)=5,WEEKDAY($A139)=6,WEEKDAY($A139)=7,WEEKDAY($A139)=1)),"K / F ???",IF(AND(Filiale!F160="Krank",$E$5=4,OR(WEEKDAY($A139)=6,WEEKDAY($A139)=7,WEEKDAY($A139)=1)),"K / F ???",IF(AND(Filiale!F160="Krank",$E$5=5,OR(WEEKDAY($A139)=7,WEEKDAY($A139)=1)),"K / F ???",IF(AND(Filiale!F160="Krank",$E$5=6,WEEKDAY($A139)=1),"K / F ???",IF(AND(Filiale!F160="Krank",$B139=1),"K / F ???"," ")))))))</f>
        <v>#VALUE!</v>
      </c>
    </row>
    <row r="140" customFormat="false" ht="12.75" hidden="false" customHeight="false" outlineLevel="0" collapsed="false">
      <c r="A140" s="44" t="e">
        <f aca="false">Filiale!A161</f>
        <v>#VALUE!</v>
      </c>
      <c r="B140" s="48" t="n">
        <f aca="false">IF(ISERROR(VLOOKUP($A140,Feiertage,1,FALSE()))=TRUE(),0,1)</f>
        <v>0</v>
      </c>
      <c r="C140" s="49" t="e">
        <f aca="false">IF(AND(Filiale!B161="Krank",$C$5=1,OR(WEEKDAY($A140)=3,WEEKDAY($A140)=4,WEEKDAY($A140)=5,WEEKDAY($A140)=6,WEEKDAY($A140)=7,WEEKDAY($A140)=1)),"K / F ???",IF(AND(Filiale!B161="Krank",$C$5=2,OR(WEEKDAY($A140)=4,WEEKDAY($A140)=5,WEEKDAY($A140)=6,WEEKDAY($A140)=7,WEEKDAY($A140)=1)),"K / F ???",IF(AND(Filiale!B161="Krank",$C$5=3,OR(WEEKDAY($A140)=5,WEEKDAY($A140)=6,WEEKDAY($A140)=7,WEEKDAY($A140)=1)),"K / F ???",IF(AND(Filiale!B161="Krank",$C$5=4,OR(WEEKDAY($A140)=6,WEEKDAY($A140)=7,WEEKDAY($A140)=1)),"K / F ???",IF(AND(Filiale!B161="Krank",$C$5=5,OR(WEEKDAY($A140)=7,WEEKDAY($A140)=1)),"K / F ???",IF(AND(Filiale!B161="Krank",$C$5=6,WEEKDAY($A140)=1),"K / F ???",IF(AND(Filiale!B161="Krank",$B140=1),"K / F ???"," ")))))))</f>
        <v>#VALUE!</v>
      </c>
      <c r="D140" s="49" t="e">
        <f aca="false">IF(AND(Filiale!D161="Krank",$D$5=1,OR(WEEKDAY($A140)=3,WEEKDAY($A140)=4,WEEKDAY($A140)=5,WEEKDAY($A140)=6,WEEKDAY($A140)=7,WEEKDAY($A140)=1)),"K / F ???",IF(AND(Filiale!D161="Krank",$D$5=2,OR(WEEKDAY($A140)=4,WEEKDAY($A140)=5,WEEKDAY($A140)=6,WEEKDAY($A140)=7,WEEKDAY($A140)=1)),"K / F ???",IF(AND(Filiale!D161="Krank",$D$5=3,OR(WEEKDAY($A140)=5,WEEKDAY($A140)=6,WEEKDAY($A140)=7,WEEKDAY($A140)=1)),"K / F ???",IF(AND(Filiale!D161="Krank",$D$5=4,OR(WEEKDAY($A140)=6,WEEKDAY($A140)=7,WEEKDAY($A140)=1)),"K / F ???",IF(AND(Filiale!D161="Krank",$D$5=5,OR(WEEKDAY($A140)=7,WEEKDAY($A140)=1)),"K / F ???",IF(AND(Filiale!D161="Krank",$D$5=6,WEEKDAY($A140)=1),"K / F ???",IF(AND(Filiale!D161="Krank",$B140=1),"K / F ???"," ")))))))</f>
        <v>#VALUE!</v>
      </c>
      <c r="E140" s="49" t="e">
        <f aca="false">IF(AND(Filiale!F161="Krank",$E$5=1,OR(WEEKDAY($A140)=3,WEEKDAY($A140)=4,WEEKDAY($A140)=5,WEEKDAY($A140)=6,WEEKDAY($A140)=7,WEEKDAY($A140)=1)),"K / F ???",IF(AND(Filiale!F161="Krank",$E$5=2,OR(WEEKDAY($A140)=4,WEEKDAY($A140)=5,WEEKDAY($A140)=6,WEEKDAY($A140)=7,WEEKDAY($A140)=1)),"K / F ???",IF(AND(Filiale!F161="Krank",$E$5=3,OR(WEEKDAY($A140)=5,WEEKDAY($A140)=6,WEEKDAY($A140)=7,WEEKDAY($A140)=1)),"K / F ???",IF(AND(Filiale!F161="Krank",$E$5=4,OR(WEEKDAY($A140)=6,WEEKDAY($A140)=7,WEEKDAY($A140)=1)),"K / F ???",IF(AND(Filiale!F161="Krank",$E$5=5,OR(WEEKDAY($A140)=7,WEEKDAY($A140)=1)),"K / F ???",IF(AND(Filiale!F161="Krank",$E$5=6,WEEKDAY($A140)=1),"K / F ???",IF(AND(Filiale!F161="Krank",$B140=1),"K / F ???"," ")))))))</f>
        <v>#VALUE!</v>
      </c>
    </row>
    <row r="141" customFormat="false" ht="12.75" hidden="false" customHeight="false" outlineLevel="0" collapsed="false">
      <c r="A141" s="44" t="e">
        <f aca="false">Filiale!A162</f>
        <v>#VALUE!</v>
      </c>
      <c r="B141" s="48" t="n">
        <f aca="false">IF(ISERROR(VLOOKUP($A141,Feiertage,1,FALSE()))=TRUE(),0,1)</f>
        <v>0</v>
      </c>
      <c r="C141" s="49" t="e">
        <f aca="false">IF(AND(Filiale!B162="Krank",$C$5=1,OR(WEEKDAY($A141)=3,WEEKDAY($A141)=4,WEEKDAY($A141)=5,WEEKDAY($A141)=6,WEEKDAY($A141)=7,WEEKDAY($A141)=1)),"K / F ???",IF(AND(Filiale!B162="Krank",$C$5=2,OR(WEEKDAY($A141)=4,WEEKDAY($A141)=5,WEEKDAY($A141)=6,WEEKDAY($A141)=7,WEEKDAY($A141)=1)),"K / F ???",IF(AND(Filiale!B162="Krank",$C$5=3,OR(WEEKDAY($A141)=5,WEEKDAY($A141)=6,WEEKDAY($A141)=7,WEEKDAY($A141)=1)),"K / F ???",IF(AND(Filiale!B162="Krank",$C$5=4,OR(WEEKDAY($A141)=6,WEEKDAY($A141)=7,WEEKDAY($A141)=1)),"K / F ???",IF(AND(Filiale!B162="Krank",$C$5=5,OR(WEEKDAY($A141)=7,WEEKDAY($A141)=1)),"K / F ???",IF(AND(Filiale!B162="Krank",$C$5=6,WEEKDAY($A141)=1),"K / F ???",IF(AND(Filiale!B162="Krank",$B141=1),"K / F ???"," ")))))))</f>
        <v>#VALUE!</v>
      </c>
      <c r="D141" s="49" t="e">
        <f aca="false">IF(AND(Filiale!D162="Krank",$D$5=1,OR(WEEKDAY($A141)=3,WEEKDAY($A141)=4,WEEKDAY($A141)=5,WEEKDAY($A141)=6,WEEKDAY($A141)=7,WEEKDAY($A141)=1)),"K / F ???",IF(AND(Filiale!D162="Krank",$D$5=2,OR(WEEKDAY($A141)=4,WEEKDAY($A141)=5,WEEKDAY($A141)=6,WEEKDAY($A141)=7,WEEKDAY($A141)=1)),"K / F ???",IF(AND(Filiale!D162="Krank",$D$5=3,OR(WEEKDAY($A141)=5,WEEKDAY($A141)=6,WEEKDAY($A141)=7,WEEKDAY($A141)=1)),"K / F ???",IF(AND(Filiale!D162="Krank",$D$5=4,OR(WEEKDAY($A141)=6,WEEKDAY($A141)=7,WEEKDAY($A141)=1)),"K / F ???",IF(AND(Filiale!D162="Krank",$D$5=5,OR(WEEKDAY($A141)=7,WEEKDAY($A141)=1)),"K / F ???",IF(AND(Filiale!D162="Krank",$D$5=6,WEEKDAY($A141)=1),"K / F ???",IF(AND(Filiale!D162="Krank",$B141=1),"K / F ???"," ")))))))</f>
        <v>#VALUE!</v>
      </c>
      <c r="E141" s="49" t="e">
        <f aca="false">IF(AND(Filiale!F162="Krank",$E$5=1,OR(WEEKDAY($A141)=3,WEEKDAY($A141)=4,WEEKDAY($A141)=5,WEEKDAY($A141)=6,WEEKDAY($A141)=7,WEEKDAY($A141)=1)),"K / F ???",IF(AND(Filiale!F162="Krank",$E$5=2,OR(WEEKDAY($A141)=4,WEEKDAY($A141)=5,WEEKDAY($A141)=6,WEEKDAY($A141)=7,WEEKDAY($A141)=1)),"K / F ???",IF(AND(Filiale!F162="Krank",$E$5=3,OR(WEEKDAY($A141)=5,WEEKDAY($A141)=6,WEEKDAY($A141)=7,WEEKDAY($A141)=1)),"K / F ???",IF(AND(Filiale!F162="Krank",$E$5=4,OR(WEEKDAY($A141)=6,WEEKDAY($A141)=7,WEEKDAY($A141)=1)),"K / F ???",IF(AND(Filiale!F162="Krank",$E$5=5,OR(WEEKDAY($A141)=7,WEEKDAY($A141)=1)),"K / F ???",IF(AND(Filiale!F162="Krank",$E$5=6,WEEKDAY($A141)=1),"K / F ???",IF(AND(Filiale!F162="Krank",$B141=1),"K / F ???"," ")))))))</f>
        <v>#VALUE!</v>
      </c>
    </row>
    <row r="142" customFormat="false" ht="12.75" hidden="false" customHeight="false" outlineLevel="0" collapsed="false">
      <c r="A142" s="44" t="e">
        <f aca="false">Filiale!A163</f>
        <v>#VALUE!</v>
      </c>
      <c r="B142" s="48" t="n">
        <f aca="false">IF(ISERROR(VLOOKUP($A142,Feiertage,1,FALSE()))=TRUE(),0,1)</f>
        <v>0</v>
      </c>
      <c r="C142" s="49" t="e">
        <f aca="false">IF(AND(Filiale!B163="Krank",$C$5=1,OR(WEEKDAY($A142)=3,WEEKDAY($A142)=4,WEEKDAY($A142)=5,WEEKDAY($A142)=6,WEEKDAY($A142)=7,WEEKDAY($A142)=1)),"K / F ???",IF(AND(Filiale!B163="Krank",$C$5=2,OR(WEEKDAY($A142)=4,WEEKDAY($A142)=5,WEEKDAY($A142)=6,WEEKDAY($A142)=7,WEEKDAY($A142)=1)),"K / F ???",IF(AND(Filiale!B163="Krank",$C$5=3,OR(WEEKDAY($A142)=5,WEEKDAY($A142)=6,WEEKDAY($A142)=7,WEEKDAY($A142)=1)),"K / F ???",IF(AND(Filiale!B163="Krank",$C$5=4,OR(WEEKDAY($A142)=6,WEEKDAY($A142)=7,WEEKDAY($A142)=1)),"K / F ???",IF(AND(Filiale!B163="Krank",$C$5=5,OR(WEEKDAY($A142)=7,WEEKDAY($A142)=1)),"K / F ???",IF(AND(Filiale!B163="Krank",$C$5=6,WEEKDAY($A142)=1),"K / F ???",IF(AND(Filiale!B163="Krank",$B142=1),"K / F ???"," ")))))))</f>
        <v>#VALUE!</v>
      </c>
      <c r="D142" s="49" t="e">
        <f aca="false">IF(AND(Filiale!D163="Krank",$D$5=1,OR(WEEKDAY($A142)=3,WEEKDAY($A142)=4,WEEKDAY($A142)=5,WEEKDAY($A142)=6,WEEKDAY($A142)=7,WEEKDAY($A142)=1)),"K / F ???",IF(AND(Filiale!D163="Krank",$D$5=2,OR(WEEKDAY($A142)=4,WEEKDAY($A142)=5,WEEKDAY($A142)=6,WEEKDAY($A142)=7,WEEKDAY($A142)=1)),"K / F ???",IF(AND(Filiale!D163="Krank",$D$5=3,OR(WEEKDAY($A142)=5,WEEKDAY($A142)=6,WEEKDAY($A142)=7,WEEKDAY($A142)=1)),"K / F ???",IF(AND(Filiale!D163="Krank",$D$5=4,OR(WEEKDAY($A142)=6,WEEKDAY($A142)=7,WEEKDAY($A142)=1)),"K / F ???",IF(AND(Filiale!D163="Krank",$D$5=5,OR(WEEKDAY($A142)=7,WEEKDAY($A142)=1)),"K / F ???",IF(AND(Filiale!D163="Krank",$D$5=6,WEEKDAY($A142)=1),"K / F ???",IF(AND(Filiale!D163="Krank",$B142=1),"K / F ???"," ")))))))</f>
        <v>#VALUE!</v>
      </c>
      <c r="E142" s="49" t="e">
        <f aca="false">IF(AND(Filiale!F163="Krank",$E$5=1,OR(WEEKDAY($A142)=3,WEEKDAY($A142)=4,WEEKDAY($A142)=5,WEEKDAY($A142)=6,WEEKDAY($A142)=7,WEEKDAY($A142)=1)),"K / F ???",IF(AND(Filiale!F163="Krank",$E$5=2,OR(WEEKDAY($A142)=4,WEEKDAY($A142)=5,WEEKDAY($A142)=6,WEEKDAY($A142)=7,WEEKDAY($A142)=1)),"K / F ???",IF(AND(Filiale!F163="Krank",$E$5=3,OR(WEEKDAY($A142)=5,WEEKDAY($A142)=6,WEEKDAY($A142)=7,WEEKDAY($A142)=1)),"K / F ???",IF(AND(Filiale!F163="Krank",$E$5=4,OR(WEEKDAY($A142)=6,WEEKDAY($A142)=7,WEEKDAY($A142)=1)),"K / F ???",IF(AND(Filiale!F163="Krank",$E$5=5,OR(WEEKDAY($A142)=7,WEEKDAY($A142)=1)),"K / F ???",IF(AND(Filiale!F163="Krank",$E$5=6,WEEKDAY($A142)=1),"K / F ???",IF(AND(Filiale!F163="Krank",$B142=1),"K / F ???"," ")))))))</f>
        <v>#VALUE!</v>
      </c>
    </row>
    <row r="143" customFormat="false" ht="12.75" hidden="false" customHeight="false" outlineLevel="0" collapsed="false">
      <c r="A143" s="44" t="e">
        <f aca="false">Filiale!A164</f>
        <v>#VALUE!</v>
      </c>
      <c r="B143" s="48" t="n">
        <f aca="false">IF(ISERROR(VLOOKUP($A143,Feiertage,1,FALSE()))=TRUE(),0,1)</f>
        <v>0</v>
      </c>
      <c r="C143" s="49" t="e">
        <f aca="false">IF(AND(Filiale!B164="Krank",$C$5=1,OR(WEEKDAY($A143)=3,WEEKDAY($A143)=4,WEEKDAY($A143)=5,WEEKDAY($A143)=6,WEEKDAY($A143)=7,WEEKDAY($A143)=1)),"K / F ???",IF(AND(Filiale!B164="Krank",$C$5=2,OR(WEEKDAY($A143)=4,WEEKDAY($A143)=5,WEEKDAY($A143)=6,WEEKDAY($A143)=7,WEEKDAY($A143)=1)),"K / F ???",IF(AND(Filiale!B164="Krank",$C$5=3,OR(WEEKDAY($A143)=5,WEEKDAY($A143)=6,WEEKDAY($A143)=7,WEEKDAY($A143)=1)),"K / F ???",IF(AND(Filiale!B164="Krank",$C$5=4,OR(WEEKDAY($A143)=6,WEEKDAY($A143)=7,WEEKDAY($A143)=1)),"K / F ???",IF(AND(Filiale!B164="Krank",$C$5=5,OR(WEEKDAY($A143)=7,WEEKDAY($A143)=1)),"K / F ???",IF(AND(Filiale!B164="Krank",$C$5=6,WEEKDAY($A143)=1),"K / F ???",IF(AND(Filiale!B164="Krank",$B143=1),"K / F ???"," ")))))))</f>
        <v>#VALUE!</v>
      </c>
      <c r="D143" s="49" t="e">
        <f aca="false">IF(AND(Filiale!D164="Krank",$D$5=1,OR(WEEKDAY($A143)=3,WEEKDAY($A143)=4,WEEKDAY($A143)=5,WEEKDAY($A143)=6,WEEKDAY($A143)=7,WEEKDAY($A143)=1)),"K / F ???",IF(AND(Filiale!D164="Krank",$D$5=2,OR(WEEKDAY($A143)=4,WEEKDAY($A143)=5,WEEKDAY($A143)=6,WEEKDAY($A143)=7,WEEKDAY($A143)=1)),"K / F ???",IF(AND(Filiale!D164="Krank",$D$5=3,OR(WEEKDAY($A143)=5,WEEKDAY($A143)=6,WEEKDAY($A143)=7,WEEKDAY($A143)=1)),"K / F ???",IF(AND(Filiale!D164="Krank",$D$5=4,OR(WEEKDAY($A143)=6,WEEKDAY($A143)=7,WEEKDAY($A143)=1)),"K / F ???",IF(AND(Filiale!D164="Krank",$D$5=5,OR(WEEKDAY($A143)=7,WEEKDAY($A143)=1)),"K / F ???",IF(AND(Filiale!D164="Krank",$D$5=6,WEEKDAY($A143)=1),"K / F ???",IF(AND(Filiale!D164="Krank",$B143=1),"K / F ???"," ")))))))</f>
        <v>#VALUE!</v>
      </c>
      <c r="E143" s="49" t="e">
        <f aca="false">IF(AND(Filiale!F164="Krank",$E$5=1,OR(WEEKDAY($A143)=3,WEEKDAY($A143)=4,WEEKDAY($A143)=5,WEEKDAY($A143)=6,WEEKDAY($A143)=7,WEEKDAY($A143)=1)),"K / F ???",IF(AND(Filiale!F164="Krank",$E$5=2,OR(WEEKDAY($A143)=4,WEEKDAY($A143)=5,WEEKDAY($A143)=6,WEEKDAY($A143)=7,WEEKDAY($A143)=1)),"K / F ???",IF(AND(Filiale!F164="Krank",$E$5=3,OR(WEEKDAY($A143)=5,WEEKDAY($A143)=6,WEEKDAY($A143)=7,WEEKDAY($A143)=1)),"K / F ???",IF(AND(Filiale!F164="Krank",$E$5=4,OR(WEEKDAY($A143)=6,WEEKDAY($A143)=7,WEEKDAY($A143)=1)),"K / F ???",IF(AND(Filiale!F164="Krank",$E$5=5,OR(WEEKDAY($A143)=7,WEEKDAY($A143)=1)),"K / F ???",IF(AND(Filiale!F164="Krank",$E$5=6,WEEKDAY($A143)=1),"K / F ???",IF(AND(Filiale!F164="Krank",$B143=1),"K / F ???"," ")))))))</f>
        <v>#VALUE!</v>
      </c>
    </row>
    <row r="144" customFormat="false" ht="12.75" hidden="false" customHeight="false" outlineLevel="0" collapsed="false">
      <c r="A144" s="44" t="e">
        <f aca="false">Filiale!A165</f>
        <v>#VALUE!</v>
      </c>
      <c r="B144" s="48" t="n">
        <f aca="false">IF(ISERROR(VLOOKUP($A144,Feiertage,1,FALSE()))=TRUE(),0,1)</f>
        <v>0</v>
      </c>
      <c r="C144" s="49" t="e">
        <f aca="false">IF(AND(Filiale!B165="Krank",$C$5=1,OR(WEEKDAY($A144)=3,WEEKDAY($A144)=4,WEEKDAY($A144)=5,WEEKDAY($A144)=6,WEEKDAY($A144)=7,WEEKDAY($A144)=1)),"K / F ???",IF(AND(Filiale!B165="Krank",$C$5=2,OR(WEEKDAY($A144)=4,WEEKDAY($A144)=5,WEEKDAY($A144)=6,WEEKDAY($A144)=7,WEEKDAY($A144)=1)),"K / F ???",IF(AND(Filiale!B165="Krank",$C$5=3,OR(WEEKDAY($A144)=5,WEEKDAY($A144)=6,WEEKDAY($A144)=7,WEEKDAY($A144)=1)),"K / F ???",IF(AND(Filiale!B165="Krank",$C$5=4,OR(WEEKDAY($A144)=6,WEEKDAY($A144)=7,WEEKDAY($A144)=1)),"K / F ???",IF(AND(Filiale!B165="Krank",$C$5=5,OR(WEEKDAY($A144)=7,WEEKDAY($A144)=1)),"K / F ???",IF(AND(Filiale!B165="Krank",$C$5=6,WEEKDAY($A144)=1),"K / F ???",IF(AND(Filiale!B165="Krank",$B144=1),"K / F ???"," ")))))))</f>
        <v>#VALUE!</v>
      </c>
      <c r="D144" s="49" t="e">
        <f aca="false">IF(AND(Filiale!D165="Krank",$D$5=1,OR(WEEKDAY($A144)=3,WEEKDAY($A144)=4,WEEKDAY($A144)=5,WEEKDAY($A144)=6,WEEKDAY($A144)=7,WEEKDAY($A144)=1)),"K / F ???",IF(AND(Filiale!D165="Krank",$D$5=2,OR(WEEKDAY($A144)=4,WEEKDAY($A144)=5,WEEKDAY($A144)=6,WEEKDAY($A144)=7,WEEKDAY($A144)=1)),"K / F ???",IF(AND(Filiale!D165="Krank",$D$5=3,OR(WEEKDAY($A144)=5,WEEKDAY($A144)=6,WEEKDAY($A144)=7,WEEKDAY($A144)=1)),"K / F ???",IF(AND(Filiale!D165="Krank",$D$5=4,OR(WEEKDAY($A144)=6,WEEKDAY($A144)=7,WEEKDAY($A144)=1)),"K / F ???",IF(AND(Filiale!D165="Krank",$D$5=5,OR(WEEKDAY($A144)=7,WEEKDAY($A144)=1)),"K / F ???",IF(AND(Filiale!D165="Krank",$D$5=6,WEEKDAY($A144)=1),"K / F ???",IF(AND(Filiale!D165="Krank",$B144=1),"K / F ???"," ")))))))</f>
        <v>#VALUE!</v>
      </c>
      <c r="E144" s="49" t="e">
        <f aca="false">IF(AND(Filiale!F165="Krank",$E$5=1,OR(WEEKDAY($A144)=3,WEEKDAY($A144)=4,WEEKDAY($A144)=5,WEEKDAY($A144)=6,WEEKDAY($A144)=7,WEEKDAY($A144)=1)),"K / F ???",IF(AND(Filiale!F165="Krank",$E$5=2,OR(WEEKDAY($A144)=4,WEEKDAY($A144)=5,WEEKDAY($A144)=6,WEEKDAY($A144)=7,WEEKDAY($A144)=1)),"K / F ???",IF(AND(Filiale!F165="Krank",$E$5=3,OR(WEEKDAY($A144)=5,WEEKDAY($A144)=6,WEEKDAY($A144)=7,WEEKDAY($A144)=1)),"K / F ???",IF(AND(Filiale!F165="Krank",$E$5=4,OR(WEEKDAY($A144)=6,WEEKDAY($A144)=7,WEEKDAY($A144)=1)),"K / F ???",IF(AND(Filiale!F165="Krank",$E$5=5,OR(WEEKDAY($A144)=7,WEEKDAY($A144)=1)),"K / F ???",IF(AND(Filiale!F165="Krank",$E$5=6,WEEKDAY($A144)=1),"K / F ???",IF(AND(Filiale!F165="Krank",$B144=1),"K / F ???"," ")))))))</f>
        <v>#VALUE!</v>
      </c>
    </row>
    <row r="145" customFormat="false" ht="12.75" hidden="false" customHeight="false" outlineLevel="0" collapsed="false">
      <c r="A145" s="44" t="e">
        <f aca="false">Filiale!A166</f>
        <v>#VALUE!</v>
      </c>
      <c r="B145" s="48" t="n">
        <f aca="false">IF(ISERROR(VLOOKUP($A145,Feiertage,1,FALSE()))=TRUE(),0,1)</f>
        <v>0</v>
      </c>
      <c r="C145" s="49" t="e">
        <f aca="false">IF(AND(Filiale!B166="Krank",$C$5=1,OR(WEEKDAY($A145)=3,WEEKDAY($A145)=4,WEEKDAY($A145)=5,WEEKDAY($A145)=6,WEEKDAY($A145)=7,WEEKDAY($A145)=1)),"K / F ???",IF(AND(Filiale!B166="Krank",$C$5=2,OR(WEEKDAY($A145)=4,WEEKDAY($A145)=5,WEEKDAY($A145)=6,WEEKDAY($A145)=7,WEEKDAY($A145)=1)),"K / F ???",IF(AND(Filiale!B166="Krank",$C$5=3,OR(WEEKDAY($A145)=5,WEEKDAY($A145)=6,WEEKDAY($A145)=7,WEEKDAY($A145)=1)),"K / F ???",IF(AND(Filiale!B166="Krank",$C$5=4,OR(WEEKDAY($A145)=6,WEEKDAY($A145)=7,WEEKDAY($A145)=1)),"K / F ???",IF(AND(Filiale!B166="Krank",$C$5=5,OR(WEEKDAY($A145)=7,WEEKDAY($A145)=1)),"K / F ???",IF(AND(Filiale!B166="Krank",$C$5=6,WEEKDAY($A145)=1),"K / F ???",IF(AND(Filiale!B166="Krank",$B145=1),"K / F ???"," ")))))))</f>
        <v>#VALUE!</v>
      </c>
      <c r="D145" s="49" t="e">
        <f aca="false">IF(AND(Filiale!D166="Krank",$D$5=1,OR(WEEKDAY($A145)=3,WEEKDAY($A145)=4,WEEKDAY($A145)=5,WEEKDAY($A145)=6,WEEKDAY($A145)=7,WEEKDAY($A145)=1)),"K / F ???",IF(AND(Filiale!D166="Krank",$D$5=2,OR(WEEKDAY($A145)=4,WEEKDAY($A145)=5,WEEKDAY($A145)=6,WEEKDAY($A145)=7,WEEKDAY($A145)=1)),"K / F ???",IF(AND(Filiale!D166="Krank",$D$5=3,OR(WEEKDAY($A145)=5,WEEKDAY($A145)=6,WEEKDAY($A145)=7,WEEKDAY($A145)=1)),"K / F ???",IF(AND(Filiale!D166="Krank",$D$5=4,OR(WEEKDAY($A145)=6,WEEKDAY($A145)=7,WEEKDAY($A145)=1)),"K / F ???",IF(AND(Filiale!D166="Krank",$D$5=5,OR(WEEKDAY($A145)=7,WEEKDAY($A145)=1)),"K / F ???",IF(AND(Filiale!D166="Krank",$D$5=6,WEEKDAY($A145)=1),"K / F ???",IF(AND(Filiale!D166="Krank",$B145=1),"K / F ???"," ")))))))</f>
        <v>#VALUE!</v>
      </c>
      <c r="E145" s="49" t="e">
        <f aca="false">IF(AND(Filiale!F166="Krank",$E$5=1,OR(WEEKDAY($A145)=3,WEEKDAY($A145)=4,WEEKDAY($A145)=5,WEEKDAY($A145)=6,WEEKDAY($A145)=7,WEEKDAY($A145)=1)),"K / F ???",IF(AND(Filiale!F166="Krank",$E$5=2,OR(WEEKDAY($A145)=4,WEEKDAY($A145)=5,WEEKDAY($A145)=6,WEEKDAY($A145)=7,WEEKDAY($A145)=1)),"K / F ???",IF(AND(Filiale!F166="Krank",$E$5=3,OR(WEEKDAY($A145)=5,WEEKDAY($A145)=6,WEEKDAY($A145)=7,WEEKDAY($A145)=1)),"K / F ???",IF(AND(Filiale!F166="Krank",$E$5=4,OR(WEEKDAY($A145)=6,WEEKDAY($A145)=7,WEEKDAY($A145)=1)),"K / F ???",IF(AND(Filiale!F166="Krank",$E$5=5,OR(WEEKDAY($A145)=7,WEEKDAY($A145)=1)),"K / F ???",IF(AND(Filiale!F166="Krank",$E$5=6,WEEKDAY($A145)=1),"K / F ???",IF(AND(Filiale!F166="Krank",$B145=1),"K / F ???"," ")))))))</f>
        <v>#VALUE!</v>
      </c>
    </row>
    <row r="146" customFormat="false" ht="12.75" hidden="false" customHeight="false" outlineLevel="0" collapsed="false">
      <c r="A146" s="44" t="e">
        <f aca="false">Filiale!A167</f>
        <v>#VALUE!</v>
      </c>
      <c r="B146" s="48" t="n">
        <f aca="false">IF(ISERROR(VLOOKUP($A146,Feiertage,1,FALSE()))=TRUE(),0,1)</f>
        <v>0</v>
      </c>
      <c r="C146" s="49" t="e">
        <f aca="false">IF(AND(Filiale!B167="Krank",$C$5=1,OR(WEEKDAY($A146)=3,WEEKDAY($A146)=4,WEEKDAY($A146)=5,WEEKDAY($A146)=6,WEEKDAY($A146)=7,WEEKDAY($A146)=1)),"K / F ???",IF(AND(Filiale!B167="Krank",$C$5=2,OR(WEEKDAY($A146)=4,WEEKDAY($A146)=5,WEEKDAY($A146)=6,WEEKDAY($A146)=7,WEEKDAY($A146)=1)),"K / F ???",IF(AND(Filiale!B167="Krank",$C$5=3,OR(WEEKDAY($A146)=5,WEEKDAY($A146)=6,WEEKDAY($A146)=7,WEEKDAY($A146)=1)),"K / F ???",IF(AND(Filiale!B167="Krank",$C$5=4,OR(WEEKDAY($A146)=6,WEEKDAY($A146)=7,WEEKDAY($A146)=1)),"K / F ???",IF(AND(Filiale!B167="Krank",$C$5=5,OR(WEEKDAY($A146)=7,WEEKDAY($A146)=1)),"K / F ???",IF(AND(Filiale!B167="Krank",$C$5=6,WEEKDAY($A146)=1),"K / F ???",IF(AND(Filiale!B167="Krank",$B146=1),"K / F ???"," ")))))))</f>
        <v>#VALUE!</v>
      </c>
      <c r="D146" s="49" t="e">
        <f aca="false">IF(AND(Filiale!D167="Krank",$D$5=1,OR(WEEKDAY($A146)=3,WEEKDAY($A146)=4,WEEKDAY($A146)=5,WEEKDAY($A146)=6,WEEKDAY($A146)=7,WEEKDAY($A146)=1)),"K / F ???",IF(AND(Filiale!D167="Krank",$D$5=2,OR(WEEKDAY($A146)=4,WEEKDAY($A146)=5,WEEKDAY($A146)=6,WEEKDAY($A146)=7,WEEKDAY($A146)=1)),"K / F ???",IF(AND(Filiale!D167="Krank",$D$5=3,OR(WEEKDAY($A146)=5,WEEKDAY($A146)=6,WEEKDAY($A146)=7,WEEKDAY($A146)=1)),"K / F ???",IF(AND(Filiale!D167="Krank",$D$5=4,OR(WEEKDAY($A146)=6,WEEKDAY($A146)=7,WEEKDAY($A146)=1)),"K / F ???",IF(AND(Filiale!D167="Krank",$D$5=5,OR(WEEKDAY($A146)=7,WEEKDAY($A146)=1)),"K / F ???",IF(AND(Filiale!D167="Krank",$D$5=6,WEEKDAY($A146)=1),"K / F ???",IF(AND(Filiale!D167="Krank",$B146=1),"K / F ???"," ")))))))</f>
        <v>#VALUE!</v>
      </c>
      <c r="E146" s="49" t="e">
        <f aca="false">IF(AND(Filiale!F167="Krank",$E$5=1,OR(WEEKDAY($A146)=3,WEEKDAY($A146)=4,WEEKDAY($A146)=5,WEEKDAY($A146)=6,WEEKDAY($A146)=7,WEEKDAY($A146)=1)),"K / F ???",IF(AND(Filiale!F167="Krank",$E$5=2,OR(WEEKDAY($A146)=4,WEEKDAY($A146)=5,WEEKDAY($A146)=6,WEEKDAY($A146)=7,WEEKDAY($A146)=1)),"K / F ???",IF(AND(Filiale!F167="Krank",$E$5=3,OR(WEEKDAY($A146)=5,WEEKDAY($A146)=6,WEEKDAY($A146)=7,WEEKDAY($A146)=1)),"K / F ???",IF(AND(Filiale!F167="Krank",$E$5=4,OR(WEEKDAY($A146)=6,WEEKDAY($A146)=7,WEEKDAY($A146)=1)),"K / F ???",IF(AND(Filiale!F167="Krank",$E$5=5,OR(WEEKDAY($A146)=7,WEEKDAY($A146)=1)),"K / F ???",IF(AND(Filiale!F167="Krank",$E$5=6,WEEKDAY($A146)=1),"K / F ???",IF(AND(Filiale!F167="Krank",$B146=1),"K / F ???"," ")))))))</f>
        <v>#VALUE!</v>
      </c>
    </row>
    <row r="147" customFormat="false" ht="12.75" hidden="false" customHeight="false" outlineLevel="0" collapsed="false">
      <c r="A147" s="44" t="e">
        <f aca="false">Filiale!A168</f>
        <v>#VALUE!</v>
      </c>
      <c r="B147" s="48" t="n">
        <f aca="false">IF(ISERROR(VLOOKUP($A147,Feiertage,1,FALSE()))=TRUE(),0,1)</f>
        <v>0</v>
      </c>
      <c r="C147" s="49" t="e">
        <f aca="false">IF(AND(Filiale!B168="Krank",$C$5=1,OR(WEEKDAY($A147)=3,WEEKDAY($A147)=4,WEEKDAY($A147)=5,WEEKDAY($A147)=6,WEEKDAY($A147)=7,WEEKDAY($A147)=1)),"K / F ???",IF(AND(Filiale!B168="Krank",$C$5=2,OR(WEEKDAY($A147)=4,WEEKDAY($A147)=5,WEEKDAY($A147)=6,WEEKDAY($A147)=7,WEEKDAY($A147)=1)),"K / F ???",IF(AND(Filiale!B168="Krank",$C$5=3,OR(WEEKDAY($A147)=5,WEEKDAY($A147)=6,WEEKDAY($A147)=7,WEEKDAY($A147)=1)),"K / F ???",IF(AND(Filiale!B168="Krank",$C$5=4,OR(WEEKDAY($A147)=6,WEEKDAY($A147)=7,WEEKDAY($A147)=1)),"K / F ???",IF(AND(Filiale!B168="Krank",$C$5=5,OR(WEEKDAY($A147)=7,WEEKDAY($A147)=1)),"K / F ???",IF(AND(Filiale!B168="Krank",$C$5=6,WEEKDAY($A147)=1),"K / F ???",IF(AND(Filiale!B168="Krank",$B147=1),"K / F ???"," ")))))))</f>
        <v>#VALUE!</v>
      </c>
      <c r="D147" s="49" t="e">
        <f aca="false">IF(AND(Filiale!D168="Krank",$D$5=1,OR(WEEKDAY($A147)=3,WEEKDAY($A147)=4,WEEKDAY($A147)=5,WEEKDAY($A147)=6,WEEKDAY($A147)=7,WEEKDAY($A147)=1)),"K / F ???",IF(AND(Filiale!D168="Krank",$D$5=2,OR(WEEKDAY($A147)=4,WEEKDAY($A147)=5,WEEKDAY($A147)=6,WEEKDAY($A147)=7,WEEKDAY($A147)=1)),"K / F ???",IF(AND(Filiale!D168="Krank",$D$5=3,OR(WEEKDAY($A147)=5,WEEKDAY($A147)=6,WEEKDAY($A147)=7,WEEKDAY($A147)=1)),"K / F ???",IF(AND(Filiale!D168="Krank",$D$5=4,OR(WEEKDAY($A147)=6,WEEKDAY($A147)=7,WEEKDAY($A147)=1)),"K / F ???",IF(AND(Filiale!D168="Krank",$D$5=5,OR(WEEKDAY($A147)=7,WEEKDAY($A147)=1)),"K / F ???",IF(AND(Filiale!D168="Krank",$D$5=6,WEEKDAY($A147)=1),"K / F ???",IF(AND(Filiale!D168="Krank",$B147=1),"K / F ???"," ")))))))</f>
        <v>#VALUE!</v>
      </c>
      <c r="E147" s="49" t="e">
        <f aca="false">IF(AND(Filiale!F168="Krank",$E$5=1,OR(WEEKDAY($A147)=3,WEEKDAY($A147)=4,WEEKDAY($A147)=5,WEEKDAY($A147)=6,WEEKDAY($A147)=7,WEEKDAY($A147)=1)),"K / F ???",IF(AND(Filiale!F168="Krank",$E$5=2,OR(WEEKDAY($A147)=4,WEEKDAY($A147)=5,WEEKDAY($A147)=6,WEEKDAY($A147)=7,WEEKDAY($A147)=1)),"K / F ???",IF(AND(Filiale!F168="Krank",$E$5=3,OR(WEEKDAY($A147)=5,WEEKDAY($A147)=6,WEEKDAY($A147)=7,WEEKDAY($A147)=1)),"K / F ???",IF(AND(Filiale!F168="Krank",$E$5=4,OR(WEEKDAY($A147)=6,WEEKDAY($A147)=7,WEEKDAY($A147)=1)),"K / F ???",IF(AND(Filiale!F168="Krank",$E$5=5,OR(WEEKDAY($A147)=7,WEEKDAY($A147)=1)),"K / F ???",IF(AND(Filiale!F168="Krank",$E$5=6,WEEKDAY($A147)=1),"K / F ???",IF(AND(Filiale!F168="Krank",$B147=1),"K / F ???"," ")))))))</f>
        <v>#VALUE!</v>
      </c>
    </row>
    <row r="148" customFormat="false" ht="12.75" hidden="false" customHeight="false" outlineLevel="0" collapsed="false">
      <c r="A148" s="44" t="e">
        <f aca="false">Filiale!A169</f>
        <v>#VALUE!</v>
      </c>
      <c r="B148" s="48" t="n">
        <f aca="false">IF(ISERROR(VLOOKUP($A148,Feiertage,1,FALSE()))=TRUE(),0,1)</f>
        <v>0</v>
      </c>
      <c r="C148" s="49" t="e">
        <f aca="false">IF(AND(Filiale!B169="Krank",$C$5=1,OR(WEEKDAY($A148)=3,WEEKDAY($A148)=4,WEEKDAY($A148)=5,WEEKDAY($A148)=6,WEEKDAY($A148)=7,WEEKDAY($A148)=1)),"K / F ???",IF(AND(Filiale!B169="Krank",$C$5=2,OR(WEEKDAY($A148)=4,WEEKDAY($A148)=5,WEEKDAY($A148)=6,WEEKDAY($A148)=7,WEEKDAY($A148)=1)),"K / F ???",IF(AND(Filiale!B169="Krank",$C$5=3,OR(WEEKDAY($A148)=5,WEEKDAY($A148)=6,WEEKDAY($A148)=7,WEEKDAY($A148)=1)),"K / F ???",IF(AND(Filiale!B169="Krank",$C$5=4,OR(WEEKDAY($A148)=6,WEEKDAY($A148)=7,WEEKDAY($A148)=1)),"K / F ???",IF(AND(Filiale!B169="Krank",$C$5=5,OR(WEEKDAY($A148)=7,WEEKDAY($A148)=1)),"K / F ???",IF(AND(Filiale!B169="Krank",$C$5=6,WEEKDAY($A148)=1),"K / F ???",IF(AND(Filiale!B169="Krank",$B148=1),"K / F ???"," ")))))))</f>
        <v>#VALUE!</v>
      </c>
      <c r="D148" s="49" t="e">
        <f aca="false">IF(AND(Filiale!D169="Krank",$D$5=1,OR(WEEKDAY($A148)=3,WEEKDAY($A148)=4,WEEKDAY($A148)=5,WEEKDAY($A148)=6,WEEKDAY($A148)=7,WEEKDAY($A148)=1)),"K / F ???",IF(AND(Filiale!D169="Krank",$D$5=2,OR(WEEKDAY($A148)=4,WEEKDAY($A148)=5,WEEKDAY($A148)=6,WEEKDAY($A148)=7,WEEKDAY($A148)=1)),"K / F ???",IF(AND(Filiale!D169="Krank",$D$5=3,OR(WEEKDAY($A148)=5,WEEKDAY($A148)=6,WEEKDAY($A148)=7,WEEKDAY($A148)=1)),"K / F ???",IF(AND(Filiale!D169="Krank",$D$5=4,OR(WEEKDAY($A148)=6,WEEKDAY($A148)=7,WEEKDAY($A148)=1)),"K / F ???",IF(AND(Filiale!D169="Krank",$D$5=5,OR(WEEKDAY($A148)=7,WEEKDAY($A148)=1)),"K / F ???",IF(AND(Filiale!D169="Krank",$D$5=6,WEEKDAY($A148)=1),"K / F ???",IF(AND(Filiale!D169="Krank",$B148=1),"K / F ???"," ")))))))</f>
        <v>#VALUE!</v>
      </c>
      <c r="E148" s="49" t="e">
        <f aca="false">IF(AND(Filiale!F169="Krank",$E$5=1,OR(WEEKDAY($A148)=3,WEEKDAY($A148)=4,WEEKDAY($A148)=5,WEEKDAY($A148)=6,WEEKDAY($A148)=7,WEEKDAY($A148)=1)),"K / F ???",IF(AND(Filiale!F169="Krank",$E$5=2,OR(WEEKDAY($A148)=4,WEEKDAY($A148)=5,WEEKDAY($A148)=6,WEEKDAY($A148)=7,WEEKDAY($A148)=1)),"K / F ???",IF(AND(Filiale!F169="Krank",$E$5=3,OR(WEEKDAY($A148)=5,WEEKDAY($A148)=6,WEEKDAY($A148)=7,WEEKDAY($A148)=1)),"K / F ???",IF(AND(Filiale!F169="Krank",$E$5=4,OR(WEEKDAY($A148)=6,WEEKDAY($A148)=7,WEEKDAY($A148)=1)),"K / F ???",IF(AND(Filiale!F169="Krank",$E$5=5,OR(WEEKDAY($A148)=7,WEEKDAY($A148)=1)),"K / F ???",IF(AND(Filiale!F169="Krank",$E$5=6,WEEKDAY($A148)=1),"K / F ???",IF(AND(Filiale!F169="Krank",$B148=1),"K / F ???"," ")))))))</f>
        <v>#VALUE!</v>
      </c>
    </row>
    <row r="149" customFormat="false" ht="12.75" hidden="false" customHeight="false" outlineLevel="0" collapsed="false">
      <c r="A149" s="44" t="e">
        <f aca="false">Filiale!A170</f>
        <v>#VALUE!</v>
      </c>
      <c r="B149" s="48" t="n">
        <f aca="false">IF(ISERROR(VLOOKUP($A149,Feiertage,1,FALSE()))=TRUE(),0,1)</f>
        <v>0</v>
      </c>
      <c r="C149" s="49" t="e">
        <f aca="false">IF(AND(Filiale!B170="Krank",$C$5=1,OR(WEEKDAY($A149)=3,WEEKDAY($A149)=4,WEEKDAY($A149)=5,WEEKDAY($A149)=6,WEEKDAY($A149)=7,WEEKDAY($A149)=1)),"K / F ???",IF(AND(Filiale!B170="Krank",$C$5=2,OR(WEEKDAY($A149)=4,WEEKDAY($A149)=5,WEEKDAY($A149)=6,WEEKDAY($A149)=7,WEEKDAY($A149)=1)),"K / F ???",IF(AND(Filiale!B170="Krank",$C$5=3,OR(WEEKDAY($A149)=5,WEEKDAY($A149)=6,WEEKDAY($A149)=7,WEEKDAY($A149)=1)),"K / F ???",IF(AND(Filiale!B170="Krank",$C$5=4,OR(WEEKDAY($A149)=6,WEEKDAY($A149)=7,WEEKDAY($A149)=1)),"K / F ???",IF(AND(Filiale!B170="Krank",$C$5=5,OR(WEEKDAY($A149)=7,WEEKDAY($A149)=1)),"K / F ???",IF(AND(Filiale!B170="Krank",$C$5=6,WEEKDAY($A149)=1),"K / F ???",IF(AND(Filiale!B170="Krank",$B149=1),"K / F ???"," ")))))))</f>
        <v>#VALUE!</v>
      </c>
      <c r="D149" s="49" t="e">
        <f aca="false">IF(AND(Filiale!D170="Krank",$D$5=1,OR(WEEKDAY($A149)=3,WEEKDAY($A149)=4,WEEKDAY($A149)=5,WEEKDAY($A149)=6,WEEKDAY($A149)=7,WEEKDAY($A149)=1)),"K / F ???",IF(AND(Filiale!D170="Krank",$D$5=2,OR(WEEKDAY($A149)=4,WEEKDAY($A149)=5,WEEKDAY($A149)=6,WEEKDAY($A149)=7,WEEKDAY($A149)=1)),"K / F ???",IF(AND(Filiale!D170="Krank",$D$5=3,OR(WEEKDAY($A149)=5,WEEKDAY($A149)=6,WEEKDAY($A149)=7,WEEKDAY($A149)=1)),"K / F ???",IF(AND(Filiale!D170="Krank",$D$5=4,OR(WEEKDAY($A149)=6,WEEKDAY($A149)=7,WEEKDAY($A149)=1)),"K / F ???",IF(AND(Filiale!D170="Krank",$D$5=5,OR(WEEKDAY($A149)=7,WEEKDAY($A149)=1)),"K / F ???",IF(AND(Filiale!D170="Krank",$D$5=6,WEEKDAY($A149)=1),"K / F ???",IF(AND(Filiale!D170="Krank",$B149=1),"K / F ???"," ")))))))</f>
        <v>#VALUE!</v>
      </c>
      <c r="E149" s="49" t="e">
        <f aca="false">IF(AND(Filiale!F170="Krank",$E$5=1,OR(WEEKDAY($A149)=3,WEEKDAY($A149)=4,WEEKDAY($A149)=5,WEEKDAY($A149)=6,WEEKDAY($A149)=7,WEEKDAY($A149)=1)),"K / F ???",IF(AND(Filiale!F170="Krank",$E$5=2,OR(WEEKDAY($A149)=4,WEEKDAY($A149)=5,WEEKDAY($A149)=6,WEEKDAY($A149)=7,WEEKDAY($A149)=1)),"K / F ???",IF(AND(Filiale!F170="Krank",$E$5=3,OR(WEEKDAY($A149)=5,WEEKDAY($A149)=6,WEEKDAY($A149)=7,WEEKDAY($A149)=1)),"K / F ???",IF(AND(Filiale!F170="Krank",$E$5=4,OR(WEEKDAY($A149)=6,WEEKDAY($A149)=7,WEEKDAY($A149)=1)),"K / F ???",IF(AND(Filiale!F170="Krank",$E$5=5,OR(WEEKDAY($A149)=7,WEEKDAY($A149)=1)),"K / F ???",IF(AND(Filiale!F170="Krank",$E$5=6,WEEKDAY($A149)=1),"K / F ???",IF(AND(Filiale!F170="Krank",$B149=1),"K / F ???"," ")))))))</f>
        <v>#VALUE!</v>
      </c>
    </row>
    <row r="150" customFormat="false" ht="12.75" hidden="false" customHeight="false" outlineLevel="0" collapsed="false">
      <c r="A150" s="44" t="e">
        <f aca="false">Filiale!A171</f>
        <v>#VALUE!</v>
      </c>
      <c r="B150" s="48" t="n">
        <f aca="false">IF(ISERROR(VLOOKUP($A150,Feiertage,1,FALSE()))=TRUE(),0,1)</f>
        <v>0</v>
      </c>
      <c r="C150" s="49" t="e">
        <f aca="false">IF(AND(Filiale!B171="Krank",$C$5=1,OR(WEEKDAY($A150)=3,WEEKDAY($A150)=4,WEEKDAY($A150)=5,WEEKDAY($A150)=6,WEEKDAY($A150)=7,WEEKDAY($A150)=1)),"K / F ???",IF(AND(Filiale!B171="Krank",$C$5=2,OR(WEEKDAY($A150)=4,WEEKDAY($A150)=5,WEEKDAY($A150)=6,WEEKDAY($A150)=7,WEEKDAY($A150)=1)),"K / F ???",IF(AND(Filiale!B171="Krank",$C$5=3,OR(WEEKDAY($A150)=5,WEEKDAY($A150)=6,WEEKDAY($A150)=7,WEEKDAY($A150)=1)),"K / F ???",IF(AND(Filiale!B171="Krank",$C$5=4,OR(WEEKDAY($A150)=6,WEEKDAY($A150)=7,WEEKDAY($A150)=1)),"K / F ???",IF(AND(Filiale!B171="Krank",$C$5=5,OR(WEEKDAY($A150)=7,WEEKDAY($A150)=1)),"K / F ???",IF(AND(Filiale!B171="Krank",$C$5=6,WEEKDAY($A150)=1),"K / F ???",IF(AND(Filiale!B171="Krank",$B150=1),"K / F ???"," ")))))))</f>
        <v>#VALUE!</v>
      </c>
      <c r="D150" s="49" t="e">
        <f aca="false">IF(AND(Filiale!D171="Krank",$D$5=1,OR(WEEKDAY($A150)=3,WEEKDAY($A150)=4,WEEKDAY($A150)=5,WEEKDAY($A150)=6,WEEKDAY($A150)=7,WEEKDAY($A150)=1)),"K / F ???",IF(AND(Filiale!D171="Krank",$D$5=2,OR(WEEKDAY($A150)=4,WEEKDAY($A150)=5,WEEKDAY($A150)=6,WEEKDAY($A150)=7,WEEKDAY($A150)=1)),"K / F ???",IF(AND(Filiale!D171="Krank",$D$5=3,OR(WEEKDAY($A150)=5,WEEKDAY($A150)=6,WEEKDAY($A150)=7,WEEKDAY($A150)=1)),"K / F ???",IF(AND(Filiale!D171="Krank",$D$5=4,OR(WEEKDAY($A150)=6,WEEKDAY($A150)=7,WEEKDAY($A150)=1)),"K / F ???",IF(AND(Filiale!D171="Krank",$D$5=5,OR(WEEKDAY($A150)=7,WEEKDAY($A150)=1)),"K / F ???",IF(AND(Filiale!D171="Krank",$D$5=6,WEEKDAY($A150)=1),"K / F ???",IF(AND(Filiale!D171="Krank",$B150=1),"K / F ???"," ")))))))</f>
        <v>#VALUE!</v>
      </c>
      <c r="E150" s="49" t="e">
        <f aca="false">IF(AND(Filiale!F171="Krank",$E$5=1,OR(WEEKDAY($A150)=3,WEEKDAY($A150)=4,WEEKDAY($A150)=5,WEEKDAY($A150)=6,WEEKDAY($A150)=7,WEEKDAY($A150)=1)),"K / F ???",IF(AND(Filiale!F171="Krank",$E$5=2,OR(WEEKDAY($A150)=4,WEEKDAY($A150)=5,WEEKDAY($A150)=6,WEEKDAY($A150)=7,WEEKDAY($A150)=1)),"K / F ???",IF(AND(Filiale!F171="Krank",$E$5=3,OR(WEEKDAY($A150)=5,WEEKDAY($A150)=6,WEEKDAY($A150)=7,WEEKDAY($A150)=1)),"K / F ???",IF(AND(Filiale!F171="Krank",$E$5=4,OR(WEEKDAY($A150)=6,WEEKDAY($A150)=7,WEEKDAY($A150)=1)),"K / F ???",IF(AND(Filiale!F171="Krank",$E$5=5,OR(WEEKDAY($A150)=7,WEEKDAY($A150)=1)),"K / F ???",IF(AND(Filiale!F171="Krank",$E$5=6,WEEKDAY($A150)=1),"K / F ???",IF(AND(Filiale!F171="Krank",$B150=1),"K / F ???"," ")))))))</f>
        <v>#VALUE!</v>
      </c>
    </row>
    <row r="151" customFormat="false" ht="12.75" hidden="false" customHeight="false" outlineLevel="0" collapsed="false">
      <c r="A151" s="44" t="e">
        <f aca="false">Filiale!A172</f>
        <v>#VALUE!</v>
      </c>
      <c r="B151" s="48" t="n">
        <f aca="false">IF(ISERROR(VLOOKUP($A151,Feiertage,1,FALSE()))=TRUE(),0,1)</f>
        <v>0</v>
      </c>
      <c r="C151" s="49" t="e">
        <f aca="false">IF(AND(Filiale!B172="Krank",$C$5=1,OR(WEEKDAY($A151)=3,WEEKDAY($A151)=4,WEEKDAY($A151)=5,WEEKDAY($A151)=6,WEEKDAY($A151)=7,WEEKDAY($A151)=1)),"K / F ???",IF(AND(Filiale!B172="Krank",$C$5=2,OR(WEEKDAY($A151)=4,WEEKDAY($A151)=5,WEEKDAY($A151)=6,WEEKDAY($A151)=7,WEEKDAY($A151)=1)),"K / F ???",IF(AND(Filiale!B172="Krank",$C$5=3,OR(WEEKDAY($A151)=5,WEEKDAY($A151)=6,WEEKDAY($A151)=7,WEEKDAY($A151)=1)),"K / F ???",IF(AND(Filiale!B172="Krank",$C$5=4,OR(WEEKDAY($A151)=6,WEEKDAY($A151)=7,WEEKDAY($A151)=1)),"K / F ???",IF(AND(Filiale!B172="Krank",$C$5=5,OR(WEEKDAY($A151)=7,WEEKDAY($A151)=1)),"K / F ???",IF(AND(Filiale!B172="Krank",$C$5=6,WEEKDAY($A151)=1),"K / F ???",IF(AND(Filiale!B172="Krank",$B151=1),"K / F ???"," ")))))))</f>
        <v>#VALUE!</v>
      </c>
      <c r="D151" s="49" t="e">
        <f aca="false">IF(AND(Filiale!D172="Krank",$D$5=1,OR(WEEKDAY($A151)=3,WEEKDAY($A151)=4,WEEKDAY($A151)=5,WEEKDAY($A151)=6,WEEKDAY($A151)=7,WEEKDAY($A151)=1)),"K / F ???",IF(AND(Filiale!D172="Krank",$D$5=2,OR(WEEKDAY($A151)=4,WEEKDAY($A151)=5,WEEKDAY($A151)=6,WEEKDAY($A151)=7,WEEKDAY($A151)=1)),"K / F ???",IF(AND(Filiale!D172="Krank",$D$5=3,OR(WEEKDAY($A151)=5,WEEKDAY($A151)=6,WEEKDAY($A151)=7,WEEKDAY($A151)=1)),"K / F ???",IF(AND(Filiale!D172="Krank",$D$5=4,OR(WEEKDAY($A151)=6,WEEKDAY($A151)=7,WEEKDAY($A151)=1)),"K / F ???",IF(AND(Filiale!D172="Krank",$D$5=5,OR(WEEKDAY($A151)=7,WEEKDAY($A151)=1)),"K / F ???",IF(AND(Filiale!D172="Krank",$D$5=6,WEEKDAY($A151)=1),"K / F ???",IF(AND(Filiale!D172="Krank",$B151=1),"K / F ???"," ")))))))</f>
        <v>#VALUE!</v>
      </c>
      <c r="E151" s="49" t="e">
        <f aca="false">IF(AND(Filiale!F172="Krank",$E$5=1,OR(WEEKDAY($A151)=3,WEEKDAY($A151)=4,WEEKDAY($A151)=5,WEEKDAY($A151)=6,WEEKDAY($A151)=7,WEEKDAY($A151)=1)),"K / F ???",IF(AND(Filiale!F172="Krank",$E$5=2,OR(WEEKDAY($A151)=4,WEEKDAY($A151)=5,WEEKDAY($A151)=6,WEEKDAY($A151)=7,WEEKDAY($A151)=1)),"K / F ???",IF(AND(Filiale!F172="Krank",$E$5=3,OR(WEEKDAY($A151)=5,WEEKDAY($A151)=6,WEEKDAY($A151)=7,WEEKDAY($A151)=1)),"K / F ???",IF(AND(Filiale!F172="Krank",$E$5=4,OR(WEEKDAY($A151)=6,WEEKDAY($A151)=7,WEEKDAY($A151)=1)),"K / F ???",IF(AND(Filiale!F172="Krank",$E$5=5,OR(WEEKDAY($A151)=7,WEEKDAY($A151)=1)),"K / F ???",IF(AND(Filiale!F172="Krank",$E$5=6,WEEKDAY($A151)=1),"K / F ???",IF(AND(Filiale!F172="Krank",$B151=1),"K / F ???"," ")))))))</f>
        <v>#VALUE!</v>
      </c>
    </row>
    <row r="152" customFormat="false" ht="12.75" hidden="false" customHeight="false" outlineLevel="0" collapsed="false">
      <c r="A152" s="44" t="e">
        <f aca="false">Filiale!A173</f>
        <v>#VALUE!</v>
      </c>
      <c r="B152" s="48" t="n">
        <f aca="false">IF(ISERROR(VLOOKUP($A152,Feiertage,1,FALSE()))=TRUE(),0,1)</f>
        <v>0</v>
      </c>
      <c r="C152" s="49" t="e">
        <f aca="false">IF(AND(Filiale!B173="Krank",$C$5=1,OR(WEEKDAY($A152)=3,WEEKDAY($A152)=4,WEEKDAY($A152)=5,WEEKDAY($A152)=6,WEEKDAY($A152)=7,WEEKDAY($A152)=1)),"K / F ???",IF(AND(Filiale!B173="Krank",$C$5=2,OR(WEEKDAY($A152)=4,WEEKDAY($A152)=5,WEEKDAY($A152)=6,WEEKDAY($A152)=7,WEEKDAY($A152)=1)),"K / F ???",IF(AND(Filiale!B173="Krank",$C$5=3,OR(WEEKDAY($A152)=5,WEEKDAY($A152)=6,WEEKDAY($A152)=7,WEEKDAY($A152)=1)),"K / F ???",IF(AND(Filiale!B173="Krank",$C$5=4,OR(WEEKDAY($A152)=6,WEEKDAY($A152)=7,WEEKDAY($A152)=1)),"K / F ???",IF(AND(Filiale!B173="Krank",$C$5=5,OR(WEEKDAY($A152)=7,WEEKDAY($A152)=1)),"K / F ???",IF(AND(Filiale!B173="Krank",$C$5=6,WEEKDAY($A152)=1),"K / F ???",IF(AND(Filiale!B173="Krank",$B152=1),"K / F ???"," ")))))))</f>
        <v>#VALUE!</v>
      </c>
      <c r="D152" s="49" t="e">
        <f aca="false">IF(AND(Filiale!D173="Krank",$D$5=1,OR(WEEKDAY($A152)=3,WEEKDAY($A152)=4,WEEKDAY($A152)=5,WEEKDAY($A152)=6,WEEKDAY($A152)=7,WEEKDAY($A152)=1)),"K / F ???",IF(AND(Filiale!D173="Krank",$D$5=2,OR(WEEKDAY($A152)=4,WEEKDAY($A152)=5,WEEKDAY($A152)=6,WEEKDAY($A152)=7,WEEKDAY($A152)=1)),"K / F ???",IF(AND(Filiale!D173="Krank",$D$5=3,OR(WEEKDAY($A152)=5,WEEKDAY($A152)=6,WEEKDAY($A152)=7,WEEKDAY($A152)=1)),"K / F ???",IF(AND(Filiale!D173="Krank",$D$5=4,OR(WEEKDAY($A152)=6,WEEKDAY($A152)=7,WEEKDAY($A152)=1)),"K / F ???",IF(AND(Filiale!D173="Krank",$D$5=5,OR(WEEKDAY($A152)=7,WEEKDAY($A152)=1)),"K / F ???",IF(AND(Filiale!D173="Krank",$D$5=6,WEEKDAY($A152)=1),"K / F ???",IF(AND(Filiale!D173="Krank",$B152=1),"K / F ???"," ")))))))</f>
        <v>#VALUE!</v>
      </c>
      <c r="E152" s="49" t="e">
        <f aca="false">IF(AND(Filiale!F173="Krank",$E$5=1,OR(WEEKDAY($A152)=3,WEEKDAY($A152)=4,WEEKDAY($A152)=5,WEEKDAY($A152)=6,WEEKDAY($A152)=7,WEEKDAY($A152)=1)),"K / F ???",IF(AND(Filiale!F173="Krank",$E$5=2,OR(WEEKDAY($A152)=4,WEEKDAY($A152)=5,WEEKDAY($A152)=6,WEEKDAY($A152)=7,WEEKDAY($A152)=1)),"K / F ???",IF(AND(Filiale!F173="Krank",$E$5=3,OR(WEEKDAY($A152)=5,WEEKDAY($A152)=6,WEEKDAY($A152)=7,WEEKDAY($A152)=1)),"K / F ???",IF(AND(Filiale!F173="Krank",$E$5=4,OR(WEEKDAY($A152)=6,WEEKDAY($A152)=7,WEEKDAY($A152)=1)),"K / F ???",IF(AND(Filiale!F173="Krank",$E$5=5,OR(WEEKDAY($A152)=7,WEEKDAY($A152)=1)),"K / F ???",IF(AND(Filiale!F173="Krank",$E$5=6,WEEKDAY($A152)=1),"K / F ???",IF(AND(Filiale!F173="Krank",$B152=1),"K / F ???"," ")))))))</f>
        <v>#VALUE!</v>
      </c>
    </row>
    <row r="153" customFormat="false" ht="12.75" hidden="false" customHeight="false" outlineLevel="0" collapsed="false">
      <c r="A153" s="44" t="e">
        <f aca="false">Filiale!A174</f>
        <v>#VALUE!</v>
      </c>
      <c r="B153" s="48" t="n">
        <f aca="false">IF(ISERROR(VLOOKUP($A153,Feiertage,1,FALSE()))=TRUE(),0,1)</f>
        <v>0</v>
      </c>
      <c r="C153" s="49" t="e">
        <f aca="false">IF(AND(Filiale!B174="Krank",$C$5=1,OR(WEEKDAY($A153)=3,WEEKDAY($A153)=4,WEEKDAY($A153)=5,WEEKDAY($A153)=6,WEEKDAY($A153)=7,WEEKDAY($A153)=1)),"K / F ???",IF(AND(Filiale!B174="Krank",$C$5=2,OR(WEEKDAY($A153)=4,WEEKDAY($A153)=5,WEEKDAY($A153)=6,WEEKDAY($A153)=7,WEEKDAY($A153)=1)),"K / F ???",IF(AND(Filiale!B174="Krank",$C$5=3,OR(WEEKDAY($A153)=5,WEEKDAY($A153)=6,WEEKDAY($A153)=7,WEEKDAY($A153)=1)),"K / F ???",IF(AND(Filiale!B174="Krank",$C$5=4,OR(WEEKDAY($A153)=6,WEEKDAY($A153)=7,WEEKDAY($A153)=1)),"K / F ???",IF(AND(Filiale!B174="Krank",$C$5=5,OR(WEEKDAY($A153)=7,WEEKDAY($A153)=1)),"K / F ???",IF(AND(Filiale!B174="Krank",$C$5=6,WEEKDAY($A153)=1),"K / F ???",IF(AND(Filiale!B174="Krank",$B153=1),"K / F ???"," ")))))))</f>
        <v>#VALUE!</v>
      </c>
      <c r="D153" s="49" t="e">
        <f aca="false">IF(AND(Filiale!D174="Krank",$D$5=1,OR(WEEKDAY($A153)=3,WEEKDAY($A153)=4,WEEKDAY($A153)=5,WEEKDAY($A153)=6,WEEKDAY($A153)=7,WEEKDAY($A153)=1)),"K / F ???",IF(AND(Filiale!D174="Krank",$D$5=2,OR(WEEKDAY($A153)=4,WEEKDAY($A153)=5,WEEKDAY($A153)=6,WEEKDAY($A153)=7,WEEKDAY($A153)=1)),"K / F ???",IF(AND(Filiale!D174="Krank",$D$5=3,OR(WEEKDAY($A153)=5,WEEKDAY($A153)=6,WEEKDAY($A153)=7,WEEKDAY($A153)=1)),"K / F ???",IF(AND(Filiale!D174="Krank",$D$5=4,OR(WEEKDAY($A153)=6,WEEKDAY($A153)=7,WEEKDAY($A153)=1)),"K / F ???",IF(AND(Filiale!D174="Krank",$D$5=5,OR(WEEKDAY($A153)=7,WEEKDAY($A153)=1)),"K / F ???",IF(AND(Filiale!D174="Krank",$D$5=6,WEEKDAY($A153)=1),"K / F ???",IF(AND(Filiale!D174="Krank",$B153=1),"K / F ???"," ")))))))</f>
        <v>#VALUE!</v>
      </c>
      <c r="E153" s="49" t="e">
        <f aca="false">IF(AND(Filiale!F174="Krank",$E$5=1,OR(WEEKDAY($A153)=3,WEEKDAY($A153)=4,WEEKDAY($A153)=5,WEEKDAY($A153)=6,WEEKDAY($A153)=7,WEEKDAY($A153)=1)),"K / F ???",IF(AND(Filiale!F174="Krank",$E$5=2,OR(WEEKDAY($A153)=4,WEEKDAY($A153)=5,WEEKDAY($A153)=6,WEEKDAY($A153)=7,WEEKDAY($A153)=1)),"K / F ???",IF(AND(Filiale!F174="Krank",$E$5=3,OR(WEEKDAY($A153)=5,WEEKDAY($A153)=6,WEEKDAY($A153)=7,WEEKDAY($A153)=1)),"K / F ???",IF(AND(Filiale!F174="Krank",$E$5=4,OR(WEEKDAY($A153)=6,WEEKDAY($A153)=7,WEEKDAY($A153)=1)),"K / F ???",IF(AND(Filiale!F174="Krank",$E$5=5,OR(WEEKDAY($A153)=7,WEEKDAY($A153)=1)),"K / F ???",IF(AND(Filiale!F174="Krank",$E$5=6,WEEKDAY($A153)=1),"K / F ???",IF(AND(Filiale!F174="Krank",$B153=1),"K / F ???"," ")))))))</f>
        <v>#VALUE!</v>
      </c>
    </row>
    <row r="154" customFormat="false" ht="12.75" hidden="false" customHeight="false" outlineLevel="0" collapsed="false">
      <c r="A154" s="44" t="e">
        <f aca="false">Filiale!A175</f>
        <v>#VALUE!</v>
      </c>
      <c r="B154" s="48" t="n">
        <f aca="false">IF(ISERROR(VLOOKUP($A154,Feiertage,1,FALSE()))=TRUE(),0,1)</f>
        <v>0</v>
      </c>
      <c r="C154" s="49" t="e">
        <f aca="false">IF(AND(Filiale!B175="Krank",$C$5=1,OR(WEEKDAY($A154)=3,WEEKDAY($A154)=4,WEEKDAY($A154)=5,WEEKDAY($A154)=6,WEEKDAY($A154)=7,WEEKDAY($A154)=1)),"K / F ???",IF(AND(Filiale!B175="Krank",$C$5=2,OR(WEEKDAY($A154)=4,WEEKDAY($A154)=5,WEEKDAY($A154)=6,WEEKDAY($A154)=7,WEEKDAY($A154)=1)),"K / F ???",IF(AND(Filiale!B175="Krank",$C$5=3,OR(WEEKDAY($A154)=5,WEEKDAY($A154)=6,WEEKDAY($A154)=7,WEEKDAY($A154)=1)),"K / F ???",IF(AND(Filiale!B175="Krank",$C$5=4,OR(WEEKDAY($A154)=6,WEEKDAY($A154)=7,WEEKDAY($A154)=1)),"K / F ???",IF(AND(Filiale!B175="Krank",$C$5=5,OR(WEEKDAY($A154)=7,WEEKDAY($A154)=1)),"K / F ???",IF(AND(Filiale!B175="Krank",$C$5=6,WEEKDAY($A154)=1),"K / F ???",IF(AND(Filiale!B175="Krank",$B154=1),"K / F ???"," ")))))))</f>
        <v>#VALUE!</v>
      </c>
      <c r="D154" s="49" t="e">
        <f aca="false">IF(AND(Filiale!D175="Krank",$D$5=1,OR(WEEKDAY($A154)=3,WEEKDAY($A154)=4,WEEKDAY($A154)=5,WEEKDAY($A154)=6,WEEKDAY($A154)=7,WEEKDAY($A154)=1)),"K / F ???",IF(AND(Filiale!D175="Krank",$D$5=2,OR(WEEKDAY($A154)=4,WEEKDAY($A154)=5,WEEKDAY($A154)=6,WEEKDAY($A154)=7,WEEKDAY($A154)=1)),"K / F ???",IF(AND(Filiale!D175="Krank",$D$5=3,OR(WEEKDAY($A154)=5,WEEKDAY($A154)=6,WEEKDAY($A154)=7,WEEKDAY($A154)=1)),"K / F ???",IF(AND(Filiale!D175="Krank",$D$5=4,OR(WEEKDAY($A154)=6,WEEKDAY($A154)=7,WEEKDAY($A154)=1)),"K / F ???",IF(AND(Filiale!D175="Krank",$D$5=5,OR(WEEKDAY($A154)=7,WEEKDAY($A154)=1)),"K / F ???",IF(AND(Filiale!D175="Krank",$D$5=6,WEEKDAY($A154)=1),"K / F ???",IF(AND(Filiale!D175="Krank",$B154=1),"K / F ???"," ")))))))</f>
        <v>#VALUE!</v>
      </c>
      <c r="E154" s="49" t="e">
        <f aca="false">IF(AND(Filiale!F175="Krank",$E$5=1,OR(WEEKDAY($A154)=3,WEEKDAY($A154)=4,WEEKDAY($A154)=5,WEEKDAY($A154)=6,WEEKDAY($A154)=7,WEEKDAY($A154)=1)),"K / F ???",IF(AND(Filiale!F175="Krank",$E$5=2,OR(WEEKDAY($A154)=4,WEEKDAY($A154)=5,WEEKDAY($A154)=6,WEEKDAY($A154)=7,WEEKDAY($A154)=1)),"K / F ???",IF(AND(Filiale!F175="Krank",$E$5=3,OR(WEEKDAY($A154)=5,WEEKDAY($A154)=6,WEEKDAY($A154)=7,WEEKDAY($A154)=1)),"K / F ???",IF(AND(Filiale!F175="Krank",$E$5=4,OR(WEEKDAY($A154)=6,WEEKDAY($A154)=7,WEEKDAY($A154)=1)),"K / F ???",IF(AND(Filiale!F175="Krank",$E$5=5,OR(WEEKDAY($A154)=7,WEEKDAY($A154)=1)),"K / F ???",IF(AND(Filiale!F175="Krank",$E$5=6,WEEKDAY($A154)=1),"K / F ???",IF(AND(Filiale!F175="Krank",$B154=1),"K / F ???"," ")))))))</f>
        <v>#VALUE!</v>
      </c>
    </row>
    <row r="155" customFormat="false" ht="12.75" hidden="false" customHeight="false" outlineLevel="0" collapsed="false">
      <c r="A155" s="44" t="e">
        <f aca="false">Filiale!A176</f>
        <v>#VALUE!</v>
      </c>
      <c r="B155" s="48" t="n">
        <f aca="false">IF(ISERROR(VLOOKUP($A155,Feiertage,1,FALSE()))=TRUE(),0,1)</f>
        <v>0</v>
      </c>
      <c r="C155" s="49" t="e">
        <f aca="false">IF(AND(Filiale!B176="Krank",$C$5=1,OR(WEEKDAY($A155)=3,WEEKDAY($A155)=4,WEEKDAY($A155)=5,WEEKDAY($A155)=6,WEEKDAY($A155)=7,WEEKDAY($A155)=1)),"K / F ???",IF(AND(Filiale!B176="Krank",$C$5=2,OR(WEEKDAY($A155)=4,WEEKDAY($A155)=5,WEEKDAY($A155)=6,WEEKDAY($A155)=7,WEEKDAY($A155)=1)),"K / F ???",IF(AND(Filiale!B176="Krank",$C$5=3,OR(WEEKDAY($A155)=5,WEEKDAY($A155)=6,WEEKDAY($A155)=7,WEEKDAY($A155)=1)),"K / F ???",IF(AND(Filiale!B176="Krank",$C$5=4,OR(WEEKDAY($A155)=6,WEEKDAY($A155)=7,WEEKDAY($A155)=1)),"K / F ???",IF(AND(Filiale!B176="Krank",$C$5=5,OR(WEEKDAY($A155)=7,WEEKDAY($A155)=1)),"K / F ???",IF(AND(Filiale!B176="Krank",$C$5=6,WEEKDAY($A155)=1),"K / F ???",IF(AND(Filiale!B176="Krank",$B155=1),"K / F ???"," ")))))))</f>
        <v>#VALUE!</v>
      </c>
      <c r="D155" s="49" t="e">
        <f aca="false">IF(AND(Filiale!D176="Krank",$D$5=1,OR(WEEKDAY($A155)=3,WEEKDAY($A155)=4,WEEKDAY($A155)=5,WEEKDAY($A155)=6,WEEKDAY($A155)=7,WEEKDAY($A155)=1)),"K / F ???",IF(AND(Filiale!D176="Krank",$D$5=2,OR(WEEKDAY($A155)=4,WEEKDAY($A155)=5,WEEKDAY($A155)=6,WEEKDAY($A155)=7,WEEKDAY($A155)=1)),"K / F ???",IF(AND(Filiale!D176="Krank",$D$5=3,OR(WEEKDAY($A155)=5,WEEKDAY($A155)=6,WEEKDAY($A155)=7,WEEKDAY($A155)=1)),"K / F ???",IF(AND(Filiale!D176="Krank",$D$5=4,OR(WEEKDAY($A155)=6,WEEKDAY($A155)=7,WEEKDAY($A155)=1)),"K / F ???",IF(AND(Filiale!D176="Krank",$D$5=5,OR(WEEKDAY($A155)=7,WEEKDAY($A155)=1)),"K / F ???",IF(AND(Filiale!D176="Krank",$D$5=6,WEEKDAY($A155)=1),"K / F ???",IF(AND(Filiale!D176="Krank",$B155=1),"K / F ???"," ")))))))</f>
        <v>#VALUE!</v>
      </c>
      <c r="E155" s="49" t="e">
        <f aca="false">IF(AND(Filiale!F176="Krank",$E$5=1,OR(WEEKDAY($A155)=3,WEEKDAY($A155)=4,WEEKDAY($A155)=5,WEEKDAY($A155)=6,WEEKDAY($A155)=7,WEEKDAY($A155)=1)),"K / F ???",IF(AND(Filiale!F176="Krank",$E$5=2,OR(WEEKDAY($A155)=4,WEEKDAY($A155)=5,WEEKDAY($A155)=6,WEEKDAY($A155)=7,WEEKDAY($A155)=1)),"K / F ???",IF(AND(Filiale!F176="Krank",$E$5=3,OR(WEEKDAY($A155)=5,WEEKDAY($A155)=6,WEEKDAY($A155)=7,WEEKDAY($A155)=1)),"K / F ???",IF(AND(Filiale!F176="Krank",$E$5=4,OR(WEEKDAY($A155)=6,WEEKDAY($A155)=7,WEEKDAY($A155)=1)),"K / F ???",IF(AND(Filiale!F176="Krank",$E$5=5,OR(WEEKDAY($A155)=7,WEEKDAY($A155)=1)),"K / F ???",IF(AND(Filiale!F176="Krank",$E$5=6,WEEKDAY($A155)=1),"K / F ???",IF(AND(Filiale!F176="Krank",$B155=1),"K / F ???"," ")))))))</f>
        <v>#VALUE!</v>
      </c>
    </row>
    <row r="156" customFormat="false" ht="12.75" hidden="false" customHeight="false" outlineLevel="0" collapsed="false">
      <c r="A156" s="44" t="e">
        <f aca="false">Filiale!A177</f>
        <v>#VALUE!</v>
      </c>
      <c r="B156" s="48" t="n">
        <f aca="false">IF(ISERROR(VLOOKUP($A156,Feiertage,1,FALSE()))=TRUE(),0,1)</f>
        <v>0</v>
      </c>
      <c r="C156" s="49" t="e">
        <f aca="false">IF(AND(Filiale!B177="Krank",$C$5=1,OR(WEEKDAY($A156)=3,WEEKDAY($A156)=4,WEEKDAY($A156)=5,WEEKDAY($A156)=6,WEEKDAY($A156)=7,WEEKDAY($A156)=1)),"K / F ???",IF(AND(Filiale!B177="Krank",$C$5=2,OR(WEEKDAY($A156)=4,WEEKDAY($A156)=5,WEEKDAY($A156)=6,WEEKDAY($A156)=7,WEEKDAY($A156)=1)),"K / F ???",IF(AND(Filiale!B177="Krank",$C$5=3,OR(WEEKDAY($A156)=5,WEEKDAY($A156)=6,WEEKDAY($A156)=7,WEEKDAY($A156)=1)),"K / F ???",IF(AND(Filiale!B177="Krank",$C$5=4,OR(WEEKDAY($A156)=6,WEEKDAY($A156)=7,WEEKDAY($A156)=1)),"K / F ???",IF(AND(Filiale!B177="Krank",$C$5=5,OR(WEEKDAY($A156)=7,WEEKDAY($A156)=1)),"K / F ???",IF(AND(Filiale!B177="Krank",$C$5=6,WEEKDAY($A156)=1),"K / F ???",IF(AND(Filiale!B177="Krank",$B156=1),"K / F ???"," ")))))))</f>
        <v>#VALUE!</v>
      </c>
      <c r="D156" s="49" t="e">
        <f aca="false">IF(AND(Filiale!D177="Krank",$D$5=1,OR(WEEKDAY($A156)=3,WEEKDAY($A156)=4,WEEKDAY($A156)=5,WEEKDAY($A156)=6,WEEKDAY($A156)=7,WEEKDAY($A156)=1)),"K / F ???",IF(AND(Filiale!D177="Krank",$D$5=2,OR(WEEKDAY($A156)=4,WEEKDAY($A156)=5,WEEKDAY($A156)=6,WEEKDAY($A156)=7,WEEKDAY($A156)=1)),"K / F ???",IF(AND(Filiale!D177="Krank",$D$5=3,OR(WEEKDAY($A156)=5,WEEKDAY($A156)=6,WEEKDAY($A156)=7,WEEKDAY($A156)=1)),"K / F ???",IF(AND(Filiale!D177="Krank",$D$5=4,OR(WEEKDAY($A156)=6,WEEKDAY($A156)=7,WEEKDAY($A156)=1)),"K / F ???",IF(AND(Filiale!D177="Krank",$D$5=5,OR(WEEKDAY($A156)=7,WEEKDAY($A156)=1)),"K / F ???",IF(AND(Filiale!D177="Krank",$D$5=6,WEEKDAY($A156)=1),"K / F ???",IF(AND(Filiale!D177="Krank",$B156=1),"K / F ???"," ")))))))</f>
        <v>#VALUE!</v>
      </c>
      <c r="E156" s="49" t="e">
        <f aca="false">IF(AND(Filiale!F177="Krank",$E$5=1,OR(WEEKDAY($A156)=3,WEEKDAY($A156)=4,WEEKDAY($A156)=5,WEEKDAY($A156)=6,WEEKDAY($A156)=7,WEEKDAY($A156)=1)),"K / F ???",IF(AND(Filiale!F177="Krank",$E$5=2,OR(WEEKDAY($A156)=4,WEEKDAY($A156)=5,WEEKDAY($A156)=6,WEEKDAY($A156)=7,WEEKDAY($A156)=1)),"K / F ???",IF(AND(Filiale!F177="Krank",$E$5=3,OR(WEEKDAY($A156)=5,WEEKDAY($A156)=6,WEEKDAY($A156)=7,WEEKDAY($A156)=1)),"K / F ???",IF(AND(Filiale!F177="Krank",$E$5=4,OR(WEEKDAY($A156)=6,WEEKDAY($A156)=7,WEEKDAY($A156)=1)),"K / F ???",IF(AND(Filiale!F177="Krank",$E$5=5,OR(WEEKDAY($A156)=7,WEEKDAY($A156)=1)),"K / F ???",IF(AND(Filiale!F177="Krank",$E$5=6,WEEKDAY($A156)=1),"K / F ???",IF(AND(Filiale!F177="Krank",$B156=1),"K / F ???"," ")))))))</f>
        <v>#VALUE!</v>
      </c>
    </row>
    <row r="157" customFormat="false" ht="12.75" hidden="false" customHeight="false" outlineLevel="0" collapsed="false">
      <c r="A157" s="44" t="e">
        <f aca="false">Filiale!A178</f>
        <v>#VALUE!</v>
      </c>
      <c r="B157" s="48" t="n">
        <f aca="false">IF(ISERROR(VLOOKUP($A157,Feiertage,1,FALSE()))=TRUE(),0,1)</f>
        <v>0</v>
      </c>
      <c r="C157" s="49" t="e">
        <f aca="false">IF(AND(Filiale!B178="Krank",$C$5=1,OR(WEEKDAY($A157)=3,WEEKDAY($A157)=4,WEEKDAY($A157)=5,WEEKDAY($A157)=6,WEEKDAY($A157)=7,WEEKDAY($A157)=1)),"K / F ???",IF(AND(Filiale!B178="Krank",$C$5=2,OR(WEEKDAY($A157)=4,WEEKDAY($A157)=5,WEEKDAY($A157)=6,WEEKDAY($A157)=7,WEEKDAY($A157)=1)),"K / F ???",IF(AND(Filiale!B178="Krank",$C$5=3,OR(WEEKDAY($A157)=5,WEEKDAY($A157)=6,WEEKDAY($A157)=7,WEEKDAY($A157)=1)),"K / F ???",IF(AND(Filiale!B178="Krank",$C$5=4,OR(WEEKDAY($A157)=6,WEEKDAY($A157)=7,WEEKDAY($A157)=1)),"K / F ???",IF(AND(Filiale!B178="Krank",$C$5=5,OR(WEEKDAY($A157)=7,WEEKDAY($A157)=1)),"K / F ???",IF(AND(Filiale!B178="Krank",$C$5=6,WEEKDAY($A157)=1),"K / F ???",IF(AND(Filiale!B178="Krank",$B157=1),"K / F ???"," ")))))))</f>
        <v>#VALUE!</v>
      </c>
      <c r="D157" s="49" t="e">
        <f aca="false">IF(AND(Filiale!D178="Krank",$D$5=1,OR(WEEKDAY($A157)=3,WEEKDAY($A157)=4,WEEKDAY($A157)=5,WEEKDAY($A157)=6,WEEKDAY($A157)=7,WEEKDAY($A157)=1)),"K / F ???",IF(AND(Filiale!D178="Krank",$D$5=2,OR(WEEKDAY($A157)=4,WEEKDAY($A157)=5,WEEKDAY($A157)=6,WEEKDAY($A157)=7,WEEKDAY($A157)=1)),"K / F ???",IF(AND(Filiale!D178="Krank",$D$5=3,OR(WEEKDAY($A157)=5,WEEKDAY($A157)=6,WEEKDAY($A157)=7,WEEKDAY($A157)=1)),"K / F ???",IF(AND(Filiale!D178="Krank",$D$5=4,OR(WEEKDAY($A157)=6,WEEKDAY($A157)=7,WEEKDAY($A157)=1)),"K / F ???",IF(AND(Filiale!D178="Krank",$D$5=5,OR(WEEKDAY($A157)=7,WEEKDAY($A157)=1)),"K / F ???",IF(AND(Filiale!D178="Krank",$D$5=6,WEEKDAY($A157)=1),"K / F ???",IF(AND(Filiale!D178="Krank",$B157=1),"K / F ???"," ")))))))</f>
        <v>#VALUE!</v>
      </c>
      <c r="E157" s="49" t="e">
        <f aca="false">IF(AND(Filiale!F178="Krank",$E$5=1,OR(WEEKDAY($A157)=3,WEEKDAY($A157)=4,WEEKDAY($A157)=5,WEEKDAY($A157)=6,WEEKDAY($A157)=7,WEEKDAY($A157)=1)),"K / F ???",IF(AND(Filiale!F178="Krank",$E$5=2,OR(WEEKDAY($A157)=4,WEEKDAY($A157)=5,WEEKDAY($A157)=6,WEEKDAY($A157)=7,WEEKDAY($A157)=1)),"K / F ???",IF(AND(Filiale!F178="Krank",$E$5=3,OR(WEEKDAY($A157)=5,WEEKDAY($A157)=6,WEEKDAY($A157)=7,WEEKDAY($A157)=1)),"K / F ???",IF(AND(Filiale!F178="Krank",$E$5=4,OR(WEEKDAY($A157)=6,WEEKDAY($A157)=7,WEEKDAY($A157)=1)),"K / F ???",IF(AND(Filiale!F178="Krank",$E$5=5,OR(WEEKDAY($A157)=7,WEEKDAY($A157)=1)),"K / F ???",IF(AND(Filiale!F178="Krank",$E$5=6,WEEKDAY($A157)=1),"K / F ???",IF(AND(Filiale!F178="Krank",$B157=1),"K / F ???"," ")))))))</f>
        <v>#VALUE!</v>
      </c>
    </row>
    <row r="158" customFormat="false" ht="12.75" hidden="false" customHeight="false" outlineLevel="0" collapsed="false">
      <c r="A158" s="44" t="e">
        <f aca="false">Filiale!A179</f>
        <v>#VALUE!</v>
      </c>
      <c r="B158" s="48" t="n">
        <f aca="false">IF(ISERROR(VLOOKUP($A158,Feiertage,1,FALSE()))=TRUE(),0,1)</f>
        <v>0</v>
      </c>
      <c r="C158" s="49" t="e">
        <f aca="false">IF(AND(Filiale!B179="Krank",$C$5=1,OR(WEEKDAY($A158)=3,WEEKDAY($A158)=4,WEEKDAY($A158)=5,WEEKDAY($A158)=6,WEEKDAY($A158)=7,WEEKDAY($A158)=1)),"K / F ???",IF(AND(Filiale!B179="Krank",$C$5=2,OR(WEEKDAY($A158)=4,WEEKDAY($A158)=5,WEEKDAY($A158)=6,WEEKDAY($A158)=7,WEEKDAY($A158)=1)),"K / F ???",IF(AND(Filiale!B179="Krank",$C$5=3,OR(WEEKDAY($A158)=5,WEEKDAY($A158)=6,WEEKDAY($A158)=7,WEEKDAY($A158)=1)),"K / F ???",IF(AND(Filiale!B179="Krank",$C$5=4,OR(WEEKDAY($A158)=6,WEEKDAY($A158)=7,WEEKDAY($A158)=1)),"K / F ???",IF(AND(Filiale!B179="Krank",$C$5=5,OR(WEEKDAY($A158)=7,WEEKDAY($A158)=1)),"K / F ???",IF(AND(Filiale!B179="Krank",$C$5=6,WEEKDAY($A158)=1),"K / F ???",IF(AND(Filiale!B179="Krank",$B158=1),"K / F ???"," ")))))))</f>
        <v>#VALUE!</v>
      </c>
      <c r="D158" s="49" t="e">
        <f aca="false">IF(AND(Filiale!D179="Krank",$D$5=1,OR(WEEKDAY($A158)=3,WEEKDAY($A158)=4,WEEKDAY($A158)=5,WEEKDAY($A158)=6,WEEKDAY($A158)=7,WEEKDAY($A158)=1)),"K / F ???",IF(AND(Filiale!D179="Krank",$D$5=2,OR(WEEKDAY($A158)=4,WEEKDAY($A158)=5,WEEKDAY($A158)=6,WEEKDAY($A158)=7,WEEKDAY($A158)=1)),"K / F ???",IF(AND(Filiale!D179="Krank",$D$5=3,OR(WEEKDAY($A158)=5,WEEKDAY($A158)=6,WEEKDAY($A158)=7,WEEKDAY($A158)=1)),"K / F ???",IF(AND(Filiale!D179="Krank",$D$5=4,OR(WEEKDAY($A158)=6,WEEKDAY($A158)=7,WEEKDAY($A158)=1)),"K / F ???",IF(AND(Filiale!D179="Krank",$D$5=5,OR(WEEKDAY($A158)=7,WEEKDAY($A158)=1)),"K / F ???",IF(AND(Filiale!D179="Krank",$D$5=6,WEEKDAY($A158)=1),"K / F ???",IF(AND(Filiale!D179="Krank",$B158=1),"K / F ???"," ")))))))</f>
        <v>#VALUE!</v>
      </c>
      <c r="E158" s="49" t="e">
        <f aca="false">IF(AND(Filiale!F179="Krank",$E$5=1,OR(WEEKDAY($A158)=3,WEEKDAY($A158)=4,WEEKDAY($A158)=5,WEEKDAY($A158)=6,WEEKDAY($A158)=7,WEEKDAY($A158)=1)),"K / F ???",IF(AND(Filiale!F179="Krank",$E$5=2,OR(WEEKDAY($A158)=4,WEEKDAY($A158)=5,WEEKDAY($A158)=6,WEEKDAY($A158)=7,WEEKDAY($A158)=1)),"K / F ???",IF(AND(Filiale!F179="Krank",$E$5=3,OR(WEEKDAY($A158)=5,WEEKDAY($A158)=6,WEEKDAY($A158)=7,WEEKDAY($A158)=1)),"K / F ???",IF(AND(Filiale!F179="Krank",$E$5=4,OR(WEEKDAY($A158)=6,WEEKDAY($A158)=7,WEEKDAY($A158)=1)),"K / F ???",IF(AND(Filiale!F179="Krank",$E$5=5,OR(WEEKDAY($A158)=7,WEEKDAY($A158)=1)),"K / F ???",IF(AND(Filiale!F179="Krank",$E$5=6,WEEKDAY($A158)=1),"K / F ???",IF(AND(Filiale!F179="Krank",$B158=1),"K / F ???"," ")))))))</f>
        <v>#VALUE!</v>
      </c>
    </row>
    <row r="159" customFormat="false" ht="12.75" hidden="false" customHeight="false" outlineLevel="0" collapsed="false">
      <c r="A159" s="44" t="e">
        <f aca="false">Filiale!A180</f>
        <v>#VALUE!</v>
      </c>
      <c r="B159" s="48" t="n">
        <f aca="false">IF(ISERROR(VLOOKUP($A159,Feiertage,1,FALSE()))=TRUE(),0,1)</f>
        <v>0</v>
      </c>
      <c r="C159" s="49" t="e">
        <f aca="false">IF(AND(Filiale!B180="Krank",$C$5=1,OR(WEEKDAY($A159)=3,WEEKDAY($A159)=4,WEEKDAY($A159)=5,WEEKDAY($A159)=6,WEEKDAY($A159)=7,WEEKDAY($A159)=1)),"K / F ???",IF(AND(Filiale!B180="Krank",$C$5=2,OR(WEEKDAY($A159)=4,WEEKDAY($A159)=5,WEEKDAY($A159)=6,WEEKDAY($A159)=7,WEEKDAY($A159)=1)),"K / F ???",IF(AND(Filiale!B180="Krank",$C$5=3,OR(WEEKDAY($A159)=5,WEEKDAY($A159)=6,WEEKDAY($A159)=7,WEEKDAY($A159)=1)),"K / F ???",IF(AND(Filiale!B180="Krank",$C$5=4,OR(WEEKDAY($A159)=6,WEEKDAY($A159)=7,WEEKDAY($A159)=1)),"K / F ???",IF(AND(Filiale!B180="Krank",$C$5=5,OR(WEEKDAY($A159)=7,WEEKDAY($A159)=1)),"K / F ???",IF(AND(Filiale!B180="Krank",$C$5=6,WEEKDAY($A159)=1),"K / F ???",IF(AND(Filiale!B180="Krank",$B159=1),"K / F ???"," ")))))))</f>
        <v>#VALUE!</v>
      </c>
      <c r="D159" s="49" t="e">
        <f aca="false">IF(AND(Filiale!D180="Krank",$D$5=1,OR(WEEKDAY($A159)=3,WEEKDAY($A159)=4,WEEKDAY($A159)=5,WEEKDAY($A159)=6,WEEKDAY($A159)=7,WEEKDAY($A159)=1)),"K / F ???",IF(AND(Filiale!D180="Krank",$D$5=2,OR(WEEKDAY($A159)=4,WEEKDAY($A159)=5,WEEKDAY($A159)=6,WEEKDAY($A159)=7,WEEKDAY($A159)=1)),"K / F ???",IF(AND(Filiale!D180="Krank",$D$5=3,OR(WEEKDAY($A159)=5,WEEKDAY($A159)=6,WEEKDAY($A159)=7,WEEKDAY($A159)=1)),"K / F ???",IF(AND(Filiale!D180="Krank",$D$5=4,OR(WEEKDAY($A159)=6,WEEKDAY($A159)=7,WEEKDAY($A159)=1)),"K / F ???",IF(AND(Filiale!D180="Krank",$D$5=5,OR(WEEKDAY($A159)=7,WEEKDAY($A159)=1)),"K / F ???",IF(AND(Filiale!D180="Krank",$D$5=6,WEEKDAY($A159)=1),"K / F ???",IF(AND(Filiale!D180="Krank",$B159=1),"K / F ???"," ")))))))</f>
        <v>#VALUE!</v>
      </c>
      <c r="E159" s="49" t="e">
        <f aca="false">IF(AND(Filiale!F180="Krank",$E$5=1,OR(WEEKDAY($A159)=3,WEEKDAY($A159)=4,WEEKDAY($A159)=5,WEEKDAY($A159)=6,WEEKDAY($A159)=7,WEEKDAY($A159)=1)),"K / F ???",IF(AND(Filiale!F180="Krank",$E$5=2,OR(WEEKDAY($A159)=4,WEEKDAY($A159)=5,WEEKDAY($A159)=6,WEEKDAY($A159)=7,WEEKDAY($A159)=1)),"K / F ???",IF(AND(Filiale!F180="Krank",$E$5=3,OR(WEEKDAY($A159)=5,WEEKDAY($A159)=6,WEEKDAY($A159)=7,WEEKDAY($A159)=1)),"K / F ???",IF(AND(Filiale!F180="Krank",$E$5=4,OR(WEEKDAY($A159)=6,WEEKDAY($A159)=7,WEEKDAY($A159)=1)),"K / F ???",IF(AND(Filiale!F180="Krank",$E$5=5,OR(WEEKDAY($A159)=7,WEEKDAY($A159)=1)),"K / F ???",IF(AND(Filiale!F180="Krank",$E$5=6,WEEKDAY($A159)=1),"K / F ???",IF(AND(Filiale!F180="Krank",$B159=1),"K / F ???"," ")))))))</f>
        <v>#VALUE!</v>
      </c>
    </row>
    <row r="160" customFormat="false" ht="12.75" hidden="false" customHeight="false" outlineLevel="0" collapsed="false">
      <c r="A160" s="42" t="e">
        <f aca="false">Filiale!A181</f>
        <v>#VALUE!</v>
      </c>
      <c r="B160" s="47" t="n">
        <f aca="false">IF(ISERROR(VLOOKUP($A160,Feiertage,1,FALSE()))=TRUE(),0,1)</f>
        <v>0</v>
      </c>
      <c r="C160" s="43" t="e">
        <f aca="false">IF(AND(Filiale!B181="Krank",$C$5=1,OR(WEEKDAY($A160)=3,WEEKDAY($A160)=4,WEEKDAY($A160)=5,WEEKDAY($A160)=6,WEEKDAY($A160)=7,WEEKDAY($A160)=1)),"K / F ???",IF(AND(Filiale!B181="Krank",$C$5=2,OR(WEEKDAY($A160)=4,WEEKDAY($A160)=5,WEEKDAY($A160)=6,WEEKDAY($A160)=7,WEEKDAY($A160)=1)),"K / F ???",IF(AND(Filiale!B181="Krank",$C$5=3,OR(WEEKDAY($A160)=5,WEEKDAY($A160)=6,WEEKDAY($A160)=7,WEEKDAY($A160)=1)),"K / F ???",IF(AND(Filiale!B181="Krank",$C$5=4,OR(WEEKDAY($A160)=6,WEEKDAY($A160)=7,WEEKDAY($A160)=1)),"K / F ???",IF(AND(Filiale!B181="Krank",$C$5=5,OR(WEEKDAY($A160)=7,WEEKDAY($A160)=1)),"K / F ???",IF(AND(Filiale!B181="Krank",$C$5=6,WEEKDAY($A160)=1),"K / F ???",IF(AND(Filiale!B181="Krank",$B160=1),"K / F ???"," ")))))))</f>
        <v>#VALUE!</v>
      </c>
      <c r="D160" s="43" t="e">
        <f aca="false">IF(AND(Filiale!D181="Krank",$D$5=1,OR(WEEKDAY($A160)=3,WEEKDAY($A160)=4,WEEKDAY($A160)=5,WEEKDAY($A160)=6,WEEKDAY($A160)=7,WEEKDAY($A160)=1)),"K / F ???",IF(AND(Filiale!D181="Krank",$D$5=2,OR(WEEKDAY($A160)=4,WEEKDAY($A160)=5,WEEKDAY($A160)=6,WEEKDAY($A160)=7,WEEKDAY($A160)=1)),"K / F ???",IF(AND(Filiale!D181="Krank",$D$5=3,OR(WEEKDAY($A160)=5,WEEKDAY($A160)=6,WEEKDAY($A160)=7,WEEKDAY($A160)=1)),"K / F ???",IF(AND(Filiale!D181="Krank",$D$5=4,OR(WEEKDAY($A160)=6,WEEKDAY($A160)=7,WEEKDAY($A160)=1)),"K / F ???",IF(AND(Filiale!D181="Krank",$D$5=5,OR(WEEKDAY($A160)=7,WEEKDAY($A160)=1)),"K / F ???",IF(AND(Filiale!D181="Krank",$D$5=6,WEEKDAY($A160)=1),"K / F ???",IF(AND(Filiale!D181="Krank",$B160=1),"K / F ???"," ")))))))</f>
        <v>#VALUE!</v>
      </c>
      <c r="E160" s="43" t="e">
        <f aca="false">IF(AND(Filiale!F181="Krank",$E$5=1,OR(WEEKDAY($A160)=3,WEEKDAY($A160)=4,WEEKDAY($A160)=5,WEEKDAY($A160)=6,WEEKDAY($A160)=7,WEEKDAY($A160)=1)),"K / F ???",IF(AND(Filiale!F181="Krank",$E$5=2,OR(WEEKDAY($A160)=4,WEEKDAY($A160)=5,WEEKDAY($A160)=6,WEEKDAY($A160)=7,WEEKDAY($A160)=1)),"K / F ???",IF(AND(Filiale!F181="Krank",$E$5=3,OR(WEEKDAY($A160)=5,WEEKDAY($A160)=6,WEEKDAY($A160)=7,WEEKDAY($A160)=1)),"K / F ???",IF(AND(Filiale!F181="Krank",$E$5=4,OR(WEEKDAY($A160)=6,WEEKDAY($A160)=7,WEEKDAY($A160)=1)),"K / F ???",IF(AND(Filiale!F181="Krank",$E$5=5,OR(WEEKDAY($A160)=7,WEEKDAY($A160)=1)),"K / F ???",IF(AND(Filiale!F181="Krank",$E$5=6,WEEKDAY($A160)=1),"K / F ???",IF(AND(Filiale!F181="Krank",$B160=1),"K / F ???"," ")))))))</f>
        <v>#VALUE!</v>
      </c>
    </row>
    <row r="161" customFormat="false" ht="12.75" hidden="false" customHeight="false" outlineLevel="0" collapsed="false">
      <c r="A161" s="44" t="e">
        <f aca="false">Filiale!A182</f>
        <v>#VALUE!</v>
      </c>
      <c r="B161" s="48" t="n">
        <f aca="false">IF(ISERROR(VLOOKUP($A161,Feiertage,1,FALSE()))=TRUE(),0,1)</f>
        <v>0</v>
      </c>
      <c r="C161" s="49" t="e">
        <f aca="false">IF(AND(Filiale!B182="Krank",$C$5=1,OR(WEEKDAY($A161)=3,WEEKDAY($A161)=4,WEEKDAY($A161)=5,WEEKDAY($A161)=6,WEEKDAY($A161)=7,WEEKDAY($A161)=1)),"K / F ???",IF(AND(Filiale!B182="Krank",$C$5=2,OR(WEEKDAY($A161)=4,WEEKDAY($A161)=5,WEEKDAY($A161)=6,WEEKDAY($A161)=7,WEEKDAY($A161)=1)),"K / F ???",IF(AND(Filiale!B182="Krank",$C$5=3,OR(WEEKDAY($A161)=5,WEEKDAY($A161)=6,WEEKDAY($A161)=7,WEEKDAY($A161)=1)),"K / F ???",IF(AND(Filiale!B182="Krank",$C$5=4,OR(WEEKDAY($A161)=6,WEEKDAY($A161)=7,WEEKDAY($A161)=1)),"K / F ???",IF(AND(Filiale!B182="Krank",$C$5=5,OR(WEEKDAY($A161)=7,WEEKDAY($A161)=1)),"K / F ???",IF(AND(Filiale!B182="Krank",$C$5=6,WEEKDAY($A161)=1),"K / F ???",IF(AND(Filiale!B182="Krank",$B161=1),"K / F ???"," ")))))))</f>
        <v>#VALUE!</v>
      </c>
      <c r="D161" s="49" t="e">
        <f aca="false">IF(AND(Filiale!D182="Krank",$D$5=1,OR(WEEKDAY($A161)=3,WEEKDAY($A161)=4,WEEKDAY($A161)=5,WEEKDAY($A161)=6,WEEKDAY($A161)=7,WEEKDAY($A161)=1)),"K / F ???",IF(AND(Filiale!D182="Krank",$D$5=2,OR(WEEKDAY($A161)=4,WEEKDAY($A161)=5,WEEKDAY($A161)=6,WEEKDAY($A161)=7,WEEKDAY($A161)=1)),"K / F ???",IF(AND(Filiale!D182="Krank",$D$5=3,OR(WEEKDAY($A161)=5,WEEKDAY($A161)=6,WEEKDAY($A161)=7,WEEKDAY($A161)=1)),"K / F ???",IF(AND(Filiale!D182="Krank",$D$5=4,OR(WEEKDAY($A161)=6,WEEKDAY($A161)=7,WEEKDAY($A161)=1)),"K / F ???",IF(AND(Filiale!D182="Krank",$D$5=5,OR(WEEKDAY($A161)=7,WEEKDAY($A161)=1)),"K / F ???",IF(AND(Filiale!D182="Krank",$D$5=6,WEEKDAY($A161)=1),"K / F ???",IF(AND(Filiale!D182="Krank",$B161=1),"K / F ???"," ")))))))</f>
        <v>#VALUE!</v>
      </c>
      <c r="E161" s="49" t="e">
        <f aca="false">IF(AND(Filiale!F182="Krank",$E$5=1,OR(WEEKDAY($A161)=3,WEEKDAY($A161)=4,WEEKDAY($A161)=5,WEEKDAY($A161)=6,WEEKDAY($A161)=7,WEEKDAY($A161)=1)),"K / F ???",IF(AND(Filiale!F182="Krank",$E$5=2,OR(WEEKDAY($A161)=4,WEEKDAY($A161)=5,WEEKDAY($A161)=6,WEEKDAY($A161)=7,WEEKDAY($A161)=1)),"K / F ???",IF(AND(Filiale!F182="Krank",$E$5=3,OR(WEEKDAY($A161)=5,WEEKDAY($A161)=6,WEEKDAY($A161)=7,WEEKDAY($A161)=1)),"K / F ???",IF(AND(Filiale!F182="Krank",$E$5=4,OR(WEEKDAY($A161)=6,WEEKDAY($A161)=7,WEEKDAY($A161)=1)),"K / F ???",IF(AND(Filiale!F182="Krank",$E$5=5,OR(WEEKDAY($A161)=7,WEEKDAY($A161)=1)),"K / F ???",IF(AND(Filiale!F182="Krank",$E$5=6,WEEKDAY($A161)=1),"K / F ???",IF(AND(Filiale!F182="Krank",$B161=1),"K / F ???"," ")))))))</f>
        <v>#VALUE!</v>
      </c>
    </row>
    <row r="162" customFormat="false" ht="12.75" hidden="false" customHeight="false" outlineLevel="0" collapsed="false">
      <c r="A162" s="44" t="e">
        <f aca="false">Filiale!A183</f>
        <v>#VALUE!</v>
      </c>
      <c r="B162" s="48" t="n">
        <f aca="false">IF(ISERROR(VLOOKUP($A162,Feiertage,1,FALSE()))=TRUE(),0,1)</f>
        <v>0</v>
      </c>
      <c r="C162" s="49" t="e">
        <f aca="false">IF(AND(Filiale!B183="Krank",$C$5=1,OR(WEEKDAY($A162)=3,WEEKDAY($A162)=4,WEEKDAY($A162)=5,WEEKDAY($A162)=6,WEEKDAY($A162)=7,WEEKDAY($A162)=1)),"K / F ???",IF(AND(Filiale!B183="Krank",$C$5=2,OR(WEEKDAY($A162)=4,WEEKDAY($A162)=5,WEEKDAY($A162)=6,WEEKDAY($A162)=7,WEEKDAY($A162)=1)),"K / F ???",IF(AND(Filiale!B183="Krank",$C$5=3,OR(WEEKDAY($A162)=5,WEEKDAY($A162)=6,WEEKDAY($A162)=7,WEEKDAY($A162)=1)),"K / F ???",IF(AND(Filiale!B183="Krank",$C$5=4,OR(WEEKDAY($A162)=6,WEEKDAY($A162)=7,WEEKDAY($A162)=1)),"K / F ???",IF(AND(Filiale!B183="Krank",$C$5=5,OR(WEEKDAY($A162)=7,WEEKDAY($A162)=1)),"K / F ???",IF(AND(Filiale!B183="Krank",$C$5=6,WEEKDAY($A162)=1),"K / F ???",IF(AND(Filiale!B183="Krank",$B162=1),"K / F ???"," ")))))))</f>
        <v>#VALUE!</v>
      </c>
      <c r="D162" s="49" t="e">
        <f aca="false">IF(AND(Filiale!D183="Krank",$D$5=1,OR(WEEKDAY($A162)=3,WEEKDAY($A162)=4,WEEKDAY($A162)=5,WEEKDAY($A162)=6,WEEKDAY($A162)=7,WEEKDAY($A162)=1)),"K / F ???",IF(AND(Filiale!D183="Krank",$D$5=2,OR(WEEKDAY($A162)=4,WEEKDAY($A162)=5,WEEKDAY($A162)=6,WEEKDAY($A162)=7,WEEKDAY($A162)=1)),"K / F ???",IF(AND(Filiale!D183="Krank",$D$5=3,OR(WEEKDAY($A162)=5,WEEKDAY($A162)=6,WEEKDAY($A162)=7,WEEKDAY($A162)=1)),"K / F ???",IF(AND(Filiale!D183="Krank",$D$5=4,OR(WEEKDAY($A162)=6,WEEKDAY($A162)=7,WEEKDAY($A162)=1)),"K / F ???",IF(AND(Filiale!D183="Krank",$D$5=5,OR(WEEKDAY($A162)=7,WEEKDAY($A162)=1)),"K / F ???",IF(AND(Filiale!D183="Krank",$D$5=6,WEEKDAY($A162)=1),"K / F ???",IF(AND(Filiale!D183="Krank",$B162=1),"K / F ???"," ")))))))</f>
        <v>#VALUE!</v>
      </c>
      <c r="E162" s="49" t="e">
        <f aca="false">IF(AND(Filiale!F183="Krank",$E$5=1,OR(WEEKDAY($A162)=3,WEEKDAY($A162)=4,WEEKDAY($A162)=5,WEEKDAY($A162)=6,WEEKDAY($A162)=7,WEEKDAY($A162)=1)),"K / F ???",IF(AND(Filiale!F183="Krank",$E$5=2,OR(WEEKDAY($A162)=4,WEEKDAY($A162)=5,WEEKDAY($A162)=6,WEEKDAY($A162)=7,WEEKDAY($A162)=1)),"K / F ???",IF(AND(Filiale!F183="Krank",$E$5=3,OR(WEEKDAY($A162)=5,WEEKDAY($A162)=6,WEEKDAY($A162)=7,WEEKDAY($A162)=1)),"K / F ???",IF(AND(Filiale!F183="Krank",$E$5=4,OR(WEEKDAY($A162)=6,WEEKDAY($A162)=7,WEEKDAY($A162)=1)),"K / F ???",IF(AND(Filiale!F183="Krank",$E$5=5,OR(WEEKDAY($A162)=7,WEEKDAY($A162)=1)),"K / F ???",IF(AND(Filiale!F183="Krank",$E$5=6,WEEKDAY($A162)=1),"K / F ???",IF(AND(Filiale!F183="Krank",$B162=1),"K / F ???"," ")))))))</f>
        <v>#VALUE!</v>
      </c>
    </row>
    <row r="163" customFormat="false" ht="12.75" hidden="false" customHeight="false" outlineLevel="0" collapsed="false">
      <c r="A163" s="44" t="e">
        <f aca="false">Filiale!A184</f>
        <v>#VALUE!</v>
      </c>
      <c r="B163" s="48" t="n">
        <f aca="false">IF(ISERROR(VLOOKUP($A163,Feiertage,1,FALSE()))=TRUE(),0,1)</f>
        <v>0</v>
      </c>
      <c r="C163" s="49" t="e">
        <f aca="false">IF(AND(Filiale!B184="Krank",$C$5=1,OR(WEEKDAY($A163)=3,WEEKDAY($A163)=4,WEEKDAY($A163)=5,WEEKDAY($A163)=6,WEEKDAY($A163)=7,WEEKDAY($A163)=1)),"K / F ???",IF(AND(Filiale!B184="Krank",$C$5=2,OR(WEEKDAY($A163)=4,WEEKDAY($A163)=5,WEEKDAY($A163)=6,WEEKDAY($A163)=7,WEEKDAY($A163)=1)),"K / F ???",IF(AND(Filiale!B184="Krank",$C$5=3,OR(WEEKDAY($A163)=5,WEEKDAY($A163)=6,WEEKDAY($A163)=7,WEEKDAY($A163)=1)),"K / F ???",IF(AND(Filiale!B184="Krank",$C$5=4,OR(WEEKDAY($A163)=6,WEEKDAY($A163)=7,WEEKDAY($A163)=1)),"K / F ???",IF(AND(Filiale!B184="Krank",$C$5=5,OR(WEEKDAY($A163)=7,WEEKDAY($A163)=1)),"K / F ???",IF(AND(Filiale!B184="Krank",$C$5=6,WEEKDAY($A163)=1),"K / F ???",IF(AND(Filiale!B184="Krank",$B163=1),"K / F ???"," ")))))))</f>
        <v>#VALUE!</v>
      </c>
      <c r="D163" s="49" t="e">
        <f aca="false">IF(AND(Filiale!D184="Krank",$D$5=1,OR(WEEKDAY($A163)=3,WEEKDAY($A163)=4,WEEKDAY($A163)=5,WEEKDAY($A163)=6,WEEKDAY($A163)=7,WEEKDAY($A163)=1)),"K / F ???",IF(AND(Filiale!D184="Krank",$D$5=2,OR(WEEKDAY($A163)=4,WEEKDAY($A163)=5,WEEKDAY($A163)=6,WEEKDAY($A163)=7,WEEKDAY($A163)=1)),"K / F ???",IF(AND(Filiale!D184="Krank",$D$5=3,OR(WEEKDAY($A163)=5,WEEKDAY($A163)=6,WEEKDAY($A163)=7,WEEKDAY($A163)=1)),"K / F ???",IF(AND(Filiale!D184="Krank",$D$5=4,OR(WEEKDAY($A163)=6,WEEKDAY($A163)=7,WEEKDAY($A163)=1)),"K / F ???",IF(AND(Filiale!D184="Krank",$D$5=5,OR(WEEKDAY($A163)=7,WEEKDAY($A163)=1)),"K / F ???",IF(AND(Filiale!D184="Krank",$D$5=6,WEEKDAY($A163)=1),"K / F ???",IF(AND(Filiale!D184="Krank",$B163=1),"K / F ???"," ")))))))</f>
        <v>#VALUE!</v>
      </c>
      <c r="E163" s="49" t="e">
        <f aca="false">IF(AND(Filiale!F184="Krank",$E$5=1,OR(WEEKDAY($A163)=3,WEEKDAY($A163)=4,WEEKDAY($A163)=5,WEEKDAY($A163)=6,WEEKDAY($A163)=7,WEEKDAY($A163)=1)),"K / F ???",IF(AND(Filiale!F184="Krank",$E$5=2,OR(WEEKDAY($A163)=4,WEEKDAY($A163)=5,WEEKDAY($A163)=6,WEEKDAY($A163)=7,WEEKDAY($A163)=1)),"K / F ???",IF(AND(Filiale!F184="Krank",$E$5=3,OR(WEEKDAY($A163)=5,WEEKDAY($A163)=6,WEEKDAY($A163)=7,WEEKDAY($A163)=1)),"K / F ???",IF(AND(Filiale!F184="Krank",$E$5=4,OR(WEEKDAY($A163)=6,WEEKDAY($A163)=7,WEEKDAY($A163)=1)),"K / F ???",IF(AND(Filiale!F184="Krank",$E$5=5,OR(WEEKDAY($A163)=7,WEEKDAY($A163)=1)),"K / F ???",IF(AND(Filiale!F184="Krank",$E$5=6,WEEKDAY($A163)=1),"K / F ???",IF(AND(Filiale!F184="Krank",$B163=1),"K / F ???"," ")))))))</f>
        <v>#VALUE!</v>
      </c>
    </row>
    <row r="164" customFormat="false" ht="12.75" hidden="false" customHeight="false" outlineLevel="0" collapsed="false">
      <c r="A164" s="44" t="e">
        <f aca="false">Filiale!A185</f>
        <v>#VALUE!</v>
      </c>
      <c r="B164" s="48" t="n">
        <f aca="false">IF(ISERROR(VLOOKUP($A164,Feiertage,1,FALSE()))=TRUE(),0,1)</f>
        <v>0</v>
      </c>
      <c r="C164" s="49" t="e">
        <f aca="false">IF(AND(Filiale!B185="Krank",$C$5=1,OR(WEEKDAY($A164)=3,WEEKDAY($A164)=4,WEEKDAY($A164)=5,WEEKDAY($A164)=6,WEEKDAY($A164)=7,WEEKDAY($A164)=1)),"K / F ???",IF(AND(Filiale!B185="Krank",$C$5=2,OR(WEEKDAY($A164)=4,WEEKDAY($A164)=5,WEEKDAY($A164)=6,WEEKDAY($A164)=7,WEEKDAY($A164)=1)),"K / F ???",IF(AND(Filiale!B185="Krank",$C$5=3,OR(WEEKDAY($A164)=5,WEEKDAY($A164)=6,WEEKDAY($A164)=7,WEEKDAY($A164)=1)),"K / F ???",IF(AND(Filiale!B185="Krank",$C$5=4,OR(WEEKDAY($A164)=6,WEEKDAY($A164)=7,WEEKDAY($A164)=1)),"K / F ???",IF(AND(Filiale!B185="Krank",$C$5=5,OR(WEEKDAY($A164)=7,WEEKDAY($A164)=1)),"K / F ???",IF(AND(Filiale!B185="Krank",$C$5=6,WEEKDAY($A164)=1),"K / F ???",IF(AND(Filiale!B185="Krank",$B164=1),"K / F ???"," ")))))))</f>
        <v>#VALUE!</v>
      </c>
      <c r="D164" s="49" t="e">
        <f aca="false">IF(AND(Filiale!D185="Krank",$D$5=1,OR(WEEKDAY($A164)=3,WEEKDAY($A164)=4,WEEKDAY($A164)=5,WEEKDAY($A164)=6,WEEKDAY($A164)=7,WEEKDAY($A164)=1)),"K / F ???",IF(AND(Filiale!D185="Krank",$D$5=2,OR(WEEKDAY($A164)=4,WEEKDAY($A164)=5,WEEKDAY($A164)=6,WEEKDAY($A164)=7,WEEKDAY($A164)=1)),"K / F ???",IF(AND(Filiale!D185="Krank",$D$5=3,OR(WEEKDAY($A164)=5,WEEKDAY($A164)=6,WEEKDAY($A164)=7,WEEKDAY($A164)=1)),"K / F ???",IF(AND(Filiale!D185="Krank",$D$5=4,OR(WEEKDAY($A164)=6,WEEKDAY($A164)=7,WEEKDAY($A164)=1)),"K / F ???",IF(AND(Filiale!D185="Krank",$D$5=5,OR(WEEKDAY($A164)=7,WEEKDAY($A164)=1)),"K / F ???",IF(AND(Filiale!D185="Krank",$D$5=6,WEEKDAY($A164)=1),"K / F ???",IF(AND(Filiale!D185="Krank",$B164=1),"K / F ???"," ")))))))</f>
        <v>#VALUE!</v>
      </c>
      <c r="E164" s="49" t="e">
        <f aca="false">IF(AND(Filiale!F185="Krank",$E$5=1,OR(WEEKDAY($A164)=3,WEEKDAY($A164)=4,WEEKDAY($A164)=5,WEEKDAY($A164)=6,WEEKDAY($A164)=7,WEEKDAY($A164)=1)),"K / F ???",IF(AND(Filiale!F185="Krank",$E$5=2,OR(WEEKDAY($A164)=4,WEEKDAY($A164)=5,WEEKDAY($A164)=6,WEEKDAY($A164)=7,WEEKDAY($A164)=1)),"K / F ???",IF(AND(Filiale!F185="Krank",$E$5=3,OR(WEEKDAY($A164)=5,WEEKDAY($A164)=6,WEEKDAY($A164)=7,WEEKDAY($A164)=1)),"K / F ???",IF(AND(Filiale!F185="Krank",$E$5=4,OR(WEEKDAY($A164)=6,WEEKDAY($A164)=7,WEEKDAY($A164)=1)),"K / F ???",IF(AND(Filiale!F185="Krank",$E$5=5,OR(WEEKDAY($A164)=7,WEEKDAY($A164)=1)),"K / F ???",IF(AND(Filiale!F185="Krank",$E$5=6,WEEKDAY($A164)=1),"K / F ???",IF(AND(Filiale!F185="Krank",$B164=1),"K / F ???"," ")))))))</f>
        <v>#VALUE!</v>
      </c>
    </row>
    <row r="165" customFormat="false" ht="12.75" hidden="false" customHeight="false" outlineLevel="0" collapsed="false">
      <c r="A165" s="44" t="e">
        <f aca="false">Filiale!A186</f>
        <v>#VALUE!</v>
      </c>
      <c r="B165" s="48" t="n">
        <f aca="false">IF(ISERROR(VLOOKUP($A165,Feiertage,1,FALSE()))=TRUE(),0,1)</f>
        <v>0</v>
      </c>
      <c r="C165" s="49" t="e">
        <f aca="false">IF(AND(Filiale!B186="Krank",$C$5=1,OR(WEEKDAY($A165)=3,WEEKDAY($A165)=4,WEEKDAY($A165)=5,WEEKDAY($A165)=6,WEEKDAY($A165)=7,WEEKDAY($A165)=1)),"K / F ???",IF(AND(Filiale!B186="Krank",$C$5=2,OR(WEEKDAY($A165)=4,WEEKDAY($A165)=5,WEEKDAY($A165)=6,WEEKDAY($A165)=7,WEEKDAY($A165)=1)),"K / F ???",IF(AND(Filiale!B186="Krank",$C$5=3,OR(WEEKDAY($A165)=5,WEEKDAY($A165)=6,WEEKDAY($A165)=7,WEEKDAY($A165)=1)),"K / F ???",IF(AND(Filiale!B186="Krank",$C$5=4,OR(WEEKDAY($A165)=6,WEEKDAY($A165)=7,WEEKDAY($A165)=1)),"K / F ???",IF(AND(Filiale!B186="Krank",$C$5=5,OR(WEEKDAY($A165)=7,WEEKDAY($A165)=1)),"K / F ???",IF(AND(Filiale!B186="Krank",$C$5=6,WEEKDAY($A165)=1),"K / F ???",IF(AND(Filiale!B186="Krank",$B165=1),"K / F ???"," ")))))))</f>
        <v>#VALUE!</v>
      </c>
      <c r="D165" s="49" t="e">
        <f aca="false">IF(AND(Filiale!D186="Krank",$D$5=1,OR(WEEKDAY($A165)=3,WEEKDAY($A165)=4,WEEKDAY($A165)=5,WEEKDAY($A165)=6,WEEKDAY($A165)=7,WEEKDAY($A165)=1)),"K / F ???",IF(AND(Filiale!D186="Krank",$D$5=2,OR(WEEKDAY($A165)=4,WEEKDAY($A165)=5,WEEKDAY($A165)=6,WEEKDAY($A165)=7,WEEKDAY($A165)=1)),"K / F ???",IF(AND(Filiale!D186="Krank",$D$5=3,OR(WEEKDAY($A165)=5,WEEKDAY($A165)=6,WEEKDAY($A165)=7,WEEKDAY($A165)=1)),"K / F ???",IF(AND(Filiale!D186="Krank",$D$5=4,OR(WEEKDAY($A165)=6,WEEKDAY($A165)=7,WEEKDAY($A165)=1)),"K / F ???",IF(AND(Filiale!D186="Krank",$D$5=5,OR(WEEKDAY($A165)=7,WEEKDAY($A165)=1)),"K / F ???",IF(AND(Filiale!D186="Krank",$D$5=6,WEEKDAY($A165)=1),"K / F ???",IF(AND(Filiale!D186="Krank",$B165=1),"K / F ???"," ")))))))</f>
        <v>#VALUE!</v>
      </c>
      <c r="E165" s="49" t="e">
        <f aca="false">IF(AND(Filiale!F186="Krank",$E$5=1,OR(WEEKDAY($A165)=3,WEEKDAY($A165)=4,WEEKDAY($A165)=5,WEEKDAY($A165)=6,WEEKDAY($A165)=7,WEEKDAY($A165)=1)),"K / F ???",IF(AND(Filiale!F186="Krank",$E$5=2,OR(WEEKDAY($A165)=4,WEEKDAY($A165)=5,WEEKDAY($A165)=6,WEEKDAY($A165)=7,WEEKDAY($A165)=1)),"K / F ???",IF(AND(Filiale!F186="Krank",$E$5=3,OR(WEEKDAY($A165)=5,WEEKDAY($A165)=6,WEEKDAY($A165)=7,WEEKDAY($A165)=1)),"K / F ???",IF(AND(Filiale!F186="Krank",$E$5=4,OR(WEEKDAY($A165)=6,WEEKDAY($A165)=7,WEEKDAY($A165)=1)),"K / F ???",IF(AND(Filiale!F186="Krank",$E$5=5,OR(WEEKDAY($A165)=7,WEEKDAY($A165)=1)),"K / F ???",IF(AND(Filiale!F186="Krank",$E$5=6,WEEKDAY($A165)=1),"K / F ???",IF(AND(Filiale!F186="Krank",$B165=1),"K / F ???"," ")))))))</f>
        <v>#VALUE!</v>
      </c>
    </row>
    <row r="166" customFormat="false" ht="12.75" hidden="false" customHeight="false" outlineLevel="0" collapsed="false">
      <c r="A166" s="44" t="e">
        <f aca="false">Filiale!A187</f>
        <v>#VALUE!</v>
      </c>
      <c r="B166" s="48" t="n">
        <f aca="false">IF(ISERROR(VLOOKUP($A166,Feiertage,1,FALSE()))=TRUE(),0,1)</f>
        <v>0</v>
      </c>
      <c r="C166" s="49" t="e">
        <f aca="false">IF(AND(Filiale!B187="Krank",$C$5=1,OR(WEEKDAY($A166)=3,WEEKDAY($A166)=4,WEEKDAY($A166)=5,WEEKDAY($A166)=6,WEEKDAY($A166)=7,WEEKDAY($A166)=1)),"K / F ???",IF(AND(Filiale!B187="Krank",$C$5=2,OR(WEEKDAY($A166)=4,WEEKDAY($A166)=5,WEEKDAY($A166)=6,WEEKDAY($A166)=7,WEEKDAY($A166)=1)),"K / F ???",IF(AND(Filiale!B187="Krank",$C$5=3,OR(WEEKDAY($A166)=5,WEEKDAY($A166)=6,WEEKDAY($A166)=7,WEEKDAY($A166)=1)),"K / F ???",IF(AND(Filiale!B187="Krank",$C$5=4,OR(WEEKDAY($A166)=6,WEEKDAY($A166)=7,WEEKDAY($A166)=1)),"K / F ???",IF(AND(Filiale!B187="Krank",$C$5=5,OR(WEEKDAY($A166)=7,WEEKDAY($A166)=1)),"K / F ???",IF(AND(Filiale!B187="Krank",$C$5=6,WEEKDAY($A166)=1),"K / F ???",IF(AND(Filiale!B187="Krank",$B166=1),"K / F ???"," ")))))))</f>
        <v>#VALUE!</v>
      </c>
      <c r="D166" s="49" t="e">
        <f aca="false">IF(AND(Filiale!D187="Krank",$D$5=1,OR(WEEKDAY($A166)=3,WEEKDAY($A166)=4,WEEKDAY($A166)=5,WEEKDAY($A166)=6,WEEKDAY($A166)=7,WEEKDAY($A166)=1)),"K / F ???",IF(AND(Filiale!D187="Krank",$D$5=2,OR(WEEKDAY($A166)=4,WEEKDAY($A166)=5,WEEKDAY($A166)=6,WEEKDAY($A166)=7,WEEKDAY($A166)=1)),"K / F ???",IF(AND(Filiale!D187="Krank",$D$5=3,OR(WEEKDAY($A166)=5,WEEKDAY($A166)=6,WEEKDAY($A166)=7,WEEKDAY($A166)=1)),"K / F ???",IF(AND(Filiale!D187="Krank",$D$5=4,OR(WEEKDAY($A166)=6,WEEKDAY($A166)=7,WEEKDAY($A166)=1)),"K / F ???",IF(AND(Filiale!D187="Krank",$D$5=5,OR(WEEKDAY($A166)=7,WEEKDAY($A166)=1)),"K / F ???",IF(AND(Filiale!D187="Krank",$D$5=6,WEEKDAY($A166)=1),"K / F ???",IF(AND(Filiale!D187="Krank",$B166=1),"K / F ???"," ")))))))</f>
        <v>#VALUE!</v>
      </c>
      <c r="E166" s="49" t="e">
        <f aca="false">IF(AND(Filiale!F187="Krank",$E$5=1,OR(WEEKDAY($A166)=3,WEEKDAY($A166)=4,WEEKDAY($A166)=5,WEEKDAY($A166)=6,WEEKDAY($A166)=7,WEEKDAY($A166)=1)),"K / F ???",IF(AND(Filiale!F187="Krank",$E$5=2,OR(WEEKDAY($A166)=4,WEEKDAY($A166)=5,WEEKDAY($A166)=6,WEEKDAY($A166)=7,WEEKDAY($A166)=1)),"K / F ???",IF(AND(Filiale!F187="Krank",$E$5=3,OR(WEEKDAY($A166)=5,WEEKDAY($A166)=6,WEEKDAY($A166)=7,WEEKDAY($A166)=1)),"K / F ???",IF(AND(Filiale!F187="Krank",$E$5=4,OR(WEEKDAY($A166)=6,WEEKDAY($A166)=7,WEEKDAY($A166)=1)),"K / F ???",IF(AND(Filiale!F187="Krank",$E$5=5,OR(WEEKDAY($A166)=7,WEEKDAY($A166)=1)),"K / F ???",IF(AND(Filiale!F187="Krank",$E$5=6,WEEKDAY($A166)=1),"K / F ???",IF(AND(Filiale!F187="Krank",$B166=1),"K / F ???"," ")))))))</f>
        <v>#VALUE!</v>
      </c>
    </row>
    <row r="167" customFormat="false" ht="12.75" hidden="false" customHeight="false" outlineLevel="0" collapsed="false">
      <c r="A167" s="44" t="e">
        <f aca="false">Filiale!A188</f>
        <v>#VALUE!</v>
      </c>
      <c r="B167" s="48" t="n">
        <f aca="false">IF(ISERROR(VLOOKUP($A167,Feiertage,1,FALSE()))=TRUE(),0,1)</f>
        <v>0</v>
      </c>
      <c r="C167" s="49" t="e">
        <f aca="false">IF(AND(Filiale!B188="Krank",$C$5=1,OR(WEEKDAY($A167)=3,WEEKDAY($A167)=4,WEEKDAY($A167)=5,WEEKDAY($A167)=6,WEEKDAY($A167)=7,WEEKDAY($A167)=1)),"K / F ???",IF(AND(Filiale!B188="Krank",$C$5=2,OR(WEEKDAY($A167)=4,WEEKDAY($A167)=5,WEEKDAY($A167)=6,WEEKDAY($A167)=7,WEEKDAY($A167)=1)),"K / F ???",IF(AND(Filiale!B188="Krank",$C$5=3,OR(WEEKDAY($A167)=5,WEEKDAY($A167)=6,WEEKDAY($A167)=7,WEEKDAY($A167)=1)),"K / F ???",IF(AND(Filiale!B188="Krank",$C$5=4,OR(WEEKDAY($A167)=6,WEEKDAY($A167)=7,WEEKDAY($A167)=1)),"K / F ???",IF(AND(Filiale!B188="Krank",$C$5=5,OR(WEEKDAY($A167)=7,WEEKDAY($A167)=1)),"K / F ???",IF(AND(Filiale!B188="Krank",$C$5=6,WEEKDAY($A167)=1),"K / F ???",IF(AND(Filiale!B188="Krank",$B167=1),"K / F ???"," ")))))))</f>
        <v>#VALUE!</v>
      </c>
      <c r="D167" s="49" t="e">
        <f aca="false">IF(AND(Filiale!D188="Krank",$D$5=1,OR(WEEKDAY($A167)=3,WEEKDAY($A167)=4,WEEKDAY($A167)=5,WEEKDAY($A167)=6,WEEKDAY($A167)=7,WEEKDAY($A167)=1)),"K / F ???",IF(AND(Filiale!D188="Krank",$D$5=2,OR(WEEKDAY($A167)=4,WEEKDAY($A167)=5,WEEKDAY($A167)=6,WEEKDAY($A167)=7,WEEKDAY($A167)=1)),"K / F ???",IF(AND(Filiale!D188="Krank",$D$5=3,OR(WEEKDAY($A167)=5,WEEKDAY($A167)=6,WEEKDAY($A167)=7,WEEKDAY($A167)=1)),"K / F ???",IF(AND(Filiale!D188="Krank",$D$5=4,OR(WEEKDAY($A167)=6,WEEKDAY($A167)=7,WEEKDAY($A167)=1)),"K / F ???",IF(AND(Filiale!D188="Krank",$D$5=5,OR(WEEKDAY($A167)=7,WEEKDAY($A167)=1)),"K / F ???",IF(AND(Filiale!D188="Krank",$D$5=6,WEEKDAY($A167)=1),"K / F ???",IF(AND(Filiale!D188="Krank",$B167=1),"K / F ???"," ")))))))</f>
        <v>#VALUE!</v>
      </c>
      <c r="E167" s="49" t="e">
        <f aca="false">IF(AND(Filiale!F188="Krank",$E$5=1,OR(WEEKDAY($A167)=3,WEEKDAY($A167)=4,WEEKDAY($A167)=5,WEEKDAY($A167)=6,WEEKDAY($A167)=7,WEEKDAY($A167)=1)),"K / F ???",IF(AND(Filiale!F188="Krank",$E$5=2,OR(WEEKDAY($A167)=4,WEEKDAY($A167)=5,WEEKDAY($A167)=6,WEEKDAY($A167)=7,WEEKDAY($A167)=1)),"K / F ???",IF(AND(Filiale!F188="Krank",$E$5=3,OR(WEEKDAY($A167)=5,WEEKDAY($A167)=6,WEEKDAY($A167)=7,WEEKDAY($A167)=1)),"K / F ???",IF(AND(Filiale!F188="Krank",$E$5=4,OR(WEEKDAY($A167)=6,WEEKDAY($A167)=7,WEEKDAY($A167)=1)),"K / F ???",IF(AND(Filiale!F188="Krank",$E$5=5,OR(WEEKDAY($A167)=7,WEEKDAY($A167)=1)),"K / F ???",IF(AND(Filiale!F188="Krank",$E$5=6,WEEKDAY($A167)=1),"K / F ???",IF(AND(Filiale!F188="Krank",$B167=1),"K / F ???"," ")))))))</f>
        <v>#VALUE!</v>
      </c>
    </row>
    <row r="168" customFormat="false" ht="12.75" hidden="false" customHeight="false" outlineLevel="0" collapsed="false">
      <c r="A168" s="44" t="e">
        <f aca="false">Filiale!A189</f>
        <v>#VALUE!</v>
      </c>
      <c r="B168" s="48" t="n">
        <f aca="false">IF(ISERROR(VLOOKUP($A168,Feiertage,1,FALSE()))=TRUE(),0,1)</f>
        <v>0</v>
      </c>
      <c r="C168" s="49" t="e">
        <f aca="false">IF(AND(Filiale!B189="Krank",$C$5=1,OR(WEEKDAY($A168)=3,WEEKDAY($A168)=4,WEEKDAY($A168)=5,WEEKDAY($A168)=6,WEEKDAY($A168)=7,WEEKDAY($A168)=1)),"K / F ???",IF(AND(Filiale!B189="Krank",$C$5=2,OR(WEEKDAY($A168)=4,WEEKDAY($A168)=5,WEEKDAY($A168)=6,WEEKDAY($A168)=7,WEEKDAY($A168)=1)),"K / F ???",IF(AND(Filiale!B189="Krank",$C$5=3,OR(WEEKDAY($A168)=5,WEEKDAY($A168)=6,WEEKDAY($A168)=7,WEEKDAY($A168)=1)),"K / F ???",IF(AND(Filiale!B189="Krank",$C$5=4,OR(WEEKDAY($A168)=6,WEEKDAY($A168)=7,WEEKDAY($A168)=1)),"K / F ???",IF(AND(Filiale!B189="Krank",$C$5=5,OR(WEEKDAY($A168)=7,WEEKDAY($A168)=1)),"K / F ???",IF(AND(Filiale!B189="Krank",$C$5=6,WEEKDAY($A168)=1),"K / F ???",IF(AND(Filiale!B189="Krank",$B168=1),"K / F ???"," ")))))))</f>
        <v>#VALUE!</v>
      </c>
      <c r="D168" s="49" t="e">
        <f aca="false">IF(AND(Filiale!D189="Krank",$D$5=1,OR(WEEKDAY($A168)=3,WEEKDAY($A168)=4,WEEKDAY($A168)=5,WEEKDAY($A168)=6,WEEKDAY($A168)=7,WEEKDAY($A168)=1)),"K / F ???",IF(AND(Filiale!D189="Krank",$D$5=2,OR(WEEKDAY($A168)=4,WEEKDAY($A168)=5,WEEKDAY($A168)=6,WEEKDAY($A168)=7,WEEKDAY($A168)=1)),"K / F ???",IF(AND(Filiale!D189="Krank",$D$5=3,OR(WEEKDAY($A168)=5,WEEKDAY($A168)=6,WEEKDAY($A168)=7,WEEKDAY($A168)=1)),"K / F ???",IF(AND(Filiale!D189="Krank",$D$5=4,OR(WEEKDAY($A168)=6,WEEKDAY($A168)=7,WEEKDAY($A168)=1)),"K / F ???",IF(AND(Filiale!D189="Krank",$D$5=5,OR(WEEKDAY($A168)=7,WEEKDAY($A168)=1)),"K / F ???",IF(AND(Filiale!D189="Krank",$D$5=6,WEEKDAY($A168)=1),"K / F ???",IF(AND(Filiale!D189="Krank",$B168=1),"K / F ???"," ")))))))</f>
        <v>#VALUE!</v>
      </c>
      <c r="E168" s="49" t="e">
        <f aca="false">IF(AND(Filiale!F189="Krank",$E$5=1,OR(WEEKDAY($A168)=3,WEEKDAY($A168)=4,WEEKDAY($A168)=5,WEEKDAY($A168)=6,WEEKDAY($A168)=7,WEEKDAY($A168)=1)),"K / F ???",IF(AND(Filiale!F189="Krank",$E$5=2,OR(WEEKDAY($A168)=4,WEEKDAY($A168)=5,WEEKDAY($A168)=6,WEEKDAY($A168)=7,WEEKDAY($A168)=1)),"K / F ???",IF(AND(Filiale!F189="Krank",$E$5=3,OR(WEEKDAY($A168)=5,WEEKDAY($A168)=6,WEEKDAY($A168)=7,WEEKDAY($A168)=1)),"K / F ???",IF(AND(Filiale!F189="Krank",$E$5=4,OR(WEEKDAY($A168)=6,WEEKDAY($A168)=7,WEEKDAY($A168)=1)),"K / F ???",IF(AND(Filiale!F189="Krank",$E$5=5,OR(WEEKDAY($A168)=7,WEEKDAY($A168)=1)),"K / F ???",IF(AND(Filiale!F189="Krank",$E$5=6,WEEKDAY($A168)=1),"K / F ???",IF(AND(Filiale!F189="Krank",$B168=1),"K / F ???"," ")))))))</f>
        <v>#VALUE!</v>
      </c>
    </row>
    <row r="169" customFormat="false" ht="12.75" hidden="false" customHeight="false" outlineLevel="0" collapsed="false">
      <c r="A169" s="44" t="e">
        <f aca="false">Filiale!A190</f>
        <v>#VALUE!</v>
      </c>
      <c r="B169" s="48" t="n">
        <f aca="false">IF(ISERROR(VLOOKUP($A169,Feiertage,1,FALSE()))=TRUE(),0,1)</f>
        <v>0</v>
      </c>
      <c r="C169" s="49" t="e">
        <f aca="false">IF(AND(Filiale!B190="Krank",$C$5=1,OR(WEEKDAY($A169)=3,WEEKDAY($A169)=4,WEEKDAY($A169)=5,WEEKDAY($A169)=6,WEEKDAY($A169)=7,WEEKDAY($A169)=1)),"K / F ???",IF(AND(Filiale!B190="Krank",$C$5=2,OR(WEEKDAY($A169)=4,WEEKDAY($A169)=5,WEEKDAY($A169)=6,WEEKDAY($A169)=7,WEEKDAY($A169)=1)),"K / F ???",IF(AND(Filiale!B190="Krank",$C$5=3,OR(WEEKDAY($A169)=5,WEEKDAY($A169)=6,WEEKDAY($A169)=7,WEEKDAY($A169)=1)),"K / F ???",IF(AND(Filiale!B190="Krank",$C$5=4,OR(WEEKDAY($A169)=6,WEEKDAY($A169)=7,WEEKDAY($A169)=1)),"K / F ???",IF(AND(Filiale!B190="Krank",$C$5=5,OR(WEEKDAY($A169)=7,WEEKDAY($A169)=1)),"K / F ???",IF(AND(Filiale!B190="Krank",$C$5=6,WEEKDAY($A169)=1),"K / F ???",IF(AND(Filiale!B190="Krank",$B169=1),"K / F ???"," ")))))))</f>
        <v>#VALUE!</v>
      </c>
      <c r="D169" s="49" t="e">
        <f aca="false">IF(AND(Filiale!D190="Krank",$D$5=1,OR(WEEKDAY($A169)=3,WEEKDAY($A169)=4,WEEKDAY($A169)=5,WEEKDAY($A169)=6,WEEKDAY($A169)=7,WEEKDAY($A169)=1)),"K / F ???",IF(AND(Filiale!D190="Krank",$D$5=2,OR(WEEKDAY($A169)=4,WEEKDAY($A169)=5,WEEKDAY($A169)=6,WEEKDAY($A169)=7,WEEKDAY($A169)=1)),"K / F ???",IF(AND(Filiale!D190="Krank",$D$5=3,OR(WEEKDAY($A169)=5,WEEKDAY($A169)=6,WEEKDAY($A169)=7,WEEKDAY($A169)=1)),"K / F ???",IF(AND(Filiale!D190="Krank",$D$5=4,OR(WEEKDAY($A169)=6,WEEKDAY($A169)=7,WEEKDAY($A169)=1)),"K / F ???",IF(AND(Filiale!D190="Krank",$D$5=5,OR(WEEKDAY($A169)=7,WEEKDAY($A169)=1)),"K / F ???",IF(AND(Filiale!D190="Krank",$D$5=6,WEEKDAY($A169)=1),"K / F ???",IF(AND(Filiale!D190="Krank",$B169=1),"K / F ???"," ")))))))</f>
        <v>#VALUE!</v>
      </c>
      <c r="E169" s="49" t="e">
        <f aca="false">IF(AND(Filiale!F190="Krank",$E$5=1,OR(WEEKDAY($A169)=3,WEEKDAY($A169)=4,WEEKDAY($A169)=5,WEEKDAY($A169)=6,WEEKDAY($A169)=7,WEEKDAY($A169)=1)),"K / F ???",IF(AND(Filiale!F190="Krank",$E$5=2,OR(WEEKDAY($A169)=4,WEEKDAY($A169)=5,WEEKDAY($A169)=6,WEEKDAY($A169)=7,WEEKDAY($A169)=1)),"K / F ???",IF(AND(Filiale!F190="Krank",$E$5=3,OR(WEEKDAY($A169)=5,WEEKDAY($A169)=6,WEEKDAY($A169)=7,WEEKDAY($A169)=1)),"K / F ???",IF(AND(Filiale!F190="Krank",$E$5=4,OR(WEEKDAY($A169)=6,WEEKDAY($A169)=7,WEEKDAY($A169)=1)),"K / F ???",IF(AND(Filiale!F190="Krank",$E$5=5,OR(WEEKDAY($A169)=7,WEEKDAY($A169)=1)),"K / F ???",IF(AND(Filiale!F190="Krank",$E$5=6,WEEKDAY($A169)=1),"K / F ???",IF(AND(Filiale!F190="Krank",$B169=1),"K / F ???"," ")))))))</f>
        <v>#VALUE!</v>
      </c>
    </row>
    <row r="170" customFormat="false" ht="12.75" hidden="false" customHeight="false" outlineLevel="0" collapsed="false">
      <c r="A170" s="44" t="e">
        <f aca="false">Filiale!A191</f>
        <v>#VALUE!</v>
      </c>
      <c r="B170" s="48" t="n">
        <f aca="false">IF(ISERROR(VLOOKUP($A170,Feiertage,1,FALSE()))=TRUE(),0,1)</f>
        <v>0</v>
      </c>
      <c r="C170" s="49" t="e">
        <f aca="false">IF(AND(Filiale!B191="Krank",$C$5=1,OR(WEEKDAY($A170)=3,WEEKDAY($A170)=4,WEEKDAY($A170)=5,WEEKDAY($A170)=6,WEEKDAY($A170)=7,WEEKDAY($A170)=1)),"K / F ???",IF(AND(Filiale!B191="Krank",$C$5=2,OR(WEEKDAY($A170)=4,WEEKDAY($A170)=5,WEEKDAY($A170)=6,WEEKDAY($A170)=7,WEEKDAY($A170)=1)),"K / F ???",IF(AND(Filiale!B191="Krank",$C$5=3,OR(WEEKDAY($A170)=5,WEEKDAY($A170)=6,WEEKDAY($A170)=7,WEEKDAY($A170)=1)),"K / F ???",IF(AND(Filiale!B191="Krank",$C$5=4,OR(WEEKDAY($A170)=6,WEEKDAY($A170)=7,WEEKDAY($A170)=1)),"K / F ???",IF(AND(Filiale!B191="Krank",$C$5=5,OR(WEEKDAY($A170)=7,WEEKDAY($A170)=1)),"K / F ???",IF(AND(Filiale!B191="Krank",$C$5=6,WEEKDAY($A170)=1),"K / F ???",IF(AND(Filiale!B191="Krank",$B170=1),"K / F ???"," ")))))))</f>
        <v>#VALUE!</v>
      </c>
      <c r="D170" s="49" t="e">
        <f aca="false">IF(AND(Filiale!D191="Krank",$D$5=1,OR(WEEKDAY($A170)=3,WEEKDAY($A170)=4,WEEKDAY($A170)=5,WEEKDAY($A170)=6,WEEKDAY($A170)=7,WEEKDAY($A170)=1)),"K / F ???",IF(AND(Filiale!D191="Krank",$D$5=2,OR(WEEKDAY($A170)=4,WEEKDAY($A170)=5,WEEKDAY($A170)=6,WEEKDAY($A170)=7,WEEKDAY($A170)=1)),"K / F ???",IF(AND(Filiale!D191="Krank",$D$5=3,OR(WEEKDAY($A170)=5,WEEKDAY($A170)=6,WEEKDAY($A170)=7,WEEKDAY($A170)=1)),"K / F ???",IF(AND(Filiale!D191="Krank",$D$5=4,OR(WEEKDAY($A170)=6,WEEKDAY($A170)=7,WEEKDAY($A170)=1)),"K / F ???",IF(AND(Filiale!D191="Krank",$D$5=5,OR(WEEKDAY($A170)=7,WEEKDAY($A170)=1)),"K / F ???",IF(AND(Filiale!D191="Krank",$D$5=6,WEEKDAY($A170)=1),"K / F ???",IF(AND(Filiale!D191="Krank",$B170=1),"K / F ???"," ")))))))</f>
        <v>#VALUE!</v>
      </c>
      <c r="E170" s="49" t="e">
        <f aca="false">IF(AND(Filiale!F191="Krank",$E$5=1,OR(WEEKDAY($A170)=3,WEEKDAY($A170)=4,WEEKDAY($A170)=5,WEEKDAY($A170)=6,WEEKDAY($A170)=7,WEEKDAY($A170)=1)),"K / F ???",IF(AND(Filiale!F191="Krank",$E$5=2,OR(WEEKDAY($A170)=4,WEEKDAY($A170)=5,WEEKDAY($A170)=6,WEEKDAY($A170)=7,WEEKDAY($A170)=1)),"K / F ???",IF(AND(Filiale!F191="Krank",$E$5=3,OR(WEEKDAY($A170)=5,WEEKDAY($A170)=6,WEEKDAY($A170)=7,WEEKDAY($A170)=1)),"K / F ???",IF(AND(Filiale!F191="Krank",$E$5=4,OR(WEEKDAY($A170)=6,WEEKDAY($A170)=7,WEEKDAY($A170)=1)),"K / F ???",IF(AND(Filiale!F191="Krank",$E$5=5,OR(WEEKDAY($A170)=7,WEEKDAY($A170)=1)),"K / F ???",IF(AND(Filiale!F191="Krank",$E$5=6,WEEKDAY($A170)=1),"K / F ???",IF(AND(Filiale!F191="Krank",$B170=1),"K / F ???"," ")))))))</f>
        <v>#VALUE!</v>
      </c>
    </row>
    <row r="171" customFormat="false" ht="12.75" hidden="false" customHeight="false" outlineLevel="0" collapsed="false">
      <c r="A171" s="44" t="e">
        <f aca="false">Filiale!A192</f>
        <v>#VALUE!</v>
      </c>
      <c r="B171" s="48" t="n">
        <f aca="false">IF(ISERROR(VLOOKUP($A171,Feiertage,1,FALSE()))=TRUE(),0,1)</f>
        <v>0</v>
      </c>
      <c r="C171" s="49" t="e">
        <f aca="false">IF(AND(Filiale!B192="Krank",$C$5=1,OR(WEEKDAY($A171)=3,WEEKDAY($A171)=4,WEEKDAY($A171)=5,WEEKDAY($A171)=6,WEEKDAY($A171)=7,WEEKDAY($A171)=1)),"K / F ???",IF(AND(Filiale!B192="Krank",$C$5=2,OR(WEEKDAY($A171)=4,WEEKDAY($A171)=5,WEEKDAY($A171)=6,WEEKDAY($A171)=7,WEEKDAY($A171)=1)),"K / F ???",IF(AND(Filiale!B192="Krank",$C$5=3,OR(WEEKDAY($A171)=5,WEEKDAY($A171)=6,WEEKDAY($A171)=7,WEEKDAY($A171)=1)),"K / F ???",IF(AND(Filiale!B192="Krank",$C$5=4,OR(WEEKDAY($A171)=6,WEEKDAY($A171)=7,WEEKDAY($A171)=1)),"K / F ???",IF(AND(Filiale!B192="Krank",$C$5=5,OR(WEEKDAY($A171)=7,WEEKDAY($A171)=1)),"K / F ???",IF(AND(Filiale!B192="Krank",$C$5=6,WEEKDAY($A171)=1),"K / F ???",IF(AND(Filiale!B192="Krank",$B171=1),"K / F ???"," ")))))))</f>
        <v>#VALUE!</v>
      </c>
      <c r="D171" s="49" t="e">
        <f aca="false">IF(AND(Filiale!D192="Krank",$D$5=1,OR(WEEKDAY($A171)=3,WEEKDAY($A171)=4,WEEKDAY($A171)=5,WEEKDAY($A171)=6,WEEKDAY($A171)=7,WEEKDAY($A171)=1)),"K / F ???",IF(AND(Filiale!D192="Krank",$D$5=2,OR(WEEKDAY($A171)=4,WEEKDAY($A171)=5,WEEKDAY($A171)=6,WEEKDAY($A171)=7,WEEKDAY($A171)=1)),"K / F ???",IF(AND(Filiale!D192="Krank",$D$5=3,OR(WEEKDAY($A171)=5,WEEKDAY($A171)=6,WEEKDAY($A171)=7,WEEKDAY($A171)=1)),"K / F ???",IF(AND(Filiale!D192="Krank",$D$5=4,OR(WEEKDAY($A171)=6,WEEKDAY($A171)=7,WEEKDAY($A171)=1)),"K / F ???",IF(AND(Filiale!D192="Krank",$D$5=5,OR(WEEKDAY($A171)=7,WEEKDAY($A171)=1)),"K / F ???",IF(AND(Filiale!D192="Krank",$D$5=6,WEEKDAY($A171)=1),"K / F ???",IF(AND(Filiale!D192="Krank",$B171=1),"K / F ???"," ")))))))</f>
        <v>#VALUE!</v>
      </c>
      <c r="E171" s="49" t="e">
        <f aca="false">IF(AND(Filiale!F192="Krank",$E$5=1,OR(WEEKDAY($A171)=3,WEEKDAY($A171)=4,WEEKDAY($A171)=5,WEEKDAY($A171)=6,WEEKDAY($A171)=7,WEEKDAY($A171)=1)),"K / F ???",IF(AND(Filiale!F192="Krank",$E$5=2,OR(WEEKDAY($A171)=4,WEEKDAY($A171)=5,WEEKDAY($A171)=6,WEEKDAY($A171)=7,WEEKDAY($A171)=1)),"K / F ???",IF(AND(Filiale!F192="Krank",$E$5=3,OR(WEEKDAY($A171)=5,WEEKDAY($A171)=6,WEEKDAY($A171)=7,WEEKDAY($A171)=1)),"K / F ???",IF(AND(Filiale!F192="Krank",$E$5=4,OR(WEEKDAY($A171)=6,WEEKDAY($A171)=7,WEEKDAY($A171)=1)),"K / F ???",IF(AND(Filiale!F192="Krank",$E$5=5,OR(WEEKDAY($A171)=7,WEEKDAY($A171)=1)),"K / F ???",IF(AND(Filiale!F192="Krank",$E$5=6,WEEKDAY($A171)=1),"K / F ???",IF(AND(Filiale!F192="Krank",$B171=1),"K / F ???"," ")))))))</f>
        <v>#VALUE!</v>
      </c>
    </row>
    <row r="172" customFormat="false" ht="12.75" hidden="false" customHeight="false" outlineLevel="0" collapsed="false">
      <c r="A172" s="44" t="e">
        <f aca="false">Filiale!A193</f>
        <v>#VALUE!</v>
      </c>
      <c r="B172" s="48" t="n">
        <f aca="false">IF(ISERROR(VLOOKUP($A172,Feiertage,1,FALSE()))=TRUE(),0,1)</f>
        <v>0</v>
      </c>
      <c r="C172" s="49" t="e">
        <f aca="false">IF(AND(Filiale!B193="Krank",$C$5=1,OR(WEEKDAY($A172)=3,WEEKDAY($A172)=4,WEEKDAY($A172)=5,WEEKDAY($A172)=6,WEEKDAY($A172)=7,WEEKDAY($A172)=1)),"K / F ???",IF(AND(Filiale!B193="Krank",$C$5=2,OR(WEEKDAY($A172)=4,WEEKDAY($A172)=5,WEEKDAY($A172)=6,WEEKDAY($A172)=7,WEEKDAY($A172)=1)),"K / F ???",IF(AND(Filiale!B193="Krank",$C$5=3,OR(WEEKDAY($A172)=5,WEEKDAY($A172)=6,WEEKDAY($A172)=7,WEEKDAY($A172)=1)),"K / F ???",IF(AND(Filiale!B193="Krank",$C$5=4,OR(WEEKDAY($A172)=6,WEEKDAY($A172)=7,WEEKDAY($A172)=1)),"K / F ???",IF(AND(Filiale!B193="Krank",$C$5=5,OR(WEEKDAY($A172)=7,WEEKDAY($A172)=1)),"K / F ???",IF(AND(Filiale!B193="Krank",$C$5=6,WEEKDAY($A172)=1),"K / F ???",IF(AND(Filiale!B193="Krank",$B172=1),"K / F ???"," ")))))))</f>
        <v>#VALUE!</v>
      </c>
      <c r="D172" s="49" t="e">
        <f aca="false">IF(AND(Filiale!D193="Krank",$D$5=1,OR(WEEKDAY($A172)=3,WEEKDAY($A172)=4,WEEKDAY($A172)=5,WEEKDAY($A172)=6,WEEKDAY($A172)=7,WEEKDAY($A172)=1)),"K / F ???",IF(AND(Filiale!D193="Krank",$D$5=2,OR(WEEKDAY($A172)=4,WEEKDAY($A172)=5,WEEKDAY($A172)=6,WEEKDAY($A172)=7,WEEKDAY($A172)=1)),"K / F ???",IF(AND(Filiale!D193="Krank",$D$5=3,OR(WEEKDAY($A172)=5,WEEKDAY($A172)=6,WEEKDAY($A172)=7,WEEKDAY($A172)=1)),"K / F ???",IF(AND(Filiale!D193="Krank",$D$5=4,OR(WEEKDAY($A172)=6,WEEKDAY($A172)=7,WEEKDAY($A172)=1)),"K / F ???",IF(AND(Filiale!D193="Krank",$D$5=5,OR(WEEKDAY($A172)=7,WEEKDAY($A172)=1)),"K / F ???",IF(AND(Filiale!D193="Krank",$D$5=6,WEEKDAY($A172)=1),"K / F ???",IF(AND(Filiale!D193="Krank",$B172=1),"K / F ???"," ")))))))</f>
        <v>#VALUE!</v>
      </c>
      <c r="E172" s="49" t="e">
        <f aca="false">IF(AND(Filiale!F193="Krank",$E$5=1,OR(WEEKDAY($A172)=3,WEEKDAY($A172)=4,WEEKDAY($A172)=5,WEEKDAY($A172)=6,WEEKDAY($A172)=7,WEEKDAY($A172)=1)),"K / F ???",IF(AND(Filiale!F193="Krank",$E$5=2,OR(WEEKDAY($A172)=4,WEEKDAY($A172)=5,WEEKDAY($A172)=6,WEEKDAY($A172)=7,WEEKDAY($A172)=1)),"K / F ???",IF(AND(Filiale!F193="Krank",$E$5=3,OR(WEEKDAY($A172)=5,WEEKDAY($A172)=6,WEEKDAY($A172)=7,WEEKDAY($A172)=1)),"K / F ???",IF(AND(Filiale!F193="Krank",$E$5=4,OR(WEEKDAY($A172)=6,WEEKDAY($A172)=7,WEEKDAY($A172)=1)),"K / F ???",IF(AND(Filiale!F193="Krank",$E$5=5,OR(WEEKDAY($A172)=7,WEEKDAY($A172)=1)),"K / F ???",IF(AND(Filiale!F193="Krank",$E$5=6,WEEKDAY($A172)=1),"K / F ???",IF(AND(Filiale!F193="Krank",$B172=1),"K / F ???"," ")))))))</f>
        <v>#VALUE!</v>
      </c>
    </row>
    <row r="173" customFormat="false" ht="12.75" hidden="false" customHeight="false" outlineLevel="0" collapsed="false">
      <c r="A173" s="44" t="e">
        <f aca="false">Filiale!A194</f>
        <v>#VALUE!</v>
      </c>
      <c r="B173" s="48" t="n">
        <f aca="false">IF(ISERROR(VLOOKUP($A173,Feiertage,1,FALSE()))=TRUE(),0,1)</f>
        <v>0</v>
      </c>
      <c r="C173" s="49" t="e">
        <f aca="false">IF(AND(Filiale!B194="Krank",$C$5=1,OR(WEEKDAY($A173)=3,WEEKDAY($A173)=4,WEEKDAY($A173)=5,WEEKDAY($A173)=6,WEEKDAY($A173)=7,WEEKDAY($A173)=1)),"K / F ???",IF(AND(Filiale!B194="Krank",$C$5=2,OR(WEEKDAY($A173)=4,WEEKDAY($A173)=5,WEEKDAY($A173)=6,WEEKDAY($A173)=7,WEEKDAY($A173)=1)),"K / F ???",IF(AND(Filiale!B194="Krank",$C$5=3,OR(WEEKDAY($A173)=5,WEEKDAY($A173)=6,WEEKDAY($A173)=7,WEEKDAY($A173)=1)),"K / F ???",IF(AND(Filiale!B194="Krank",$C$5=4,OR(WEEKDAY($A173)=6,WEEKDAY($A173)=7,WEEKDAY($A173)=1)),"K / F ???",IF(AND(Filiale!B194="Krank",$C$5=5,OR(WEEKDAY($A173)=7,WEEKDAY($A173)=1)),"K / F ???",IF(AND(Filiale!B194="Krank",$C$5=6,WEEKDAY($A173)=1),"K / F ???",IF(AND(Filiale!B194="Krank",$B173=1),"K / F ???"," ")))))))</f>
        <v>#VALUE!</v>
      </c>
      <c r="D173" s="49" t="e">
        <f aca="false">IF(AND(Filiale!D194="Krank",$D$5=1,OR(WEEKDAY($A173)=3,WEEKDAY($A173)=4,WEEKDAY($A173)=5,WEEKDAY($A173)=6,WEEKDAY($A173)=7,WEEKDAY($A173)=1)),"K / F ???",IF(AND(Filiale!D194="Krank",$D$5=2,OR(WEEKDAY($A173)=4,WEEKDAY($A173)=5,WEEKDAY($A173)=6,WEEKDAY($A173)=7,WEEKDAY($A173)=1)),"K / F ???",IF(AND(Filiale!D194="Krank",$D$5=3,OR(WEEKDAY($A173)=5,WEEKDAY($A173)=6,WEEKDAY($A173)=7,WEEKDAY($A173)=1)),"K / F ???",IF(AND(Filiale!D194="Krank",$D$5=4,OR(WEEKDAY($A173)=6,WEEKDAY($A173)=7,WEEKDAY($A173)=1)),"K / F ???",IF(AND(Filiale!D194="Krank",$D$5=5,OR(WEEKDAY($A173)=7,WEEKDAY($A173)=1)),"K / F ???",IF(AND(Filiale!D194="Krank",$D$5=6,WEEKDAY($A173)=1),"K / F ???",IF(AND(Filiale!D194="Krank",$B173=1),"K / F ???"," ")))))))</f>
        <v>#VALUE!</v>
      </c>
      <c r="E173" s="49" t="e">
        <f aca="false">IF(AND(Filiale!F194="Krank",$E$5=1,OR(WEEKDAY($A173)=3,WEEKDAY($A173)=4,WEEKDAY($A173)=5,WEEKDAY($A173)=6,WEEKDAY($A173)=7,WEEKDAY($A173)=1)),"K / F ???",IF(AND(Filiale!F194="Krank",$E$5=2,OR(WEEKDAY($A173)=4,WEEKDAY($A173)=5,WEEKDAY($A173)=6,WEEKDAY($A173)=7,WEEKDAY($A173)=1)),"K / F ???",IF(AND(Filiale!F194="Krank",$E$5=3,OR(WEEKDAY($A173)=5,WEEKDAY($A173)=6,WEEKDAY($A173)=7,WEEKDAY($A173)=1)),"K / F ???",IF(AND(Filiale!F194="Krank",$E$5=4,OR(WEEKDAY($A173)=6,WEEKDAY($A173)=7,WEEKDAY($A173)=1)),"K / F ???",IF(AND(Filiale!F194="Krank",$E$5=5,OR(WEEKDAY($A173)=7,WEEKDAY($A173)=1)),"K / F ???",IF(AND(Filiale!F194="Krank",$E$5=6,WEEKDAY($A173)=1),"K / F ???",IF(AND(Filiale!F194="Krank",$B173=1),"K / F ???"," ")))))))</f>
        <v>#VALUE!</v>
      </c>
    </row>
    <row r="174" customFormat="false" ht="12.75" hidden="false" customHeight="false" outlineLevel="0" collapsed="false">
      <c r="A174" s="44" t="e">
        <f aca="false">Filiale!A195</f>
        <v>#VALUE!</v>
      </c>
      <c r="B174" s="48" t="n">
        <f aca="false">IF(ISERROR(VLOOKUP($A174,Feiertage,1,FALSE()))=TRUE(),0,1)</f>
        <v>0</v>
      </c>
      <c r="C174" s="49" t="e">
        <f aca="false">IF(AND(Filiale!B195="Krank",$C$5=1,OR(WEEKDAY($A174)=3,WEEKDAY($A174)=4,WEEKDAY($A174)=5,WEEKDAY($A174)=6,WEEKDAY($A174)=7,WEEKDAY($A174)=1)),"K / F ???",IF(AND(Filiale!B195="Krank",$C$5=2,OR(WEEKDAY($A174)=4,WEEKDAY($A174)=5,WEEKDAY($A174)=6,WEEKDAY($A174)=7,WEEKDAY($A174)=1)),"K / F ???",IF(AND(Filiale!B195="Krank",$C$5=3,OR(WEEKDAY($A174)=5,WEEKDAY($A174)=6,WEEKDAY($A174)=7,WEEKDAY($A174)=1)),"K / F ???",IF(AND(Filiale!B195="Krank",$C$5=4,OR(WEEKDAY($A174)=6,WEEKDAY($A174)=7,WEEKDAY($A174)=1)),"K / F ???",IF(AND(Filiale!B195="Krank",$C$5=5,OR(WEEKDAY($A174)=7,WEEKDAY($A174)=1)),"K / F ???",IF(AND(Filiale!B195="Krank",$C$5=6,WEEKDAY($A174)=1),"K / F ???",IF(AND(Filiale!B195="Krank",$B174=1),"K / F ???"," ")))))))</f>
        <v>#VALUE!</v>
      </c>
      <c r="D174" s="49" t="e">
        <f aca="false">IF(AND(Filiale!D195="Krank",$D$5=1,OR(WEEKDAY($A174)=3,WEEKDAY($A174)=4,WEEKDAY($A174)=5,WEEKDAY($A174)=6,WEEKDAY($A174)=7,WEEKDAY($A174)=1)),"K / F ???",IF(AND(Filiale!D195="Krank",$D$5=2,OR(WEEKDAY($A174)=4,WEEKDAY($A174)=5,WEEKDAY($A174)=6,WEEKDAY($A174)=7,WEEKDAY($A174)=1)),"K / F ???",IF(AND(Filiale!D195="Krank",$D$5=3,OR(WEEKDAY($A174)=5,WEEKDAY($A174)=6,WEEKDAY($A174)=7,WEEKDAY($A174)=1)),"K / F ???",IF(AND(Filiale!D195="Krank",$D$5=4,OR(WEEKDAY($A174)=6,WEEKDAY($A174)=7,WEEKDAY($A174)=1)),"K / F ???",IF(AND(Filiale!D195="Krank",$D$5=5,OR(WEEKDAY($A174)=7,WEEKDAY($A174)=1)),"K / F ???",IF(AND(Filiale!D195="Krank",$D$5=6,WEEKDAY($A174)=1),"K / F ???",IF(AND(Filiale!D195="Krank",$B174=1),"K / F ???"," ")))))))</f>
        <v>#VALUE!</v>
      </c>
      <c r="E174" s="49" t="e">
        <f aca="false">IF(AND(Filiale!F195="Krank",$E$5=1,OR(WEEKDAY($A174)=3,WEEKDAY($A174)=4,WEEKDAY($A174)=5,WEEKDAY($A174)=6,WEEKDAY($A174)=7,WEEKDAY($A174)=1)),"K / F ???",IF(AND(Filiale!F195="Krank",$E$5=2,OR(WEEKDAY($A174)=4,WEEKDAY($A174)=5,WEEKDAY($A174)=6,WEEKDAY($A174)=7,WEEKDAY($A174)=1)),"K / F ???",IF(AND(Filiale!F195="Krank",$E$5=3,OR(WEEKDAY($A174)=5,WEEKDAY($A174)=6,WEEKDAY($A174)=7,WEEKDAY($A174)=1)),"K / F ???",IF(AND(Filiale!F195="Krank",$E$5=4,OR(WEEKDAY($A174)=6,WEEKDAY($A174)=7,WEEKDAY($A174)=1)),"K / F ???",IF(AND(Filiale!F195="Krank",$E$5=5,OR(WEEKDAY($A174)=7,WEEKDAY($A174)=1)),"K / F ???",IF(AND(Filiale!F195="Krank",$E$5=6,WEEKDAY($A174)=1),"K / F ???",IF(AND(Filiale!F195="Krank",$B174=1),"K / F ???"," ")))))))</f>
        <v>#VALUE!</v>
      </c>
    </row>
    <row r="175" customFormat="false" ht="12.75" hidden="false" customHeight="false" outlineLevel="0" collapsed="false">
      <c r="A175" s="44" t="e">
        <f aca="false">Filiale!A196</f>
        <v>#VALUE!</v>
      </c>
      <c r="B175" s="48" t="n">
        <f aca="false">IF(ISERROR(VLOOKUP($A175,Feiertage,1,FALSE()))=TRUE(),0,1)</f>
        <v>0</v>
      </c>
      <c r="C175" s="49" t="e">
        <f aca="false">IF(AND(Filiale!B196="Krank",$C$5=1,OR(WEEKDAY($A175)=3,WEEKDAY($A175)=4,WEEKDAY($A175)=5,WEEKDAY($A175)=6,WEEKDAY($A175)=7,WEEKDAY($A175)=1)),"K / F ???",IF(AND(Filiale!B196="Krank",$C$5=2,OR(WEEKDAY($A175)=4,WEEKDAY($A175)=5,WEEKDAY($A175)=6,WEEKDAY($A175)=7,WEEKDAY($A175)=1)),"K / F ???",IF(AND(Filiale!B196="Krank",$C$5=3,OR(WEEKDAY($A175)=5,WEEKDAY($A175)=6,WEEKDAY($A175)=7,WEEKDAY($A175)=1)),"K / F ???",IF(AND(Filiale!B196="Krank",$C$5=4,OR(WEEKDAY($A175)=6,WEEKDAY($A175)=7,WEEKDAY($A175)=1)),"K / F ???",IF(AND(Filiale!B196="Krank",$C$5=5,OR(WEEKDAY($A175)=7,WEEKDAY($A175)=1)),"K / F ???",IF(AND(Filiale!B196="Krank",$C$5=6,WEEKDAY($A175)=1),"K / F ???",IF(AND(Filiale!B196="Krank",$B175=1),"K / F ???"," ")))))))</f>
        <v>#VALUE!</v>
      </c>
      <c r="D175" s="49" t="e">
        <f aca="false">IF(AND(Filiale!D196="Krank",$D$5=1,OR(WEEKDAY($A175)=3,WEEKDAY($A175)=4,WEEKDAY($A175)=5,WEEKDAY($A175)=6,WEEKDAY($A175)=7,WEEKDAY($A175)=1)),"K / F ???",IF(AND(Filiale!D196="Krank",$D$5=2,OR(WEEKDAY($A175)=4,WEEKDAY($A175)=5,WEEKDAY($A175)=6,WEEKDAY($A175)=7,WEEKDAY($A175)=1)),"K / F ???",IF(AND(Filiale!D196="Krank",$D$5=3,OR(WEEKDAY($A175)=5,WEEKDAY($A175)=6,WEEKDAY($A175)=7,WEEKDAY($A175)=1)),"K / F ???",IF(AND(Filiale!D196="Krank",$D$5=4,OR(WEEKDAY($A175)=6,WEEKDAY($A175)=7,WEEKDAY($A175)=1)),"K / F ???",IF(AND(Filiale!D196="Krank",$D$5=5,OR(WEEKDAY($A175)=7,WEEKDAY($A175)=1)),"K / F ???",IF(AND(Filiale!D196="Krank",$D$5=6,WEEKDAY($A175)=1),"K / F ???",IF(AND(Filiale!D196="Krank",$B175=1),"K / F ???"," ")))))))</f>
        <v>#VALUE!</v>
      </c>
      <c r="E175" s="49" t="e">
        <f aca="false">IF(AND(Filiale!F196="Krank",$E$5=1,OR(WEEKDAY($A175)=3,WEEKDAY($A175)=4,WEEKDAY($A175)=5,WEEKDAY($A175)=6,WEEKDAY($A175)=7,WEEKDAY($A175)=1)),"K / F ???",IF(AND(Filiale!F196="Krank",$E$5=2,OR(WEEKDAY($A175)=4,WEEKDAY($A175)=5,WEEKDAY($A175)=6,WEEKDAY($A175)=7,WEEKDAY($A175)=1)),"K / F ???",IF(AND(Filiale!F196="Krank",$E$5=3,OR(WEEKDAY($A175)=5,WEEKDAY($A175)=6,WEEKDAY($A175)=7,WEEKDAY($A175)=1)),"K / F ???",IF(AND(Filiale!F196="Krank",$E$5=4,OR(WEEKDAY($A175)=6,WEEKDAY($A175)=7,WEEKDAY($A175)=1)),"K / F ???",IF(AND(Filiale!F196="Krank",$E$5=5,OR(WEEKDAY($A175)=7,WEEKDAY($A175)=1)),"K / F ???",IF(AND(Filiale!F196="Krank",$E$5=6,WEEKDAY($A175)=1),"K / F ???",IF(AND(Filiale!F196="Krank",$B175=1),"K / F ???"," ")))))))</f>
        <v>#VALUE!</v>
      </c>
    </row>
    <row r="176" customFormat="false" ht="12.75" hidden="false" customHeight="false" outlineLevel="0" collapsed="false">
      <c r="A176" s="44" t="e">
        <f aca="false">Filiale!A197</f>
        <v>#VALUE!</v>
      </c>
      <c r="B176" s="48" t="n">
        <f aca="false">IF(ISERROR(VLOOKUP($A176,Feiertage,1,FALSE()))=TRUE(),0,1)</f>
        <v>0</v>
      </c>
      <c r="C176" s="49" t="e">
        <f aca="false">IF(AND(Filiale!B197="Krank",$C$5=1,OR(WEEKDAY($A176)=3,WEEKDAY($A176)=4,WEEKDAY($A176)=5,WEEKDAY($A176)=6,WEEKDAY($A176)=7,WEEKDAY($A176)=1)),"K / F ???",IF(AND(Filiale!B197="Krank",$C$5=2,OR(WEEKDAY($A176)=4,WEEKDAY($A176)=5,WEEKDAY($A176)=6,WEEKDAY($A176)=7,WEEKDAY($A176)=1)),"K / F ???",IF(AND(Filiale!B197="Krank",$C$5=3,OR(WEEKDAY($A176)=5,WEEKDAY($A176)=6,WEEKDAY($A176)=7,WEEKDAY($A176)=1)),"K / F ???",IF(AND(Filiale!B197="Krank",$C$5=4,OR(WEEKDAY($A176)=6,WEEKDAY($A176)=7,WEEKDAY($A176)=1)),"K / F ???",IF(AND(Filiale!B197="Krank",$C$5=5,OR(WEEKDAY($A176)=7,WEEKDAY($A176)=1)),"K / F ???",IF(AND(Filiale!B197="Krank",$C$5=6,WEEKDAY($A176)=1),"K / F ???",IF(AND(Filiale!B197="Krank",$B176=1),"K / F ???"," ")))))))</f>
        <v>#VALUE!</v>
      </c>
      <c r="D176" s="49" t="e">
        <f aca="false">IF(AND(Filiale!D197="Krank",$D$5=1,OR(WEEKDAY($A176)=3,WEEKDAY($A176)=4,WEEKDAY($A176)=5,WEEKDAY($A176)=6,WEEKDAY($A176)=7,WEEKDAY($A176)=1)),"K / F ???",IF(AND(Filiale!D197="Krank",$D$5=2,OR(WEEKDAY($A176)=4,WEEKDAY($A176)=5,WEEKDAY($A176)=6,WEEKDAY($A176)=7,WEEKDAY($A176)=1)),"K / F ???",IF(AND(Filiale!D197="Krank",$D$5=3,OR(WEEKDAY($A176)=5,WEEKDAY($A176)=6,WEEKDAY($A176)=7,WEEKDAY($A176)=1)),"K / F ???",IF(AND(Filiale!D197="Krank",$D$5=4,OR(WEEKDAY($A176)=6,WEEKDAY($A176)=7,WEEKDAY($A176)=1)),"K / F ???",IF(AND(Filiale!D197="Krank",$D$5=5,OR(WEEKDAY($A176)=7,WEEKDAY($A176)=1)),"K / F ???",IF(AND(Filiale!D197="Krank",$D$5=6,WEEKDAY($A176)=1),"K / F ???",IF(AND(Filiale!D197="Krank",$B176=1),"K / F ???"," ")))))))</f>
        <v>#VALUE!</v>
      </c>
      <c r="E176" s="49" t="e">
        <f aca="false">IF(AND(Filiale!F197="Krank",$E$5=1,OR(WEEKDAY($A176)=3,WEEKDAY($A176)=4,WEEKDAY($A176)=5,WEEKDAY($A176)=6,WEEKDAY($A176)=7,WEEKDAY($A176)=1)),"K / F ???",IF(AND(Filiale!F197="Krank",$E$5=2,OR(WEEKDAY($A176)=4,WEEKDAY($A176)=5,WEEKDAY($A176)=6,WEEKDAY($A176)=7,WEEKDAY($A176)=1)),"K / F ???",IF(AND(Filiale!F197="Krank",$E$5=3,OR(WEEKDAY($A176)=5,WEEKDAY($A176)=6,WEEKDAY($A176)=7,WEEKDAY($A176)=1)),"K / F ???",IF(AND(Filiale!F197="Krank",$E$5=4,OR(WEEKDAY($A176)=6,WEEKDAY($A176)=7,WEEKDAY($A176)=1)),"K / F ???",IF(AND(Filiale!F197="Krank",$E$5=5,OR(WEEKDAY($A176)=7,WEEKDAY($A176)=1)),"K / F ???",IF(AND(Filiale!F197="Krank",$E$5=6,WEEKDAY($A176)=1),"K / F ???",IF(AND(Filiale!F197="Krank",$B176=1),"K / F ???"," ")))))))</f>
        <v>#VALUE!</v>
      </c>
    </row>
    <row r="177" customFormat="false" ht="12.75" hidden="false" customHeight="false" outlineLevel="0" collapsed="false">
      <c r="A177" s="44" t="e">
        <f aca="false">Filiale!A198</f>
        <v>#VALUE!</v>
      </c>
      <c r="B177" s="48" t="n">
        <f aca="false">IF(ISERROR(VLOOKUP($A177,Feiertage,1,FALSE()))=TRUE(),0,1)</f>
        <v>0</v>
      </c>
      <c r="C177" s="49" t="e">
        <f aca="false">IF(AND(Filiale!B198="Krank",$C$5=1,OR(WEEKDAY($A177)=3,WEEKDAY($A177)=4,WEEKDAY($A177)=5,WEEKDAY($A177)=6,WEEKDAY($A177)=7,WEEKDAY($A177)=1)),"K / F ???",IF(AND(Filiale!B198="Krank",$C$5=2,OR(WEEKDAY($A177)=4,WEEKDAY($A177)=5,WEEKDAY($A177)=6,WEEKDAY($A177)=7,WEEKDAY($A177)=1)),"K / F ???",IF(AND(Filiale!B198="Krank",$C$5=3,OR(WEEKDAY($A177)=5,WEEKDAY($A177)=6,WEEKDAY($A177)=7,WEEKDAY($A177)=1)),"K / F ???",IF(AND(Filiale!B198="Krank",$C$5=4,OR(WEEKDAY($A177)=6,WEEKDAY($A177)=7,WEEKDAY($A177)=1)),"K / F ???",IF(AND(Filiale!B198="Krank",$C$5=5,OR(WEEKDAY($A177)=7,WEEKDAY($A177)=1)),"K / F ???",IF(AND(Filiale!B198="Krank",$C$5=6,WEEKDAY($A177)=1),"K / F ???",IF(AND(Filiale!B198="Krank",$B177=1),"K / F ???"," ")))))))</f>
        <v>#VALUE!</v>
      </c>
      <c r="D177" s="49" t="e">
        <f aca="false">IF(AND(Filiale!D198="Krank",$D$5=1,OR(WEEKDAY($A177)=3,WEEKDAY($A177)=4,WEEKDAY($A177)=5,WEEKDAY($A177)=6,WEEKDAY($A177)=7,WEEKDAY($A177)=1)),"K / F ???",IF(AND(Filiale!D198="Krank",$D$5=2,OR(WEEKDAY($A177)=4,WEEKDAY($A177)=5,WEEKDAY($A177)=6,WEEKDAY($A177)=7,WEEKDAY($A177)=1)),"K / F ???",IF(AND(Filiale!D198="Krank",$D$5=3,OR(WEEKDAY($A177)=5,WEEKDAY($A177)=6,WEEKDAY($A177)=7,WEEKDAY($A177)=1)),"K / F ???",IF(AND(Filiale!D198="Krank",$D$5=4,OR(WEEKDAY($A177)=6,WEEKDAY($A177)=7,WEEKDAY($A177)=1)),"K / F ???",IF(AND(Filiale!D198="Krank",$D$5=5,OR(WEEKDAY($A177)=7,WEEKDAY($A177)=1)),"K / F ???",IF(AND(Filiale!D198="Krank",$D$5=6,WEEKDAY($A177)=1),"K / F ???",IF(AND(Filiale!D198="Krank",$B177=1),"K / F ???"," ")))))))</f>
        <v>#VALUE!</v>
      </c>
      <c r="E177" s="49" t="e">
        <f aca="false">IF(AND(Filiale!F198="Krank",$E$5=1,OR(WEEKDAY($A177)=3,WEEKDAY($A177)=4,WEEKDAY($A177)=5,WEEKDAY($A177)=6,WEEKDAY($A177)=7,WEEKDAY($A177)=1)),"K / F ???",IF(AND(Filiale!F198="Krank",$E$5=2,OR(WEEKDAY($A177)=4,WEEKDAY($A177)=5,WEEKDAY($A177)=6,WEEKDAY($A177)=7,WEEKDAY($A177)=1)),"K / F ???",IF(AND(Filiale!F198="Krank",$E$5=3,OR(WEEKDAY($A177)=5,WEEKDAY($A177)=6,WEEKDAY($A177)=7,WEEKDAY($A177)=1)),"K / F ???",IF(AND(Filiale!F198="Krank",$E$5=4,OR(WEEKDAY($A177)=6,WEEKDAY($A177)=7,WEEKDAY($A177)=1)),"K / F ???",IF(AND(Filiale!F198="Krank",$E$5=5,OR(WEEKDAY($A177)=7,WEEKDAY($A177)=1)),"K / F ???",IF(AND(Filiale!F198="Krank",$E$5=6,WEEKDAY($A177)=1),"K / F ???",IF(AND(Filiale!F198="Krank",$B177=1),"K / F ???"," ")))))))</f>
        <v>#VALUE!</v>
      </c>
    </row>
    <row r="178" customFormat="false" ht="12.75" hidden="false" customHeight="false" outlineLevel="0" collapsed="false">
      <c r="A178" s="44" t="e">
        <f aca="false">Filiale!A199</f>
        <v>#VALUE!</v>
      </c>
      <c r="B178" s="48" t="n">
        <f aca="false">IF(ISERROR(VLOOKUP($A178,Feiertage,1,FALSE()))=TRUE(),0,1)</f>
        <v>0</v>
      </c>
      <c r="C178" s="49" t="e">
        <f aca="false">IF(AND(Filiale!B199="Krank",$C$5=1,OR(WEEKDAY($A178)=3,WEEKDAY($A178)=4,WEEKDAY($A178)=5,WEEKDAY($A178)=6,WEEKDAY($A178)=7,WEEKDAY($A178)=1)),"K / F ???",IF(AND(Filiale!B199="Krank",$C$5=2,OR(WEEKDAY($A178)=4,WEEKDAY($A178)=5,WEEKDAY($A178)=6,WEEKDAY($A178)=7,WEEKDAY($A178)=1)),"K / F ???",IF(AND(Filiale!B199="Krank",$C$5=3,OR(WEEKDAY($A178)=5,WEEKDAY($A178)=6,WEEKDAY($A178)=7,WEEKDAY($A178)=1)),"K / F ???",IF(AND(Filiale!B199="Krank",$C$5=4,OR(WEEKDAY($A178)=6,WEEKDAY($A178)=7,WEEKDAY($A178)=1)),"K / F ???",IF(AND(Filiale!B199="Krank",$C$5=5,OR(WEEKDAY($A178)=7,WEEKDAY($A178)=1)),"K / F ???",IF(AND(Filiale!B199="Krank",$C$5=6,WEEKDAY($A178)=1),"K / F ???",IF(AND(Filiale!B199="Krank",$B178=1),"K / F ???"," ")))))))</f>
        <v>#VALUE!</v>
      </c>
      <c r="D178" s="49" t="e">
        <f aca="false">IF(AND(Filiale!D199="Krank",$D$5=1,OR(WEEKDAY($A178)=3,WEEKDAY($A178)=4,WEEKDAY($A178)=5,WEEKDAY($A178)=6,WEEKDAY($A178)=7,WEEKDAY($A178)=1)),"K / F ???",IF(AND(Filiale!D199="Krank",$D$5=2,OR(WEEKDAY($A178)=4,WEEKDAY($A178)=5,WEEKDAY($A178)=6,WEEKDAY($A178)=7,WEEKDAY($A178)=1)),"K / F ???",IF(AND(Filiale!D199="Krank",$D$5=3,OR(WEEKDAY($A178)=5,WEEKDAY($A178)=6,WEEKDAY($A178)=7,WEEKDAY($A178)=1)),"K / F ???",IF(AND(Filiale!D199="Krank",$D$5=4,OR(WEEKDAY($A178)=6,WEEKDAY($A178)=7,WEEKDAY($A178)=1)),"K / F ???",IF(AND(Filiale!D199="Krank",$D$5=5,OR(WEEKDAY($A178)=7,WEEKDAY($A178)=1)),"K / F ???",IF(AND(Filiale!D199="Krank",$D$5=6,WEEKDAY($A178)=1),"K / F ???",IF(AND(Filiale!D199="Krank",$B178=1),"K / F ???"," ")))))))</f>
        <v>#VALUE!</v>
      </c>
      <c r="E178" s="49" t="e">
        <f aca="false">IF(AND(Filiale!F199="Krank",$E$5=1,OR(WEEKDAY($A178)=3,WEEKDAY($A178)=4,WEEKDAY($A178)=5,WEEKDAY($A178)=6,WEEKDAY($A178)=7,WEEKDAY($A178)=1)),"K / F ???",IF(AND(Filiale!F199="Krank",$E$5=2,OR(WEEKDAY($A178)=4,WEEKDAY($A178)=5,WEEKDAY($A178)=6,WEEKDAY($A178)=7,WEEKDAY($A178)=1)),"K / F ???",IF(AND(Filiale!F199="Krank",$E$5=3,OR(WEEKDAY($A178)=5,WEEKDAY($A178)=6,WEEKDAY($A178)=7,WEEKDAY($A178)=1)),"K / F ???",IF(AND(Filiale!F199="Krank",$E$5=4,OR(WEEKDAY($A178)=6,WEEKDAY($A178)=7,WEEKDAY($A178)=1)),"K / F ???",IF(AND(Filiale!F199="Krank",$E$5=5,OR(WEEKDAY($A178)=7,WEEKDAY($A178)=1)),"K / F ???",IF(AND(Filiale!F199="Krank",$E$5=6,WEEKDAY($A178)=1),"K / F ???",IF(AND(Filiale!F199="Krank",$B178=1),"K / F ???"," ")))))))</f>
        <v>#VALUE!</v>
      </c>
    </row>
    <row r="179" customFormat="false" ht="12.75" hidden="false" customHeight="false" outlineLevel="0" collapsed="false">
      <c r="A179" s="44" t="e">
        <f aca="false">Filiale!A200</f>
        <v>#VALUE!</v>
      </c>
      <c r="B179" s="48" t="n">
        <f aca="false">IF(ISERROR(VLOOKUP($A179,Feiertage,1,FALSE()))=TRUE(),0,1)</f>
        <v>0</v>
      </c>
      <c r="C179" s="49" t="e">
        <f aca="false">IF(AND(Filiale!B200="Krank",$C$5=1,OR(WEEKDAY($A179)=3,WEEKDAY($A179)=4,WEEKDAY($A179)=5,WEEKDAY($A179)=6,WEEKDAY($A179)=7,WEEKDAY($A179)=1)),"K / F ???",IF(AND(Filiale!B200="Krank",$C$5=2,OR(WEEKDAY($A179)=4,WEEKDAY($A179)=5,WEEKDAY($A179)=6,WEEKDAY($A179)=7,WEEKDAY($A179)=1)),"K / F ???",IF(AND(Filiale!B200="Krank",$C$5=3,OR(WEEKDAY($A179)=5,WEEKDAY($A179)=6,WEEKDAY($A179)=7,WEEKDAY($A179)=1)),"K / F ???",IF(AND(Filiale!B200="Krank",$C$5=4,OR(WEEKDAY($A179)=6,WEEKDAY($A179)=7,WEEKDAY($A179)=1)),"K / F ???",IF(AND(Filiale!B200="Krank",$C$5=5,OR(WEEKDAY($A179)=7,WEEKDAY($A179)=1)),"K / F ???",IF(AND(Filiale!B200="Krank",$C$5=6,WEEKDAY($A179)=1),"K / F ???",IF(AND(Filiale!B200="Krank",$B179=1),"K / F ???"," ")))))))</f>
        <v>#VALUE!</v>
      </c>
      <c r="D179" s="49" t="e">
        <f aca="false">IF(AND(Filiale!D200="Krank",$D$5=1,OR(WEEKDAY($A179)=3,WEEKDAY($A179)=4,WEEKDAY($A179)=5,WEEKDAY($A179)=6,WEEKDAY($A179)=7,WEEKDAY($A179)=1)),"K / F ???",IF(AND(Filiale!D200="Krank",$D$5=2,OR(WEEKDAY($A179)=4,WEEKDAY($A179)=5,WEEKDAY($A179)=6,WEEKDAY($A179)=7,WEEKDAY($A179)=1)),"K / F ???",IF(AND(Filiale!D200="Krank",$D$5=3,OR(WEEKDAY($A179)=5,WEEKDAY($A179)=6,WEEKDAY($A179)=7,WEEKDAY($A179)=1)),"K / F ???",IF(AND(Filiale!D200="Krank",$D$5=4,OR(WEEKDAY($A179)=6,WEEKDAY($A179)=7,WEEKDAY($A179)=1)),"K / F ???",IF(AND(Filiale!D200="Krank",$D$5=5,OR(WEEKDAY($A179)=7,WEEKDAY($A179)=1)),"K / F ???",IF(AND(Filiale!D200="Krank",$D$5=6,WEEKDAY($A179)=1),"K / F ???",IF(AND(Filiale!D200="Krank",$B179=1),"K / F ???"," ")))))))</f>
        <v>#VALUE!</v>
      </c>
      <c r="E179" s="49" t="e">
        <f aca="false">IF(AND(Filiale!F200="Krank",$E$5=1,OR(WEEKDAY($A179)=3,WEEKDAY($A179)=4,WEEKDAY($A179)=5,WEEKDAY($A179)=6,WEEKDAY($A179)=7,WEEKDAY($A179)=1)),"K / F ???",IF(AND(Filiale!F200="Krank",$E$5=2,OR(WEEKDAY($A179)=4,WEEKDAY($A179)=5,WEEKDAY($A179)=6,WEEKDAY($A179)=7,WEEKDAY($A179)=1)),"K / F ???",IF(AND(Filiale!F200="Krank",$E$5=3,OR(WEEKDAY($A179)=5,WEEKDAY($A179)=6,WEEKDAY($A179)=7,WEEKDAY($A179)=1)),"K / F ???",IF(AND(Filiale!F200="Krank",$E$5=4,OR(WEEKDAY($A179)=6,WEEKDAY($A179)=7,WEEKDAY($A179)=1)),"K / F ???",IF(AND(Filiale!F200="Krank",$E$5=5,OR(WEEKDAY($A179)=7,WEEKDAY($A179)=1)),"K / F ???",IF(AND(Filiale!F200="Krank",$E$5=6,WEEKDAY($A179)=1),"K / F ???",IF(AND(Filiale!F200="Krank",$B179=1),"K / F ???"," ")))))))</f>
        <v>#VALUE!</v>
      </c>
    </row>
    <row r="180" customFormat="false" ht="12.75" hidden="false" customHeight="false" outlineLevel="0" collapsed="false">
      <c r="A180" s="44" t="e">
        <f aca="false">Filiale!A201</f>
        <v>#VALUE!</v>
      </c>
      <c r="B180" s="48" t="n">
        <f aca="false">IF(ISERROR(VLOOKUP($A180,Feiertage,1,FALSE()))=TRUE(),0,1)</f>
        <v>0</v>
      </c>
      <c r="C180" s="49" t="e">
        <f aca="false">IF(AND(Filiale!B201="Krank",$C$5=1,OR(WEEKDAY($A180)=3,WEEKDAY($A180)=4,WEEKDAY($A180)=5,WEEKDAY($A180)=6,WEEKDAY($A180)=7,WEEKDAY($A180)=1)),"K / F ???",IF(AND(Filiale!B201="Krank",$C$5=2,OR(WEEKDAY($A180)=4,WEEKDAY($A180)=5,WEEKDAY($A180)=6,WEEKDAY($A180)=7,WEEKDAY($A180)=1)),"K / F ???",IF(AND(Filiale!B201="Krank",$C$5=3,OR(WEEKDAY($A180)=5,WEEKDAY($A180)=6,WEEKDAY($A180)=7,WEEKDAY($A180)=1)),"K / F ???",IF(AND(Filiale!B201="Krank",$C$5=4,OR(WEEKDAY($A180)=6,WEEKDAY($A180)=7,WEEKDAY($A180)=1)),"K / F ???",IF(AND(Filiale!B201="Krank",$C$5=5,OR(WEEKDAY($A180)=7,WEEKDAY($A180)=1)),"K / F ???",IF(AND(Filiale!B201="Krank",$C$5=6,WEEKDAY($A180)=1),"K / F ???",IF(AND(Filiale!B201="Krank",$B180=1),"K / F ???"," ")))))))</f>
        <v>#VALUE!</v>
      </c>
      <c r="D180" s="49" t="e">
        <f aca="false">IF(AND(Filiale!D201="Krank",$D$5=1,OR(WEEKDAY($A180)=3,WEEKDAY($A180)=4,WEEKDAY($A180)=5,WEEKDAY($A180)=6,WEEKDAY($A180)=7,WEEKDAY($A180)=1)),"K / F ???",IF(AND(Filiale!D201="Krank",$D$5=2,OR(WEEKDAY($A180)=4,WEEKDAY($A180)=5,WEEKDAY($A180)=6,WEEKDAY($A180)=7,WEEKDAY($A180)=1)),"K / F ???",IF(AND(Filiale!D201="Krank",$D$5=3,OR(WEEKDAY($A180)=5,WEEKDAY($A180)=6,WEEKDAY($A180)=7,WEEKDAY($A180)=1)),"K / F ???",IF(AND(Filiale!D201="Krank",$D$5=4,OR(WEEKDAY($A180)=6,WEEKDAY($A180)=7,WEEKDAY($A180)=1)),"K / F ???",IF(AND(Filiale!D201="Krank",$D$5=5,OR(WEEKDAY($A180)=7,WEEKDAY($A180)=1)),"K / F ???",IF(AND(Filiale!D201="Krank",$D$5=6,WEEKDAY($A180)=1),"K / F ???",IF(AND(Filiale!D201="Krank",$B180=1),"K / F ???"," ")))))))</f>
        <v>#VALUE!</v>
      </c>
      <c r="E180" s="49" t="e">
        <f aca="false">IF(AND(Filiale!F201="Krank",$E$5=1,OR(WEEKDAY($A180)=3,WEEKDAY($A180)=4,WEEKDAY($A180)=5,WEEKDAY($A180)=6,WEEKDAY($A180)=7,WEEKDAY($A180)=1)),"K / F ???",IF(AND(Filiale!F201="Krank",$E$5=2,OR(WEEKDAY($A180)=4,WEEKDAY($A180)=5,WEEKDAY($A180)=6,WEEKDAY($A180)=7,WEEKDAY($A180)=1)),"K / F ???",IF(AND(Filiale!F201="Krank",$E$5=3,OR(WEEKDAY($A180)=5,WEEKDAY($A180)=6,WEEKDAY($A180)=7,WEEKDAY($A180)=1)),"K / F ???",IF(AND(Filiale!F201="Krank",$E$5=4,OR(WEEKDAY($A180)=6,WEEKDAY($A180)=7,WEEKDAY($A180)=1)),"K / F ???",IF(AND(Filiale!F201="Krank",$E$5=5,OR(WEEKDAY($A180)=7,WEEKDAY($A180)=1)),"K / F ???",IF(AND(Filiale!F201="Krank",$E$5=6,WEEKDAY($A180)=1),"K / F ???",IF(AND(Filiale!F201="Krank",$B180=1),"K / F ???"," ")))))))</f>
        <v>#VALUE!</v>
      </c>
    </row>
    <row r="181" customFormat="false" ht="12.75" hidden="false" customHeight="false" outlineLevel="0" collapsed="false">
      <c r="A181" s="44" t="e">
        <f aca="false">Filiale!A202</f>
        <v>#VALUE!</v>
      </c>
      <c r="B181" s="48" t="n">
        <f aca="false">IF(ISERROR(VLOOKUP($A181,Feiertage,1,FALSE()))=TRUE(),0,1)</f>
        <v>0</v>
      </c>
      <c r="C181" s="49" t="e">
        <f aca="false">IF(AND(Filiale!B202="Krank",$C$5=1,OR(WEEKDAY($A181)=3,WEEKDAY($A181)=4,WEEKDAY($A181)=5,WEEKDAY($A181)=6,WEEKDAY($A181)=7,WEEKDAY($A181)=1)),"K / F ???",IF(AND(Filiale!B202="Krank",$C$5=2,OR(WEEKDAY($A181)=4,WEEKDAY($A181)=5,WEEKDAY($A181)=6,WEEKDAY($A181)=7,WEEKDAY($A181)=1)),"K / F ???",IF(AND(Filiale!B202="Krank",$C$5=3,OR(WEEKDAY($A181)=5,WEEKDAY($A181)=6,WEEKDAY($A181)=7,WEEKDAY($A181)=1)),"K / F ???",IF(AND(Filiale!B202="Krank",$C$5=4,OR(WEEKDAY($A181)=6,WEEKDAY($A181)=7,WEEKDAY($A181)=1)),"K / F ???",IF(AND(Filiale!B202="Krank",$C$5=5,OR(WEEKDAY($A181)=7,WEEKDAY($A181)=1)),"K / F ???",IF(AND(Filiale!B202="Krank",$C$5=6,WEEKDAY($A181)=1),"K / F ???",IF(AND(Filiale!B202="Krank",$B181=1),"K / F ???"," ")))))))</f>
        <v>#VALUE!</v>
      </c>
      <c r="D181" s="49" t="e">
        <f aca="false">IF(AND(Filiale!D202="Krank",$D$5=1,OR(WEEKDAY($A181)=3,WEEKDAY($A181)=4,WEEKDAY($A181)=5,WEEKDAY($A181)=6,WEEKDAY($A181)=7,WEEKDAY($A181)=1)),"K / F ???",IF(AND(Filiale!D202="Krank",$D$5=2,OR(WEEKDAY($A181)=4,WEEKDAY($A181)=5,WEEKDAY($A181)=6,WEEKDAY($A181)=7,WEEKDAY($A181)=1)),"K / F ???",IF(AND(Filiale!D202="Krank",$D$5=3,OR(WEEKDAY($A181)=5,WEEKDAY($A181)=6,WEEKDAY($A181)=7,WEEKDAY($A181)=1)),"K / F ???",IF(AND(Filiale!D202="Krank",$D$5=4,OR(WEEKDAY($A181)=6,WEEKDAY($A181)=7,WEEKDAY($A181)=1)),"K / F ???",IF(AND(Filiale!D202="Krank",$D$5=5,OR(WEEKDAY($A181)=7,WEEKDAY($A181)=1)),"K / F ???",IF(AND(Filiale!D202="Krank",$D$5=6,WEEKDAY($A181)=1),"K / F ???",IF(AND(Filiale!D202="Krank",$B181=1),"K / F ???"," ")))))))</f>
        <v>#VALUE!</v>
      </c>
      <c r="E181" s="49" t="e">
        <f aca="false">IF(AND(Filiale!F202="Krank",$E$5=1,OR(WEEKDAY($A181)=3,WEEKDAY($A181)=4,WEEKDAY($A181)=5,WEEKDAY($A181)=6,WEEKDAY($A181)=7,WEEKDAY($A181)=1)),"K / F ???",IF(AND(Filiale!F202="Krank",$E$5=2,OR(WEEKDAY($A181)=4,WEEKDAY($A181)=5,WEEKDAY($A181)=6,WEEKDAY($A181)=7,WEEKDAY($A181)=1)),"K / F ???",IF(AND(Filiale!F202="Krank",$E$5=3,OR(WEEKDAY($A181)=5,WEEKDAY($A181)=6,WEEKDAY($A181)=7,WEEKDAY($A181)=1)),"K / F ???",IF(AND(Filiale!F202="Krank",$E$5=4,OR(WEEKDAY($A181)=6,WEEKDAY($A181)=7,WEEKDAY($A181)=1)),"K / F ???",IF(AND(Filiale!F202="Krank",$E$5=5,OR(WEEKDAY($A181)=7,WEEKDAY($A181)=1)),"K / F ???",IF(AND(Filiale!F202="Krank",$E$5=6,WEEKDAY($A181)=1),"K / F ???",IF(AND(Filiale!F202="Krank",$B181=1),"K / F ???"," ")))))))</f>
        <v>#VALUE!</v>
      </c>
    </row>
    <row r="182" customFormat="false" ht="12.75" hidden="false" customHeight="false" outlineLevel="0" collapsed="false">
      <c r="A182" s="44" t="e">
        <f aca="false">Filiale!A203</f>
        <v>#VALUE!</v>
      </c>
      <c r="B182" s="48" t="n">
        <f aca="false">IF(ISERROR(VLOOKUP($A182,Feiertage,1,FALSE()))=TRUE(),0,1)</f>
        <v>0</v>
      </c>
      <c r="C182" s="49" t="e">
        <f aca="false">IF(AND(Filiale!B203="Krank",$C$5=1,OR(WEEKDAY($A182)=3,WEEKDAY($A182)=4,WEEKDAY($A182)=5,WEEKDAY($A182)=6,WEEKDAY($A182)=7,WEEKDAY($A182)=1)),"K / F ???",IF(AND(Filiale!B203="Krank",$C$5=2,OR(WEEKDAY($A182)=4,WEEKDAY($A182)=5,WEEKDAY($A182)=6,WEEKDAY($A182)=7,WEEKDAY($A182)=1)),"K / F ???",IF(AND(Filiale!B203="Krank",$C$5=3,OR(WEEKDAY($A182)=5,WEEKDAY($A182)=6,WEEKDAY($A182)=7,WEEKDAY($A182)=1)),"K / F ???",IF(AND(Filiale!B203="Krank",$C$5=4,OR(WEEKDAY($A182)=6,WEEKDAY($A182)=7,WEEKDAY($A182)=1)),"K / F ???",IF(AND(Filiale!B203="Krank",$C$5=5,OR(WEEKDAY($A182)=7,WEEKDAY($A182)=1)),"K / F ???",IF(AND(Filiale!B203="Krank",$C$5=6,WEEKDAY($A182)=1),"K / F ???",IF(AND(Filiale!B203="Krank",$B182=1),"K / F ???"," ")))))))</f>
        <v>#VALUE!</v>
      </c>
      <c r="D182" s="49" t="e">
        <f aca="false">IF(AND(Filiale!D203="Krank",$D$5=1,OR(WEEKDAY($A182)=3,WEEKDAY($A182)=4,WEEKDAY($A182)=5,WEEKDAY($A182)=6,WEEKDAY($A182)=7,WEEKDAY($A182)=1)),"K / F ???",IF(AND(Filiale!D203="Krank",$D$5=2,OR(WEEKDAY($A182)=4,WEEKDAY($A182)=5,WEEKDAY($A182)=6,WEEKDAY($A182)=7,WEEKDAY($A182)=1)),"K / F ???",IF(AND(Filiale!D203="Krank",$D$5=3,OR(WEEKDAY($A182)=5,WEEKDAY($A182)=6,WEEKDAY($A182)=7,WEEKDAY($A182)=1)),"K / F ???",IF(AND(Filiale!D203="Krank",$D$5=4,OR(WEEKDAY($A182)=6,WEEKDAY($A182)=7,WEEKDAY($A182)=1)),"K / F ???",IF(AND(Filiale!D203="Krank",$D$5=5,OR(WEEKDAY($A182)=7,WEEKDAY($A182)=1)),"K / F ???",IF(AND(Filiale!D203="Krank",$D$5=6,WEEKDAY($A182)=1),"K / F ???",IF(AND(Filiale!D203="Krank",$B182=1),"K / F ???"," ")))))))</f>
        <v>#VALUE!</v>
      </c>
      <c r="E182" s="49" t="e">
        <f aca="false">IF(AND(Filiale!F203="Krank",$E$5=1,OR(WEEKDAY($A182)=3,WEEKDAY($A182)=4,WEEKDAY($A182)=5,WEEKDAY($A182)=6,WEEKDAY($A182)=7,WEEKDAY($A182)=1)),"K / F ???",IF(AND(Filiale!F203="Krank",$E$5=2,OR(WEEKDAY($A182)=4,WEEKDAY($A182)=5,WEEKDAY($A182)=6,WEEKDAY($A182)=7,WEEKDAY($A182)=1)),"K / F ???",IF(AND(Filiale!F203="Krank",$E$5=3,OR(WEEKDAY($A182)=5,WEEKDAY($A182)=6,WEEKDAY($A182)=7,WEEKDAY($A182)=1)),"K / F ???",IF(AND(Filiale!F203="Krank",$E$5=4,OR(WEEKDAY($A182)=6,WEEKDAY($A182)=7,WEEKDAY($A182)=1)),"K / F ???",IF(AND(Filiale!F203="Krank",$E$5=5,OR(WEEKDAY($A182)=7,WEEKDAY($A182)=1)),"K / F ???",IF(AND(Filiale!F203="Krank",$E$5=6,WEEKDAY($A182)=1),"K / F ???",IF(AND(Filiale!F203="Krank",$B182=1),"K / F ???"," ")))))))</f>
        <v>#VALUE!</v>
      </c>
    </row>
    <row r="183" customFormat="false" ht="12.75" hidden="false" customHeight="false" outlineLevel="0" collapsed="false">
      <c r="A183" s="44" t="e">
        <f aca="false">Filiale!A204</f>
        <v>#VALUE!</v>
      </c>
      <c r="B183" s="48" t="n">
        <f aca="false">IF(ISERROR(VLOOKUP($A183,Feiertage,1,FALSE()))=TRUE(),0,1)</f>
        <v>0</v>
      </c>
      <c r="C183" s="49" t="e">
        <f aca="false">IF(AND(Filiale!B204="Krank",$C$5=1,OR(WEEKDAY($A183)=3,WEEKDAY($A183)=4,WEEKDAY($A183)=5,WEEKDAY($A183)=6,WEEKDAY($A183)=7,WEEKDAY($A183)=1)),"K / F ???",IF(AND(Filiale!B204="Krank",$C$5=2,OR(WEEKDAY($A183)=4,WEEKDAY($A183)=5,WEEKDAY($A183)=6,WEEKDAY($A183)=7,WEEKDAY($A183)=1)),"K / F ???",IF(AND(Filiale!B204="Krank",$C$5=3,OR(WEEKDAY($A183)=5,WEEKDAY($A183)=6,WEEKDAY($A183)=7,WEEKDAY($A183)=1)),"K / F ???",IF(AND(Filiale!B204="Krank",$C$5=4,OR(WEEKDAY($A183)=6,WEEKDAY($A183)=7,WEEKDAY($A183)=1)),"K / F ???",IF(AND(Filiale!B204="Krank",$C$5=5,OR(WEEKDAY($A183)=7,WEEKDAY($A183)=1)),"K / F ???",IF(AND(Filiale!B204="Krank",$C$5=6,WEEKDAY($A183)=1),"K / F ???",IF(AND(Filiale!B204="Krank",$B183=1),"K / F ???"," ")))))))</f>
        <v>#VALUE!</v>
      </c>
      <c r="D183" s="49" t="e">
        <f aca="false">IF(AND(Filiale!D204="Krank",$D$5=1,OR(WEEKDAY($A183)=3,WEEKDAY($A183)=4,WEEKDAY($A183)=5,WEEKDAY($A183)=6,WEEKDAY($A183)=7,WEEKDAY($A183)=1)),"K / F ???",IF(AND(Filiale!D204="Krank",$D$5=2,OR(WEEKDAY($A183)=4,WEEKDAY($A183)=5,WEEKDAY($A183)=6,WEEKDAY($A183)=7,WEEKDAY($A183)=1)),"K / F ???",IF(AND(Filiale!D204="Krank",$D$5=3,OR(WEEKDAY($A183)=5,WEEKDAY($A183)=6,WEEKDAY($A183)=7,WEEKDAY($A183)=1)),"K / F ???",IF(AND(Filiale!D204="Krank",$D$5=4,OR(WEEKDAY($A183)=6,WEEKDAY($A183)=7,WEEKDAY($A183)=1)),"K / F ???",IF(AND(Filiale!D204="Krank",$D$5=5,OR(WEEKDAY($A183)=7,WEEKDAY($A183)=1)),"K / F ???",IF(AND(Filiale!D204="Krank",$D$5=6,WEEKDAY($A183)=1),"K / F ???",IF(AND(Filiale!D204="Krank",$B183=1),"K / F ???"," ")))))))</f>
        <v>#VALUE!</v>
      </c>
      <c r="E183" s="49" t="e">
        <f aca="false">IF(AND(Filiale!F204="Krank",$E$5=1,OR(WEEKDAY($A183)=3,WEEKDAY($A183)=4,WEEKDAY($A183)=5,WEEKDAY($A183)=6,WEEKDAY($A183)=7,WEEKDAY($A183)=1)),"K / F ???",IF(AND(Filiale!F204="Krank",$E$5=2,OR(WEEKDAY($A183)=4,WEEKDAY($A183)=5,WEEKDAY($A183)=6,WEEKDAY($A183)=7,WEEKDAY($A183)=1)),"K / F ???",IF(AND(Filiale!F204="Krank",$E$5=3,OR(WEEKDAY($A183)=5,WEEKDAY($A183)=6,WEEKDAY($A183)=7,WEEKDAY($A183)=1)),"K / F ???",IF(AND(Filiale!F204="Krank",$E$5=4,OR(WEEKDAY($A183)=6,WEEKDAY($A183)=7,WEEKDAY($A183)=1)),"K / F ???",IF(AND(Filiale!F204="Krank",$E$5=5,OR(WEEKDAY($A183)=7,WEEKDAY($A183)=1)),"K / F ???",IF(AND(Filiale!F204="Krank",$E$5=6,WEEKDAY($A183)=1),"K / F ???",IF(AND(Filiale!F204="Krank",$B183=1),"K / F ???"," ")))))))</f>
        <v>#VALUE!</v>
      </c>
    </row>
    <row r="184" customFormat="false" ht="12.75" hidden="false" customHeight="false" outlineLevel="0" collapsed="false">
      <c r="A184" s="44" t="e">
        <f aca="false">Filiale!A205</f>
        <v>#VALUE!</v>
      </c>
      <c r="B184" s="48" t="n">
        <f aca="false">IF(ISERROR(VLOOKUP($A184,Feiertage,1,FALSE()))=TRUE(),0,1)</f>
        <v>0</v>
      </c>
      <c r="C184" s="49" t="e">
        <f aca="false">IF(AND(Filiale!B205="Krank",$C$5=1,OR(WEEKDAY($A184)=3,WEEKDAY($A184)=4,WEEKDAY($A184)=5,WEEKDAY($A184)=6,WEEKDAY($A184)=7,WEEKDAY($A184)=1)),"K / F ???",IF(AND(Filiale!B205="Krank",$C$5=2,OR(WEEKDAY($A184)=4,WEEKDAY($A184)=5,WEEKDAY($A184)=6,WEEKDAY($A184)=7,WEEKDAY($A184)=1)),"K / F ???",IF(AND(Filiale!B205="Krank",$C$5=3,OR(WEEKDAY($A184)=5,WEEKDAY($A184)=6,WEEKDAY($A184)=7,WEEKDAY($A184)=1)),"K / F ???",IF(AND(Filiale!B205="Krank",$C$5=4,OR(WEEKDAY($A184)=6,WEEKDAY($A184)=7,WEEKDAY($A184)=1)),"K / F ???",IF(AND(Filiale!B205="Krank",$C$5=5,OR(WEEKDAY($A184)=7,WEEKDAY($A184)=1)),"K / F ???",IF(AND(Filiale!B205="Krank",$C$5=6,WEEKDAY($A184)=1),"K / F ???",IF(AND(Filiale!B205="Krank",$B184=1),"K / F ???"," ")))))))</f>
        <v>#VALUE!</v>
      </c>
      <c r="D184" s="49" t="e">
        <f aca="false">IF(AND(Filiale!D205="Krank",$D$5=1,OR(WEEKDAY($A184)=3,WEEKDAY($A184)=4,WEEKDAY($A184)=5,WEEKDAY($A184)=6,WEEKDAY($A184)=7,WEEKDAY($A184)=1)),"K / F ???",IF(AND(Filiale!D205="Krank",$D$5=2,OR(WEEKDAY($A184)=4,WEEKDAY($A184)=5,WEEKDAY($A184)=6,WEEKDAY($A184)=7,WEEKDAY($A184)=1)),"K / F ???",IF(AND(Filiale!D205="Krank",$D$5=3,OR(WEEKDAY($A184)=5,WEEKDAY($A184)=6,WEEKDAY($A184)=7,WEEKDAY($A184)=1)),"K / F ???",IF(AND(Filiale!D205="Krank",$D$5=4,OR(WEEKDAY($A184)=6,WEEKDAY($A184)=7,WEEKDAY($A184)=1)),"K / F ???",IF(AND(Filiale!D205="Krank",$D$5=5,OR(WEEKDAY($A184)=7,WEEKDAY($A184)=1)),"K / F ???",IF(AND(Filiale!D205="Krank",$D$5=6,WEEKDAY($A184)=1),"K / F ???",IF(AND(Filiale!D205="Krank",$B184=1),"K / F ???"," ")))))))</f>
        <v>#VALUE!</v>
      </c>
      <c r="E184" s="49" t="e">
        <f aca="false">IF(AND(Filiale!F205="Krank",$E$5=1,OR(WEEKDAY($A184)=3,WEEKDAY($A184)=4,WEEKDAY($A184)=5,WEEKDAY($A184)=6,WEEKDAY($A184)=7,WEEKDAY($A184)=1)),"K / F ???",IF(AND(Filiale!F205="Krank",$E$5=2,OR(WEEKDAY($A184)=4,WEEKDAY($A184)=5,WEEKDAY($A184)=6,WEEKDAY($A184)=7,WEEKDAY($A184)=1)),"K / F ???",IF(AND(Filiale!F205="Krank",$E$5=3,OR(WEEKDAY($A184)=5,WEEKDAY($A184)=6,WEEKDAY($A184)=7,WEEKDAY($A184)=1)),"K / F ???",IF(AND(Filiale!F205="Krank",$E$5=4,OR(WEEKDAY($A184)=6,WEEKDAY($A184)=7,WEEKDAY($A184)=1)),"K / F ???",IF(AND(Filiale!F205="Krank",$E$5=5,OR(WEEKDAY($A184)=7,WEEKDAY($A184)=1)),"K / F ???",IF(AND(Filiale!F205="Krank",$E$5=6,WEEKDAY($A184)=1),"K / F ???",IF(AND(Filiale!F205="Krank",$B184=1),"K / F ???"," ")))))))</f>
        <v>#VALUE!</v>
      </c>
    </row>
    <row r="185" customFormat="false" ht="12.75" hidden="false" customHeight="false" outlineLevel="0" collapsed="false">
      <c r="A185" s="44" t="e">
        <f aca="false">Filiale!A206</f>
        <v>#VALUE!</v>
      </c>
      <c r="B185" s="48" t="n">
        <f aca="false">IF(ISERROR(VLOOKUP($A185,Feiertage,1,FALSE()))=TRUE(),0,1)</f>
        <v>0</v>
      </c>
      <c r="C185" s="49" t="e">
        <f aca="false">IF(AND(Filiale!B206="Krank",$C$5=1,OR(WEEKDAY($A185)=3,WEEKDAY($A185)=4,WEEKDAY($A185)=5,WEEKDAY($A185)=6,WEEKDAY($A185)=7,WEEKDAY($A185)=1)),"K / F ???",IF(AND(Filiale!B206="Krank",$C$5=2,OR(WEEKDAY($A185)=4,WEEKDAY($A185)=5,WEEKDAY($A185)=6,WEEKDAY($A185)=7,WEEKDAY($A185)=1)),"K / F ???",IF(AND(Filiale!B206="Krank",$C$5=3,OR(WEEKDAY($A185)=5,WEEKDAY($A185)=6,WEEKDAY($A185)=7,WEEKDAY($A185)=1)),"K / F ???",IF(AND(Filiale!B206="Krank",$C$5=4,OR(WEEKDAY($A185)=6,WEEKDAY($A185)=7,WEEKDAY($A185)=1)),"K / F ???",IF(AND(Filiale!B206="Krank",$C$5=5,OR(WEEKDAY($A185)=7,WEEKDAY($A185)=1)),"K / F ???",IF(AND(Filiale!B206="Krank",$C$5=6,WEEKDAY($A185)=1),"K / F ???",IF(AND(Filiale!B206="Krank",$B185=1),"K / F ???"," ")))))))</f>
        <v>#VALUE!</v>
      </c>
      <c r="D185" s="49" t="e">
        <f aca="false">IF(AND(Filiale!D206="Krank",$D$5=1,OR(WEEKDAY($A185)=3,WEEKDAY($A185)=4,WEEKDAY($A185)=5,WEEKDAY($A185)=6,WEEKDAY($A185)=7,WEEKDAY($A185)=1)),"K / F ???",IF(AND(Filiale!D206="Krank",$D$5=2,OR(WEEKDAY($A185)=4,WEEKDAY($A185)=5,WEEKDAY($A185)=6,WEEKDAY($A185)=7,WEEKDAY($A185)=1)),"K / F ???",IF(AND(Filiale!D206="Krank",$D$5=3,OR(WEEKDAY($A185)=5,WEEKDAY($A185)=6,WEEKDAY($A185)=7,WEEKDAY($A185)=1)),"K / F ???",IF(AND(Filiale!D206="Krank",$D$5=4,OR(WEEKDAY($A185)=6,WEEKDAY($A185)=7,WEEKDAY($A185)=1)),"K / F ???",IF(AND(Filiale!D206="Krank",$D$5=5,OR(WEEKDAY($A185)=7,WEEKDAY($A185)=1)),"K / F ???",IF(AND(Filiale!D206="Krank",$D$5=6,WEEKDAY($A185)=1),"K / F ???",IF(AND(Filiale!D206="Krank",$B185=1),"K / F ???"," ")))))))</f>
        <v>#VALUE!</v>
      </c>
      <c r="E185" s="49" t="e">
        <f aca="false">IF(AND(Filiale!F206="Krank",$E$5=1,OR(WEEKDAY($A185)=3,WEEKDAY($A185)=4,WEEKDAY($A185)=5,WEEKDAY($A185)=6,WEEKDAY($A185)=7,WEEKDAY($A185)=1)),"K / F ???",IF(AND(Filiale!F206="Krank",$E$5=2,OR(WEEKDAY($A185)=4,WEEKDAY($A185)=5,WEEKDAY($A185)=6,WEEKDAY($A185)=7,WEEKDAY($A185)=1)),"K / F ???",IF(AND(Filiale!F206="Krank",$E$5=3,OR(WEEKDAY($A185)=5,WEEKDAY($A185)=6,WEEKDAY($A185)=7,WEEKDAY($A185)=1)),"K / F ???",IF(AND(Filiale!F206="Krank",$E$5=4,OR(WEEKDAY($A185)=6,WEEKDAY($A185)=7,WEEKDAY($A185)=1)),"K / F ???",IF(AND(Filiale!F206="Krank",$E$5=5,OR(WEEKDAY($A185)=7,WEEKDAY($A185)=1)),"K / F ???",IF(AND(Filiale!F206="Krank",$E$5=6,WEEKDAY($A185)=1),"K / F ???",IF(AND(Filiale!F206="Krank",$B185=1),"K / F ???"," ")))))))</f>
        <v>#VALUE!</v>
      </c>
    </row>
    <row r="186" customFormat="false" ht="12.75" hidden="false" customHeight="false" outlineLevel="0" collapsed="false">
      <c r="A186" s="44" t="e">
        <f aca="false">Filiale!A207</f>
        <v>#VALUE!</v>
      </c>
      <c r="B186" s="48" t="n">
        <f aca="false">IF(ISERROR(VLOOKUP($A186,Feiertage,1,FALSE()))=TRUE(),0,1)</f>
        <v>0</v>
      </c>
      <c r="C186" s="49" t="e">
        <f aca="false">IF(AND(Filiale!B207="Krank",$C$5=1,OR(WEEKDAY($A186)=3,WEEKDAY($A186)=4,WEEKDAY($A186)=5,WEEKDAY($A186)=6,WEEKDAY($A186)=7,WEEKDAY($A186)=1)),"K / F ???",IF(AND(Filiale!B207="Krank",$C$5=2,OR(WEEKDAY($A186)=4,WEEKDAY($A186)=5,WEEKDAY($A186)=6,WEEKDAY($A186)=7,WEEKDAY($A186)=1)),"K / F ???",IF(AND(Filiale!B207="Krank",$C$5=3,OR(WEEKDAY($A186)=5,WEEKDAY($A186)=6,WEEKDAY($A186)=7,WEEKDAY($A186)=1)),"K / F ???",IF(AND(Filiale!B207="Krank",$C$5=4,OR(WEEKDAY($A186)=6,WEEKDAY($A186)=7,WEEKDAY($A186)=1)),"K / F ???",IF(AND(Filiale!B207="Krank",$C$5=5,OR(WEEKDAY($A186)=7,WEEKDAY($A186)=1)),"K / F ???",IF(AND(Filiale!B207="Krank",$C$5=6,WEEKDAY($A186)=1),"K / F ???",IF(AND(Filiale!B207="Krank",$B186=1),"K / F ???"," ")))))))</f>
        <v>#VALUE!</v>
      </c>
      <c r="D186" s="49" t="e">
        <f aca="false">IF(AND(Filiale!D207="Krank",$D$5=1,OR(WEEKDAY($A186)=3,WEEKDAY($A186)=4,WEEKDAY($A186)=5,WEEKDAY($A186)=6,WEEKDAY($A186)=7,WEEKDAY($A186)=1)),"K / F ???",IF(AND(Filiale!D207="Krank",$D$5=2,OR(WEEKDAY($A186)=4,WEEKDAY($A186)=5,WEEKDAY($A186)=6,WEEKDAY($A186)=7,WEEKDAY($A186)=1)),"K / F ???",IF(AND(Filiale!D207="Krank",$D$5=3,OR(WEEKDAY($A186)=5,WEEKDAY($A186)=6,WEEKDAY($A186)=7,WEEKDAY($A186)=1)),"K / F ???",IF(AND(Filiale!D207="Krank",$D$5=4,OR(WEEKDAY($A186)=6,WEEKDAY($A186)=7,WEEKDAY($A186)=1)),"K / F ???",IF(AND(Filiale!D207="Krank",$D$5=5,OR(WEEKDAY($A186)=7,WEEKDAY($A186)=1)),"K / F ???",IF(AND(Filiale!D207="Krank",$D$5=6,WEEKDAY($A186)=1),"K / F ???",IF(AND(Filiale!D207="Krank",$B186=1),"K / F ???"," ")))))))</f>
        <v>#VALUE!</v>
      </c>
      <c r="E186" s="49" t="e">
        <f aca="false">IF(AND(Filiale!F207="Krank",$E$5=1,OR(WEEKDAY($A186)=3,WEEKDAY($A186)=4,WEEKDAY($A186)=5,WEEKDAY($A186)=6,WEEKDAY($A186)=7,WEEKDAY($A186)=1)),"K / F ???",IF(AND(Filiale!F207="Krank",$E$5=2,OR(WEEKDAY($A186)=4,WEEKDAY($A186)=5,WEEKDAY($A186)=6,WEEKDAY($A186)=7,WEEKDAY($A186)=1)),"K / F ???",IF(AND(Filiale!F207="Krank",$E$5=3,OR(WEEKDAY($A186)=5,WEEKDAY($A186)=6,WEEKDAY($A186)=7,WEEKDAY($A186)=1)),"K / F ???",IF(AND(Filiale!F207="Krank",$E$5=4,OR(WEEKDAY($A186)=6,WEEKDAY($A186)=7,WEEKDAY($A186)=1)),"K / F ???",IF(AND(Filiale!F207="Krank",$E$5=5,OR(WEEKDAY($A186)=7,WEEKDAY($A186)=1)),"K / F ???",IF(AND(Filiale!F207="Krank",$E$5=6,WEEKDAY($A186)=1),"K / F ???",IF(AND(Filiale!F207="Krank",$B186=1),"K / F ???"," ")))))))</f>
        <v>#VALUE!</v>
      </c>
    </row>
    <row r="187" customFormat="false" ht="12.75" hidden="false" customHeight="false" outlineLevel="0" collapsed="false">
      <c r="A187" s="44" t="e">
        <f aca="false">Filiale!A208</f>
        <v>#VALUE!</v>
      </c>
      <c r="B187" s="48" t="n">
        <f aca="false">IF(ISERROR(VLOOKUP($A187,Feiertage,1,FALSE()))=TRUE(),0,1)</f>
        <v>0</v>
      </c>
      <c r="C187" s="49" t="e">
        <f aca="false">IF(AND(Filiale!B208="Krank",$C$5=1,OR(WEEKDAY($A187)=3,WEEKDAY($A187)=4,WEEKDAY($A187)=5,WEEKDAY($A187)=6,WEEKDAY($A187)=7,WEEKDAY($A187)=1)),"K / F ???",IF(AND(Filiale!B208="Krank",$C$5=2,OR(WEEKDAY($A187)=4,WEEKDAY($A187)=5,WEEKDAY($A187)=6,WEEKDAY($A187)=7,WEEKDAY($A187)=1)),"K / F ???",IF(AND(Filiale!B208="Krank",$C$5=3,OR(WEEKDAY($A187)=5,WEEKDAY($A187)=6,WEEKDAY($A187)=7,WEEKDAY($A187)=1)),"K / F ???",IF(AND(Filiale!B208="Krank",$C$5=4,OR(WEEKDAY($A187)=6,WEEKDAY($A187)=7,WEEKDAY($A187)=1)),"K / F ???",IF(AND(Filiale!B208="Krank",$C$5=5,OR(WEEKDAY($A187)=7,WEEKDAY($A187)=1)),"K / F ???",IF(AND(Filiale!B208="Krank",$C$5=6,WEEKDAY($A187)=1),"K / F ???",IF(AND(Filiale!B208="Krank",$B187=1),"K / F ???"," ")))))))</f>
        <v>#VALUE!</v>
      </c>
      <c r="D187" s="49" t="e">
        <f aca="false">IF(AND(Filiale!D208="Krank",$D$5=1,OR(WEEKDAY($A187)=3,WEEKDAY($A187)=4,WEEKDAY($A187)=5,WEEKDAY($A187)=6,WEEKDAY($A187)=7,WEEKDAY($A187)=1)),"K / F ???",IF(AND(Filiale!D208="Krank",$D$5=2,OR(WEEKDAY($A187)=4,WEEKDAY($A187)=5,WEEKDAY($A187)=6,WEEKDAY($A187)=7,WEEKDAY($A187)=1)),"K / F ???",IF(AND(Filiale!D208="Krank",$D$5=3,OR(WEEKDAY($A187)=5,WEEKDAY($A187)=6,WEEKDAY($A187)=7,WEEKDAY($A187)=1)),"K / F ???",IF(AND(Filiale!D208="Krank",$D$5=4,OR(WEEKDAY($A187)=6,WEEKDAY($A187)=7,WEEKDAY($A187)=1)),"K / F ???",IF(AND(Filiale!D208="Krank",$D$5=5,OR(WEEKDAY($A187)=7,WEEKDAY($A187)=1)),"K / F ???",IF(AND(Filiale!D208="Krank",$D$5=6,WEEKDAY($A187)=1),"K / F ???",IF(AND(Filiale!D208="Krank",$B187=1),"K / F ???"," ")))))))</f>
        <v>#VALUE!</v>
      </c>
      <c r="E187" s="49" t="e">
        <f aca="false">IF(AND(Filiale!F208="Krank",$E$5=1,OR(WEEKDAY($A187)=3,WEEKDAY($A187)=4,WEEKDAY($A187)=5,WEEKDAY($A187)=6,WEEKDAY($A187)=7,WEEKDAY($A187)=1)),"K / F ???",IF(AND(Filiale!F208="Krank",$E$5=2,OR(WEEKDAY($A187)=4,WEEKDAY($A187)=5,WEEKDAY($A187)=6,WEEKDAY($A187)=7,WEEKDAY($A187)=1)),"K / F ???",IF(AND(Filiale!F208="Krank",$E$5=3,OR(WEEKDAY($A187)=5,WEEKDAY($A187)=6,WEEKDAY($A187)=7,WEEKDAY($A187)=1)),"K / F ???",IF(AND(Filiale!F208="Krank",$E$5=4,OR(WEEKDAY($A187)=6,WEEKDAY($A187)=7,WEEKDAY($A187)=1)),"K / F ???",IF(AND(Filiale!F208="Krank",$E$5=5,OR(WEEKDAY($A187)=7,WEEKDAY($A187)=1)),"K / F ???",IF(AND(Filiale!F208="Krank",$E$5=6,WEEKDAY($A187)=1),"K / F ???",IF(AND(Filiale!F208="Krank",$B187=1),"K / F ???"," ")))))))</f>
        <v>#VALUE!</v>
      </c>
    </row>
    <row r="188" customFormat="false" ht="12.75" hidden="false" customHeight="false" outlineLevel="0" collapsed="false">
      <c r="A188" s="44" t="e">
        <f aca="false">Filiale!A209</f>
        <v>#VALUE!</v>
      </c>
      <c r="B188" s="48" t="n">
        <f aca="false">IF(ISERROR(VLOOKUP($A188,Feiertage,1,FALSE()))=TRUE(),0,1)</f>
        <v>0</v>
      </c>
      <c r="C188" s="49" t="e">
        <f aca="false">IF(AND(Filiale!B209="Krank",$C$5=1,OR(WEEKDAY($A188)=3,WEEKDAY($A188)=4,WEEKDAY($A188)=5,WEEKDAY($A188)=6,WEEKDAY($A188)=7,WEEKDAY($A188)=1)),"K / F ???",IF(AND(Filiale!B209="Krank",$C$5=2,OR(WEEKDAY($A188)=4,WEEKDAY($A188)=5,WEEKDAY($A188)=6,WEEKDAY($A188)=7,WEEKDAY($A188)=1)),"K / F ???",IF(AND(Filiale!B209="Krank",$C$5=3,OR(WEEKDAY($A188)=5,WEEKDAY($A188)=6,WEEKDAY($A188)=7,WEEKDAY($A188)=1)),"K / F ???",IF(AND(Filiale!B209="Krank",$C$5=4,OR(WEEKDAY($A188)=6,WEEKDAY($A188)=7,WEEKDAY($A188)=1)),"K / F ???",IF(AND(Filiale!B209="Krank",$C$5=5,OR(WEEKDAY($A188)=7,WEEKDAY($A188)=1)),"K / F ???",IF(AND(Filiale!B209="Krank",$C$5=6,WEEKDAY($A188)=1),"K / F ???",IF(AND(Filiale!B209="Krank",$B188=1),"K / F ???"," ")))))))</f>
        <v>#VALUE!</v>
      </c>
      <c r="D188" s="49" t="e">
        <f aca="false">IF(AND(Filiale!D209="Krank",$D$5=1,OR(WEEKDAY($A188)=3,WEEKDAY($A188)=4,WEEKDAY($A188)=5,WEEKDAY($A188)=6,WEEKDAY($A188)=7,WEEKDAY($A188)=1)),"K / F ???",IF(AND(Filiale!D209="Krank",$D$5=2,OR(WEEKDAY($A188)=4,WEEKDAY($A188)=5,WEEKDAY($A188)=6,WEEKDAY($A188)=7,WEEKDAY($A188)=1)),"K / F ???",IF(AND(Filiale!D209="Krank",$D$5=3,OR(WEEKDAY($A188)=5,WEEKDAY($A188)=6,WEEKDAY($A188)=7,WEEKDAY($A188)=1)),"K / F ???",IF(AND(Filiale!D209="Krank",$D$5=4,OR(WEEKDAY($A188)=6,WEEKDAY($A188)=7,WEEKDAY($A188)=1)),"K / F ???",IF(AND(Filiale!D209="Krank",$D$5=5,OR(WEEKDAY($A188)=7,WEEKDAY($A188)=1)),"K / F ???",IF(AND(Filiale!D209="Krank",$D$5=6,WEEKDAY($A188)=1),"K / F ???",IF(AND(Filiale!D209="Krank",$B188=1),"K / F ???"," ")))))))</f>
        <v>#VALUE!</v>
      </c>
      <c r="E188" s="49" t="e">
        <f aca="false">IF(AND(Filiale!F209="Krank",$E$5=1,OR(WEEKDAY($A188)=3,WEEKDAY($A188)=4,WEEKDAY($A188)=5,WEEKDAY($A188)=6,WEEKDAY($A188)=7,WEEKDAY($A188)=1)),"K / F ???",IF(AND(Filiale!F209="Krank",$E$5=2,OR(WEEKDAY($A188)=4,WEEKDAY($A188)=5,WEEKDAY($A188)=6,WEEKDAY($A188)=7,WEEKDAY($A188)=1)),"K / F ???",IF(AND(Filiale!F209="Krank",$E$5=3,OR(WEEKDAY($A188)=5,WEEKDAY($A188)=6,WEEKDAY($A188)=7,WEEKDAY($A188)=1)),"K / F ???",IF(AND(Filiale!F209="Krank",$E$5=4,OR(WEEKDAY($A188)=6,WEEKDAY($A188)=7,WEEKDAY($A188)=1)),"K / F ???",IF(AND(Filiale!F209="Krank",$E$5=5,OR(WEEKDAY($A188)=7,WEEKDAY($A188)=1)),"K / F ???",IF(AND(Filiale!F209="Krank",$E$5=6,WEEKDAY($A188)=1),"K / F ???",IF(AND(Filiale!F209="Krank",$B188=1),"K / F ???"," ")))))))</f>
        <v>#VALUE!</v>
      </c>
    </row>
    <row r="189" customFormat="false" ht="12.75" hidden="false" customHeight="false" outlineLevel="0" collapsed="false">
      <c r="A189" s="44" t="e">
        <f aca="false">Filiale!A210</f>
        <v>#VALUE!</v>
      </c>
      <c r="B189" s="48" t="n">
        <f aca="false">IF(ISERROR(VLOOKUP($A189,Feiertage,1,FALSE()))=TRUE(),0,1)</f>
        <v>0</v>
      </c>
      <c r="C189" s="49" t="e">
        <f aca="false">IF(AND(Filiale!B210="Krank",$C$5=1,OR(WEEKDAY($A189)=3,WEEKDAY($A189)=4,WEEKDAY($A189)=5,WEEKDAY($A189)=6,WEEKDAY($A189)=7,WEEKDAY($A189)=1)),"K / F ???",IF(AND(Filiale!B210="Krank",$C$5=2,OR(WEEKDAY($A189)=4,WEEKDAY($A189)=5,WEEKDAY($A189)=6,WEEKDAY($A189)=7,WEEKDAY($A189)=1)),"K / F ???",IF(AND(Filiale!B210="Krank",$C$5=3,OR(WEEKDAY($A189)=5,WEEKDAY($A189)=6,WEEKDAY($A189)=7,WEEKDAY($A189)=1)),"K / F ???",IF(AND(Filiale!B210="Krank",$C$5=4,OR(WEEKDAY($A189)=6,WEEKDAY($A189)=7,WEEKDAY($A189)=1)),"K / F ???",IF(AND(Filiale!B210="Krank",$C$5=5,OR(WEEKDAY($A189)=7,WEEKDAY($A189)=1)),"K / F ???",IF(AND(Filiale!B210="Krank",$C$5=6,WEEKDAY($A189)=1),"K / F ???",IF(AND(Filiale!B210="Krank",$B189=1),"K / F ???"," ")))))))</f>
        <v>#VALUE!</v>
      </c>
      <c r="D189" s="49" t="e">
        <f aca="false">IF(AND(Filiale!D210="Krank",$D$5=1,OR(WEEKDAY($A189)=3,WEEKDAY($A189)=4,WEEKDAY($A189)=5,WEEKDAY($A189)=6,WEEKDAY($A189)=7,WEEKDAY($A189)=1)),"K / F ???",IF(AND(Filiale!D210="Krank",$D$5=2,OR(WEEKDAY($A189)=4,WEEKDAY($A189)=5,WEEKDAY($A189)=6,WEEKDAY($A189)=7,WEEKDAY($A189)=1)),"K / F ???",IF(AND(Filiale!D210="Krank",$D$5=3,OR(WEEKDAY($A189)=5,WEEKDAY($A189)=6,WEEKDAY($A189)=7,WEEKDAY($A189)=1)),"K / F ???",IF(AND(Filiale!D210="Krank",$D$5=4,OR(WEEKDAY($A189)=6,WEEKDAY($A189)=7,WEEKDAY($A189)=1)),"K / F ???",IF(AND(Filiale!D210="Krank",$D$5=5,OR(WEEKDAY($A189)=7,WEEKDAY($A189)=1)),"K / F ???",IF(AND(Filiale!D210="Krank",$D$5=6,WEEKDAY($A189)=1),"K / F ???",IF(AND(Filiale!D210="Krank",$B189=1),"K / F ???"," ")))))))</f>
        <v>#VALUE!</v>
      </c>
      <c r="E189" s="49" t="e">
        <f aca="false">IF(AND(Filiale!F210="Krank",$E$5=1,OR(WEEKDAY($A189)=3,WEEKDAY($A189)=4,WEEKDAY($A189)=5,WEEKDAY($A189)=6,WEEKDAY($A189)=7,WEEKDAY($A189)=1)),"K / F ???",IF(AND(Filiale!F210="Krank",$E$5=2,OR(WEEKDAY($A189)=4,WEEKDAY($A189)=5,WEEKDAY($A189)=6,WEEKDAY($A189)=7,WEEKDAY($A189)=1)),"K / F ???",IF(AND(Filiale!F210="Krank",$E$5=3,OR(WEEKDAY($A189)=5,WEEKDAY($A189)=6,WEEKDAY($A189)=7,WEEKDAY($A189)=1)),"K / F ???",IF(AND(Filiale!F210="Krank",$E$5=4,OR(WEEKDAY($A189)=6,WEEKDAY($A189)=7,WEEKDAY($A189)=1)),"K / F ???",IF(AND(Filiale!F210="Krank",$E$5=5,OR(WEEKDAY($A189)=7,WEEKDAY($A189)=1)),"K / F ???",IF(AND(Filiale!F210="Krank",$E$5=6,WEEKDAY($A189)=1),"K / F ???",IF(AND(Filiale!F210="Krank",$B189=1),"K / F ???"," ")))))))</f>
        <v>#VALUE!</v>
      </c>
    </row>
    <row r="190" customFormat="false" ht="12.75" hidden="false" customHeight="false" outlineLevel="0" collapsed="false">
      <c r="A190" s="42" t="e">
        <f aca="false">Filiale!A211</f>
        <v>#VALUE!</v>
      </c>
      <c r="B190" s="47" t="n">
        <f aca="false">IF(ISERROR(VLOOKUP($A190,Feiertage,1,FALSE()))=TRUE(),0,1)</f>
        <v>0</v>
      </c>
      <c r="C190" s="43" t="e">
        <f aca="false">IF(AND(Filiale!B211="Krank",$C$5=1,OR(WEEKDAY($A190)=3,WEEKDAY($A190)=4,WEEKDAY($A190)=5,WEEKDAY($A190)=6,WEEKDAY($A190)=7,WEEKDAY($A190)=1)),"K / F ???",IF(AND(Filiale!B211="Krank",$C$5=2,OR(WEEKDAY($A190)=4,WEEKDAY($A190)=5,WEEKDAY($A190)=6,WEEKDAY($A190)=7,WEEKDAY($A190)=1)),"K / F ???",IF(AND(Filiale!B211="Krank",$C$5=3,OR(WEEKDAY($A190)=5,WEEKDAY($A190)=6,WEEKDAY($A190)=7,WEEKDAY($A190)=1)),"K / F ???",IF(AND(Filiale!B211="Krank",$C$5=4,OR(WEEKDAY($A190)=6,WEEKDAY($A190)=7,WEEKDAY($A190)=1)),"K / F ???",IF(AND(Filiale!B211="Krank",$C$5=5,OR(WEEKDAY($A190)=7,WEEKDAY($A190)=1)),"K / F ???",IF(AND(Filiale!B211="Krank",$C$5=6,WEEKDAY($A190)=1),"K / F ???",IF(AND(Filiale!B211="Krank",$B190=1),"K / F ???"," ")))))))</f>
        <v>#VALUE!</v>
      </c>
      <c r="D190" s="43" t="e">
        <f aca="false">IF(AND(Filiale!D211="Krank",$D$5=1,OR(WEEKDAY($A190)=3,WEEKDAY($A190)=4,WEEKDAY($A190)=5,WEEKDAY($A190)=6,WEEKDAY($A190)=7,WEEKDAY($A190)=1)),"K / F ???",IF(AND(Filiale!D211="Krank",$D$5=2,OR(WEEKDAY($A190)=4,WEEKDAY($A190)=5,WEEKDAY($A190)=6,WEEKDAY($A190)=7,WEEKDAY($A190)=1)),"K / F ???",IF(AND(Filiale!D211="Krank",$D$5=3,OR(WEEKDAY($A190)=5,WEEKDAY($A190)=6,WEEKDAY($A190)=7,WEEKDAY($A190)=1)),"K / F ???",IF(AND(Filiale!D211="Krank",$D$5=4,OR(WEEKDAY($A190)=6,WEEKDAY($A190)=7,WEEKDAY($A190)=1)),"K / F ???",IF(AND(Filiale!D211="Krank",$D$5=5,OR(WEEKDAY($A190)=7,WEEKDAY($A190)=1)),"K / F ???",IF(AND(Filiale!D211="Krank",$D$5=6,WEEKDAY($A190)=1),"K / F ???",IF(AND(Filiale!D211="Krank",$B190=1),"K / F ???"," ")))))))</f>
        <v>#VALUE!</v>
      </c>
      <c r="E190" s="43" t="e">
        <f aca="false">IF(AND(Filiale!F211="Krank",$E$5=1,OR(WEEKDAY($A190)=3,WEEKDAY($A190)=4,WEEKDAY($A190)=5,WEEKDAY($A190)=6,WEEKDAY($A190)=7,WEEKDAY($A190)=1)),"K / F ???",IF(AND(Filiale!F211="Krank",$E$5=2,OR(WEEKDAY($A190)=4,WEEKDAY($A190)=5,WEEKDAY($A190)=6,WEEKDAY($A190)=7,WEEKDAY($A190)=1)),"K / F ???",IF(AND(Filiale!F211="Krank",$E$5=3,OR(WEEKDAY($A190)=5,WEEKDAY($A190)=6,WEEKDAY($A190)=7,WEEKDAY($A190)=1)),"K / F ???",IF(AND(Filiale!F211="Krank",$E$5=4,OR(WEEKDAY($A190)=6,WEEKDAY($A190)=7,WEEKDAY($A190)=1)),"K / F ???",IF(AND(Filiale!F211="Krank",$E$5=5,OR(WEEKDAY($A190)=7,WEEKDAY($A190)=1)),"K / F ???",IF(AND(Filiale!F211="Krank",$E$5=6,WEEKDAY($A190)=1),"K / F ???",IF(AND(Filiale!F211="Krank",$B190=1),"K / F ???"," ")))))))</f>
        <v>#VALUE!</v>
      </c>
    </row>
    <row r="191" customFormat="false" ht="12.75" hidden="false" customHeight="false" outlineLevel="0" collapsed="false">
      <c r="A191" s="44" t="e">
        <f aca="false">Filiale!A212</f>
        <v>#VALUE!</v>
      </c>
      <c r="B191" s="48" t="n">
        <f aca="false">IF(ISERROR(VLOOKUP($A191,Feiertage,1,FALSE()))=TRUE(),0,1)</f>
        <v>0</v>
      </c>
      <c r="C191" s="49" t="e">
        <f aca="false">IF(AND(Filiale!B212="Krank",$C$5=1,OR(WEEKDAY($A191)=3,WEEKDAY($A191)=4,WEEKDAY($A191)=5,WEEKDAY($A191)=6,WEEKDAY($A191)=7,WEEKDAY($A191)=1)),"K / F ???",IF(AND(Filiale!B212="Krank",$C$5=2,OR(WEEKDAY($A191)=4,WEEKDAY($A191)=5,WEEKDAY($A191)=6,WEEKDAY($A191)=7,WEEKDAY($A191)=1)),"K / F ???",IF(AND(Filiale!B212="Krank",$C$5=3,OR(WEEKDAY($A191)=5,WEEKDAY($A191)=6,WEEKDAY($A191)=7,WEEKDAY($A191)=1)),"K / F ???",IF(AND(Filiale!B212="Krank",$C$5=4,OR(WEEKDAY($A191)=6,WEEKDAY($A191)=7,WEEKDAY($A191)=1)),"K / F ???",IF(AND(Filiale!B212="Krank",$C$5=5,OR(WEEKDAY($A191)=7,WEEKDAY($A191)=1)),"K / F ???",IF(AND(Filiale!B212="Krank",$C$5=6,WEEKDAY($A191)=1),"K / F ???",IF(AND(Filiale!B212="Krank",$B191=1),"K / F ???"," ")))))))</f>
        <v>#VALUE!</v>
      </c>
      <c r="D191" s="49" t="e">
        <f aca="false">IF(AND(Filiale!D212="Krank",$D$5=1,OR(WEEKDAY($A191)=3,WEEKDAY($A191)=4,WEEKDAY($A191)=5,WEEKDAY($A191)=6,WEEKDAY($A191)=7,WEEKDAY($A191)=1)),"K / F ???",IF(AND(Filiale!D212="Krank",$D$5=2,OR(WEEKDAY($A191)=4,WEEKDAY($A191)=5,WEEKDAY($A191)=6,WEEKDAY($A191)=7,WEEKDAY($A191)=1)),"K / F ???",IF(AND(Filiale!D212="Krank",$D$5=3,OR(WEEKDAY($A191)=5,WEEKDAY($A191)=6,WEEKDAY($A191)=7,WEEKDAY($A191)=1)),"K / F ???",IF(AND(Filiale!D212="Krank",$D$5=4,OR(WEEKDAY($A191)=6,WEEKDAY($A191)=7,WEEKDAY($A191)=1)),"K / F ???",IF(AND(Filiale!D212="Krank",$D$5=5,OR(WEEKDAY($A191)=7,WEEKDAY($A191)=1)),"K / F ???",IF(AND(Filiale!D212="Krank",$D$5=6,WEEKDAY($A191)=1),"K / F ???",IF(AND(Filiale!D212="Krank",$B191=1),"K / F ???"," ")))))))</f>
        <v>#VALUE!</v>
      </c>
      <c r="E191" s="49" t="e">
        <f aca="false">IF(AND(Filiale!F212="Krank",$E$5=1,OR(WEEKDAY($A191)=3,WEEKDAY($A191)=4,WEEKDAY($A191)=5,WEEKDAY($A191)=6,WEEKDAY($A191)=7,WEEKDAY($A191)=1)),"K / F ???",IF(AND(Filiale!F212="Krank",$E$5=2,OR(WEEKDAY($A191)=4,WEEKDAY($A191)=5,WEEKDAY($A191)=6,WEEKDAY($A191)=7,WEEKDAY($A191)=1)),"K / F ???",IF(AND(Filiale!F212="Krank",$E$5=3,OR(WEEKDAY($A191)=5,WEEKDAY($A191)=6,WEEKDAY($A191)=7,WEEKDAY($A191)=1)),"K / F ???",IF(AND(Filiale!F212="Krank",$E$5=4,OR(WEEKDAY($A191)=6,WEEKDAY($A191)=7,WEEKDAY($A191)=1)),"K / F ???",IF(AND(Filiale!F212="Krank",$E$5=5,OR(WEEKDAY($A191)=7,WEEKDAY($A191)=1)),"K / F ???",IF(AND(Filiale!F212="Krank",$E$5=6,WEEKDAY($A191)=1),"K / F ???",IF(AND(Filiale!F212="Krank",$B191=1),"K / F ???"," ")))))))</f>
        <v>#VALUE!</v>
      </c>
    </row>
    <row r="192" customFormat="false" ht="12.75" hidden="false" customHeight="false" outlineLevel="0" collapsed="false">
      <c r="A192" s="44" t="e">
        <f aca="false">Filiale!A213</f>
        <v>#VALUE!</v>
      </c>
      <c r="B192" s="48" t="n">
        <f aca="false">IF(ISERROR(VLOOKUP($A192,Feiertage,1,FALSE()))=TRUE(),0,1)</f>
        <v>0</v>
      </c>
      <c r="C192" s="49" t="e">
        <f aca="false">IF(AND(Filiale!B213="Krank",$C$5=1,OR(WEEKDAY($A192)=3,WEEKDAY($A192)=4,WEEKDAY($A192)=5,WEEKDAY($A192)=6,WEEKDAY($A192)=7,WEEKDAY($A192)=1)),"K / F ???",IF(AND(Filiale!B213="Krank",$C$5=2,OR(WEEKDAY($A192)=4,WEEKDAY($A192)=5,WEEKDAY($A192)=6,WEEKDAY($A192)=7,WEEKDAY($A192)=1)),"K / F ???",IF(AND(Filiale!B213="Krank",$C$5=3,OR(WEEKDAY($A192)=5,WEEKDAY($A192)=6,WEEKDAY($A192)=7,WEEKDAY($A192)=1)),"K / F ???",IF(AND(Filiale!B213="Krank",$C$5=4,OR(WEEKDAY($A192)=6,WEEKDAY($A192)=7,WEEKDAY($A192)=1)),"K / F ???",IF(AND(Filiale!B213="Krank",$C$5=5,OR(WEEKDAY($A192)=7,WEEKDAY($A192)=1)),"K / F ???",IF(AND(Filiale!B213="Krank",$C$5=6,WEEKDAY($A192)=1),"K / F ???",IF(AND(Filiale!B213="Krank",$B192=1),"K / F ???"," ")))))))</f>
        <v>#VALUE!</v>
      </c>
      <c r="D192" s="49" t="e">
        <f aca="false">IF(AND(Filiale!D213="Krank",$D$5=1,OR(WEEKDAY($A192)=3,WEEKDAY($A192)=4,WEEKDAY($A192)=5,WEEKDAY($A192)=6,WEEKDAY($A192)=7,WEEKDAY($A192)=1)),"K / F ???",IF(AND(Filiale!D213="Krank",$D$5=2,OR(WEEKDAY($A192)=4,WEEKDAY($A192)=5,WEEKDAY($A192)=6,WEEKDAY($A192)=7,WEEKDAY($A192)=1)),"K / F ???",IF(AND(Filiale!D213="Krank",$D$5=3,OR(WEEKDAY($A192)=5,WEEKDAY($A192)=6,WEEKDAY($A192)=7,WEEKDAY($A192)=1)),"K / F ???",IF(AND(Filiale!D213="Krank",$D$5=4,OR(WEEKDAY($A192)=6,WEEKDAY($A192)=7,WEEKDAY($A192)=1)),"K / F ???",IF(AND(Filiale!D213="Krank",$D$5=5,OR(WEEKDAY($A192)=7,WEEKDAY($A192)=1)),"K / F ???",IF(AND(Filiale!D213="Krank",$D$5=6,WEEKDAY($A192)=1),"K / F ???",IF(AND(Filiale!D213="Krank",$B192=1),"K / F ???"," ")))))))</f>
        <v>#VALUE!</v>
      </c>
      <c r="E192" s="49" t="e">
        <f aca="false">IF(AND(Filiale!F213="Krank",$E$5=1,OR(WEEKDAY($A192)=3,WEEKDAY($A192)=4,WEEKDAY($A192)=5,WEEKDAY($A192)=6,WEEKDAY($A192)=7,WEEKDAY($A192)=1)),"K / F ???",IF(AND(Filiale!F213="Krank",$E$5=2,OR(WEEKDAY($A192)=4,WEEKDAY($A192)=5,WEEKDAY($A192)=6,WEEKDAY($A192)=7,WEEKDAY($A192)=1)),"K / F ???",IF(AND(Filiale!F213="Krank",$E$5=3,OR(WEEKDAY($A192)=5,WEEKDAY($A192)=6,WEEKDAY($A192)=7,WEEKDAY($A192)=1)),"K / F ???",IF(AND(Filiale!F213="Krank",$E$5=4,OR(WEEKDAY($A192)=6,WEEKDAY($A192)=7,WEEKDAY($A192)=1)),"K / F ???",IF(AND(Filiale!F213="Krank",$E$5=5,OR(WEEKDAY($A192)=7,WEEKDAY($A192)=1)),"K / F ???",IF(AND(Filiale!F213="Krank",$E$5=6,WEEKDAY($A192)=1),"K / F ???",IF(AND(Filiale!F213="Krank",$B192=1),"K / F ???"," ")))))))</f>
        <v>#VALUE!</v>
      </c>
    </row>
    <row r="193" customFormat="false" ht="12.75" hidden="false" customHeight="false" outlineLevel="0" collapsed="false">
      <c r="A193" s="44" t="e">
        <f aca="false">Filiale!A214</f>
        <v>#VALUE!</v>
      </c>
      <c r="B193" s="48" t="n">
        <f aca="false">IF(ISERROR(VLOOKUP($A193,Feiertage,1,FALSE()))=TRUE(),0,1)</f>
        <v>0</v>
      </c>
      <c r="C193" s="49" t="e">
        <f aca="false">IF(AND(Filiale!B214="Krank",$C$5=1,OR(WEEKDAY($A193)=3,WEEKDAY($A193)=4,WEEKDAY($A193)=5,WEEKDAY($A193)=6,WEEKDAY($A193)=7,WEEKDAY($A193)=1)),"K / F ???",IF(AND(Filiale!B214="Krank",$C$5=2,OR(WEEKDAY($A193)=4,WEEKDAY($A193)=5,WEEKDAY($A193)=6,WEEKDAY($A193)=7,WEEKDAY($A193)=1)),"K / F ???",IF(AND(Filiale!B214="Krank",$C$5=3,OR(WEEKDAY($A193)=5,WEEKDAY($A193)=6,WEEKDAY($A193)=7,WEEKDAY($A193)=1)),"K / F ???",IF(AND(Filiale!B214="Krank",$C$5=4,OR(WEEKDAY($A193)=6,WEEKDAY($A193)=7,WEEKDAY($A193)=1)),"K / F ???",IF(AND(Filiale!B214="Krank",$C$5=5,OR(WEEKDAY($A193)=7,WEEKDAY($A193)=1)),"K / F ???",IF(AND(Filiale!B214="Krank",$C$5=6,WEEKDAY($A193)=1),"K / F ???",IF(AND(Filiale!B214="Krank",$B193=1),"K / F ???"," ")))))))</f>
        <v>#VALUE!</v>
      </c>
      <c r="D193" s="49" t="e">
        <f aca="false">IF(AND(Filiale!D214="Krank",$D$5=1,OR(WEEKDAY($A193)=3,WEEKDAY($A193)=4,WEEKDAY($A193)=5,WEEKDAY($A193)=6,WEEKDAY($A193)=7,WEEKDAY($A193)=1)),"K / F ???",IF(AND(Filiale!D214="Krank",$D$5=2,OR(WEEKDAY($A193)=4,WEEKDAY($A193)=5,WEEKDAY($A193)=6,WEEKDAY($A193)=7,WEEKDAY($A193)=1)),"K / F ???",IF(AND(Filiale!D214="Krank",$D$5=3,OR(WEEKDAY($A193)=5,WEEKDAY($A193)=6,WEEKDAY($A193)=7,WEEKDAY($A193)=1)),"K / F ???",IF(AND(Filiale!D214="Krank",$D$5=4,OR(WEEKDAY($A193)=6,WEEKDAY($A193)=7,WEEKDAY($A193)=1)),"K / F ???",IF(AND(Filiale!D214="Krank",$D$5=5,OR(WEEKDAY($A193)=7,WEEKDAY($A193)=1)),"K / F ???",IF(AND(Filiale!D214="Krank",$D$5=6,WEEKDAY($A193)=1),"K / F ???",IF(AND(Filiale!D214="Krank",$B193=1),"K / F ???"," ")))))))</f>
        <v>#VALUE!</v>
      </c>
      <c r="E193" s="49" t="e">
        <f aca="false">IF(AND(Filiale!F214="Krank",$E$5=1,OR(WEEKDAY($A193)=3,WEEKDAY($A193)=4,WEEKDAY($A193)=5,WEEKDAY($A193)=6,WEEKDAY($A193)=7,WEEKDAY($A193)=1)),"K / F ???",IF(AND(Filiale!F214="Krank",$E$5=2,OR(WEEKDAY($A193)=4,WEEKDAY($A193)=5,WEEKDAY($A193)=6,WEEKDAY($A193)=7,WEEKDAY($A193)=1)),"K / F ???",IF(AND(Filiale!F214="Krank",$E$5=3,OR(WEEKDAY($A193)=5,WEEKDAY($A193)=6,WEEKDAY($A193)=7,WEEKDAY($A193)=1)),"K / F ???",IF(AND(Filiale!F214="Krank",$E$5=4,OR(WEEKDAY($A193)=6,WEEKDAY($A193)=7,WEEKDAY($A193)=1)),"K / F ???",IF(AND(Filiale!F214="Krank",$E$5=5,OR(WEEKDAY($A193)=7,WEEKDAY($A193)=1)),"K / F ???",IF(AND(Filiale!F214="Krank",$E$5=6,WEEKDAY($A193)=1),"K / F ???",IF(AND(Filiale!F214="Krank",$B193=1),"K / F ???"," ")))))))</f>
        <v>#VALUE!</v>
      </c>
    </row>
    <row r="194" customFormat="false" ht="12.75" hidden="false" customHeight="false" outlineLevel="0" collapsed="false">
      <c r="A194" s="44" t="e">
        <f aca="false">Filiale!A215</f>
        <v>#VALUE!</v>
      </c>
      <c r="B194" s="48" t="n">
        <f aca="false">IF(ISERROR(VLOOKUP($A194,Feiertage,1,FALSE()))=TRUE(),0,1)</f>
        <v>0</v>
      </c>
      <c r="C194" s="49" t="e">
        <f aca="false">IF(AND(Filiale!B215="Krank",$C$5=1,OR(WEEKDAY($A194)=3,WEEKDAY($A194)=4,WEEKDAY($A194)=5,WEEKDAY($A194)=6,WEEKDAY($A194)=7,WEEKDAY($A194)=1)),"K / F ???",IF(AND(Filiale!B215="Krank",$C$5=2,OR(WEEKDAY($A194)=4,WEEKDAY($A194)=5,WEEKDAY($A194)=6,WEEKDAY($A194)=7,WEEKDAY($A194)=1)),"K / F ???",IF(AND(Filiale!B215="Krank",$C$5=3,OR(WEEKDAY($A194)=5,WEEKDAY($A194)=6,WEEKDAY($A194)=7,WEEKDAY($A194)=1)),"K / F ???",IF(AND(Filiale!B215="Krank",$C$5=4,OR(WEEKDAY($A194)=6,WEEKDAY($A194)=7,WEEKDAY($A194)=1)),"K / F ???",IF(AND(Filiale!B215="Krank",$C$5=5,OR(WEEKDAY($A194)=7,WEEKDAY($A194)=1)),"K / F ???",IF(AND(Filiale!B215="Krank",$C$5=6,WEEKDAY($A194)=1),"K / F ???",IF(AND(Filiale!B215="Krank",$B194=1),"K / F ???"," ")))))))</f>
        <v>#VALUE!</v>
      </c>
      <c r="D194" s="49" t="e">
        <f aca="false">IF(AND(Filiale!D215="Krank",$D$5=1,OR(WEEKDAY($A194)=3,WEEKDAY($A194)=4,WEEKDAY($A194)=5,WEEKDAY($A194)=6,WEEKDAY($A194)=7,WEEKDAY($A194)=1)),"K / F ???",IF(AND(Filiale!D215="Krank",$D$5=2,OR(WEEKDAY($A194)=4,WEEKDAY($A194)=5,WEEKDAY($A194)=6,WEEKDAY($A194)=7,WEEKDAY($A194)=1)),"K / F ???",IF(AND(Filiale!D215="Krank",$D$5=3,OR(WEEKDAY($A194)=5,WEEKDAY($A194)=6,WEEKDAY($A194)=7,WEEKDAY($A194)=1)),"K / F ???",IF(AND(Filiale!D215="Krank",$D$5=4,OR(WEEKDAY($A194)=6,WEEKDAY($A194)=7,WEEKDAY($A194)=1)),"K / F ???",IF(AND(Filiale!D215="Krank",$D$5=5,OR(WEEKDAY($A194)=7,WEEKDAY($A194)=1)),"K / F ???",IF(AND(Filiale!D215="Krank",$D$5=6,WEEKDAY($A194)=1),"K / F ???",IF(AND(Filiale!D215="Krank",$B194=1),"K / F ???"," ")))))))</f>
        <v>#VALUE!</v>
      </c>
      <c r="E194" s="49" t="e">
        <f aca="false">IF(AND(Filiale!F215="Krank",$E$5=1,OR(WEEKDAY($A194)=3,WEEKDAY($A194)=4,WEEKDAY($A194)=5,WEEKDAY($A194)=6,WEEKDAY($A194)=7,WEEKDAY($A194)=1)),"K / F ???",IF(AND(Filiale!F215="Krank",$E$5=2,OR(WEEKDAY($A194)=4,WEEKDAY($A194)=5,WEEKDAY($A194)=6,WEEKDAY($A194)=7,WEEKDAY($A194)=1)),"K / F ???",IF(AND(Filiale!F215="Krank",$E$5=3,OR(WEEKDAY($A194)=5,WEEKDAY($A194)=6,WEEKDAY($A194)=7,WEEKDAY($A194)=1)),"K / F ???",IF(AND(Filiale!F215="Krank",$E$5=4,OR(WEEKDAY($A194)=6,WEEKDAY($A194)=7,WEEKDAY($A194)=1)),"K / F ???",IF(AND(Filiale!F215="Krank",$E$5=5,OR(WEEKDAY($A194)=7,WEEKDAY($A194)=1)),"K / F ???",IF(AND(Filiale!F215="Krank",$E$5=6,WEEKDAY($A194)=1),"K / F ???",IF(AND(Filiale!F215="Krank",$B194=1),"K / F ???"," ")))))))</f>
        <v>#VALUE!</v>
      </c>
    </row>
    <row r="195" customFormat="false" ht="12.75" hidden="false" customHeight="false" outlineLevel="0" collapsed="false">
      <c r="A195" s="44" t="e">
        <f aca="false">Filiale!A216</f>
        <v>#VALUE!</v>
      </c>
      <c r="B195" s="48" t="n">
        <f aca="false">IF(ISERROR(VLOOKUP($A195,Feiertage,1,FALSE()))=TRUE(),0,1)</f>
        <v>0</v>
      </c>
      <c r="C195" s="49" t="e">
        <f aca="false">IF(AND(Filiale!B216="Krank",$C$5=1,OR(WEEKDAY($A195)=3,WEEKDAY($A195)=4,WEEKDAY($A195)=5,WEEKDAY($A195)=6,WEEKDAY($A195)=7,WEEKDAY($A195)=1)),"K / F ???",IF(AND(Filiale!B216="Krank",$C$5=2,OR(WEEKDAY($A195)=4,WEEKDAY($A195)=5,WEEKDAY($A195)=6,WEEKDAY($A195)=7,WEEKDAY($A195)=1)),"K / F ???",IF(AND(Filiale!B216="Krank",$C$5=3,OR(WEEKDAY($A195)=5,WEEKDAY($A195)=6,WEEKDAY($A195)=7,WEEKDAY($A195)=1)),"K / F ???",IF(AND(Filiale!B216="Krank",$C$5=4,OR(WEEKDAY($A195)=6,WEEKDAY($A195)=7,WEEKDAY($A195)=1)),"K / F ???",IF(AND(Filiale!B216="Krank",$C$5=5,OR(WEEKDAY($A195)=7,WEEKDAY($A195)=1)),"K / F ???",IF(AND(Filiale!B216="Krank",$C$5=6,WEEKDAY($A195)=1),"K / F ???",IF(AND(Filiale!B216="Krank",$B195=1),"K / F ???"," ")))))))</f>
        <v>#VALUE!</v>
      </c>
      <c r="D195" s="49" t="e">
        <f aca="false">IF(AND(Filiale!D216="Krank",$D$5=1,OR(WEEKDAY($A195)=3,WEEKDAY($A195)=4,WEEKDAY($A195)=5,WEEKDAY($A195)=6,WEEKDAY($A195)=7,WEEKDAY($A195)=1)),"K / F ???",IF(AND(Filiale!D216="Krank",$D$5=2,OR(WEEKDAY($A195)=4,WEEKDAY($A195)=5,WEEKDAY($A195)=6,WEEKDAY($A195)=7,WEEKDAY($A195)=1)),"K / F ???",IF(AND(Filiale!D216="Krank",$D$5=3,OR(WEEKDAY($A195)=5,WEEKDAY($A195)=6,WEEKDAY($A195)=7,WEEKDAY($A195)=1)),"K / F ???",IF(AND(Filiale!D216="Krank",$D$5=4,OR(WEEKDAY($A195)=6,WEEKDAY($A195)=7,WEEKDAY($A195)=1)),"K / F ???",IF(AND(Filiale!D216="Krank",$D$5=5,OR(WEEKDAY($A195)=7,WEEKDAY($A195)=1)),"K / F ???",IF(AND(Filiale!D216="Krank",$D$5=6,WEEKDAY($A195)=1),"K / F ???",IF(AND(Filiale!D216="Krank",$B195=1),"K / F ???"," ")))))))</f>
        <v>#VALUE!</v>
      </c>
      <c r="E195" s="49" t="e">
        <f aca="false">IF(AND(Filiale!F216="Krank",$E$5=1,OR(WEEKDAY($A195)=3,WEEKDAY($A195)=4,WEEKDAY($A195)=5,WEEKDAY($A195)=6,WEEKDAY($A195)=7,WEEKDAY($A195)=1)),"K / F ???",IF(AND(Filiale!F216="Krank",$E$5=2,OR(WEEKDAY($A195)=4,WEEKDAY($A195)=5,WEEKDAY($A195)=6,WEEKDAY($A195)=7,WEEKDAY($A195)=1)),"K / F ???",IF(AND(Filiale!F216="Krank",$E$5=3,OR(WEEKDAY($A195)=5,WEEKDAY($A195)=6,WEEKDAY($A195)=7,WEEKDAY($A195)=1)),"K / F ???",IF(AND(Filiale!F216="Krank",$E$5=4,OR(WEEKDAY($A195)=6,WEEKDAY($A195)=7,WEEKDAY($A195)=1)),"K / F ???",IF(AND(Filiale!F216="Krank",$E$5=5,OR(WEEKDAY($A195)=7,WEEKDAY($A195)=1)),"K / F ???",IF(AND(Filiale!F216="Krank",$E$5=6,WEEKDAY($A195)=1),"K / F ???",IF(AND(Filiale!F216="Krank",$B195=1),"K / F ???"," ")))))))</f>
        <v>#VALUE!</v>
      </c>
    </row>
    <row r="196" customFormat="false" ht="12.75" hidden="false" customHeight="false" outlineLevel="0" collapsed="false">
      <c r="A196" s="44" t="e">
        <f aca="false">Filiale!A217</f>
        <v>#VALUE!</v>
      </c>
      <c r="B196" s="48" t="n">
        <f aca="false">IF(ISERROR(VLOOKUP($A196,Feiertage,1,FALSE()))=TRUE(),0,1)</f>
        <v>0</v>
      </c>
      <c r="C196" s="49" t="e">
        <f aca="false">IF(AND(Filiale!B217="Krank",$C$5=1,OR(WEEKDAY($A196)=3,WEEKDAY($A196)=4,WEEKDAY($A196)=5,WEEKDAY($A196)=6,WEEKDAY($A196)=7,WEEKDAY($A196)=1)),"K / F ???",IF(AND(Filiale!B217="Krank",$C$5=2,OR(WEEKDAY($A196)=4,WEEKDAY($A196)=5,WEEKDAY($A196)=6,WEEKDAY($A196)=7,WEEKDAY($A196)=1)),"K / F ???",IF(AND(Filiale!B217="Krank",$C$5=3,OR(WEEKDAY($A196)=5,WEEKDAY($A196)=6,WEEKDAY($A196)=7,WEEKDAY($A196)=1)),"K / F ???",IF(AND(Filiale!B217="Krank",$C$5=4,OR(WEEKDAY($A196)=6,WEEKDAY($A196)=7,WEEKDAY($A196)=1)),"K / F ???",IF(AND(Filiale!B217="Krank",$C$5=5,OR(WEEKDAY($A196)=7,WEEKDAY($A196)=1)),"K / F ???",IF(AND(Filiale!B217="Krank",$C$5=6,WEEKDAY($A196)=1),"K / F ???",IF(AND(Filiale!B217="Krank",$B196=1),"K / F ???"," ")))))))</f>
        <v>#VALUE!</v>
      </c>
      <c r="D196" s="49" t="e">
        <f aca="false">IF(AND(Filiale!D217="Krank",$D$5=1,OR(WEEKDAY($A196)=3,WEEKDAY($A196)=4,WEEKDAY($A196)=5,WEEKDAY($A196)=6,WEEKDAY($A196)=7,WEEKDAY($A196)=1)),"K / F ???",IF(AND(Filiale!D217="Krank",$D$5=2,OR(WEEKDAY($A196)=4,WEEKDAY($A196)=5,WEEKDAY($A196)=6,WEEKDAY($A196)=7,WEEKDAY($A196)=1)),"K / F ???",IF(AND(Filiale!D217="Krank",$D$5=3,OR(WEEKDAY($A196)=5,WEEKDAY($A196)=6,WEEKDAY($A196)=7,WEEKDAY($A196)=1)),"K / F ???",IF(AND(Filiale!D217="Krank",$D$5=4,OR(WEEKDAY($A196)=6,WEEKDAY($A196)=7,WEEKDAY($A196)=1)),"K / F ???",IF(AND(Filiale!D217="Krank",$D$5=5,OR(WEEKDAY($A196)=7,WEEKDAY($A196)=1)),"K / F ???",IF(AND(Filiale!D217="Krank",$D$5=6,WEEKDAY($A196)=1),"K / F ???",IF(AND(Filiale!D217="Krank",$B196=1),"K / F ???"," ")))))))</f>
        <v>#VALUE!</v>
      </c>
      <c r="E196" s="49" t="e">
        <f aca="false">IF(AND(Filiale!F217="Krank",$E$5=1,OR(WEEKDAY($A196)=3,WEEKDAY($A196)=4,WEEKDAY($A196)=5,WEEKDAY($A196)=6,WEEKDAY($A196)=7,WEEKDAY($A196)=1)),"K / F ???",IF(AND(Filiale!F217="Krank",$E$5=2,OR(WEEKDAY($A196)=4,WEEKDAY($A196)=5,WEEKDAY($A196)=6,WEEKDAY($A196)=7,WEEKDAY($A196)=1)),"K / F ???",IF(AND(Filiale!F217="Krank",$E$5=3,OR(WEEKDAY($A196)=5,WEEKDAY($A196)=6,WEEKDAY($A196)=7,WEEKDAY($A196)=1)),"K / F ???",IF(AND(Filiale!F217="Krank",$E$5=4,OR(WEEKDAY($A196)=6,WEEKDAY($A196)=7,WEEKDAY($A196)=1)),"K / F ???",IF(AND(Filiale!F217="Krank",$E$5=5,OR(WEEKDAY($A196)=7,WEEKDAY($A196)=1)),"K / F ???",IF(AND(Filiale!F217="Krank",$E$5=6,WEEKDAY($A196)=1),"K / F ???",IF(AND(Filiale!F217="Krank",$B196=1),"K / F ???"," ")))))))</f>
        <v>#VALUE!</v>
      </c>
    </row>
    <row r="197" customFormat="false" ht="12.75" hidden="false" customHeight="false" outlineLevel="0" collapsed="false">
      <c r="A197" s="44" t="e">
        <f aca="false">Filiale!A218</f>
        <v>#VALUE!</v>
      </c>
      <c r="B197" s="48" t="n">
        <f aca="false">IF(ISERROR(VLOOKUP($A197,Feiertage,1,FALSE()))=TRUE(),0,1)</f>
        <v>0</v>
      </c>
      <c r="C197" s="49" t="e">
        <f aca="false">IF(AND(Filiale!B218="Krank",$C$5=1,OR(WEEKDAY($A197)=3,WEEKDAY($A197)=4,WEEKDAY($A197)=5,WEEKDAY($A197)=6,WEEKDAY($A197)=7,WEEKDAY($A197)=1)),"K / F ???",IF(AND(Filiale!B218="Krank",$C$5=2,OR(WEEKDAY($A197)=4,WEEKDAY($A197)=5,WEEKDAY($A197)=6,WEEKDAY($A197)=7,WEEKDAY($A197)=1)),"K / F ???",IF(AND(Filiale!B218="Krank",$C$5=3,OR(WEEKDAY($A197)=5,WEEKDAY($A197)=6,WEEKDAY($A197)=7,WEEKDAY($A197)=1)),"K / F ???",IF(AND(Filiale!B218="Krank",$C$5=4,OR(WEEKDAY($A197)=6,WEEKDAY($A197)=7,WEEKDAY($A197)=1)),"K / F ???",IF(AND(Filiale!B218="Krank",$C$5=5,OR(WEEKDAY($A197)=7,WEEKDAY($A197)=1)),"K / F ???",IF(AND(Filiale!B218="Krank",$C$5=6,WEEKDAY($A197)=1),"K / F ???",IF(AND(Filiale!B218="Krank",$B197=1),"K / F ???"," ")))))))</f>
        <v>#VALUE!</v>
      </c>
      <c r="D197" s="49" t="e">
        <f aca="false">IF(AND(Filiale!D218="Krank",$D$5=1,OR(WEEKDAY($A197)=3,WEEKDAY($A197)=4,WEEKDAY($A197)=5,WEEKDAY($A197)=6,WEEKDAY($A197)=7,WEEKDAY($A197)=1)),"K / F ???",IF(AND(Filiale!D218="Krank",$D$5=2,OR(WEEKDAY($A197)=4,WEEKDAY($A197)=5,WEEKDAY($A197)=6,WEEKDAY($A197)=7,WEEKDAY($A197)=1)),"K / F ???",IF(AND(Filiale!D218="Krank",$D$5=3,OR(WEEKDAY($A197)=5,WEEKDAY($A197)=6,WEEKDAY($A197)=7,WEEKDAY($A197)=1)),"K / F ???",IF(AND(Filiale!D218="Krank",$D$5=4,OR(WEEKDAY($A197)=6,WEEKDAY($A197)=7,WEEKDAY($A197)=1)),"K / F ???",IF(AND(Filiale!D218="Krank",$D$5=5,OR(WEEKDAY($A197)=7,WEEKDAY($A197)=1)),"K / F ???",IF(AND(Filiale!D218="Krank",$D$5=6,WEEKDAY($A197)=1),"K / F ???",IF(AND(Filiale!D218="Krank",$B197=1),"K / F ???"," ")))))))</f>
        <v>#VALUE!</v>
      </c>
      <c r="E197" s="49" t="e">
        <f aca="false">IF(AND(Filiale!F218="Krank",$E$5=1,OR(WEEKDAY($A197)=3,WEEKDAY($A197)=4,WEEKDAY($A197)=5,WEEKDAY($A197)=6,WEEKDAY($A197)=7,WEEKDAY($A197)=1)),"K / F ???",IF(AND(Filiale!F218="Krank",$E$5=2,OR(WEEKDAY($A197)=4,WEEKDAY($A197)=5,WEEKDAY($A197)=6,WEEKDAY($A197)=7,WEEKDAY($A197)=1)),"K / F ???",IF(AND(Filiale!F218="Krank",$E$5=3,OR(WEEKDAY($A197)=5,WEEKDAY($A197)=6,WEEKDAY($A197)=7,WEEKDAY($A197)=1)),"K / F ???",IF(AND(Filiale!F218="Krank",$E$5=4,OR(WEEKDAY($A197)=6,WEEKDAY($A197)=7,WEEKDAY($A197)=1)),"K / F ???",IF(AND(Filiale!F218="Krank",$E$5=5,OR(WEEKDAY($A197)=7,WEEKDAY($A197)=1)),"K / F ???",IF(AND(Filiale!F218="Krank",$E$5=6,WEEKDAY($A197)=1),"K / F ???",IF(AND(Filiale!F218="Krank",$B197=1),"K / F ???"," ")))))))</f>
        <v>#VALUE!</v>
      </c>
    </row>
    <row r="198" customFormat="false" ht="12.75" hidden="false" customHeight="false" outlineLevel="0" collapsed="false">
      <c r="A198" s="44" t="e">
        <f aca="false">Filiale!A219</f>
        <v>#VALUE!</v>
      </c>
      <c r="B198" s="48" t="n">
        <f aca="false">IF(ISERROR(VLOOKUP($A198,Feiertage,1,FALSE()))=TRUE(),0,1)</f>
        <v>0</v>
      </c>
      <c r="C198" s="49" t="e">
        <f aca="false">IF(AND(Filiale!B219="Krank",$C$5=1,OR(WEEKDAY($A198)=3,WEEKDAY($A198)=4,WEEKDAY($A198)=5,WEEKDAY($A198)=6,WEEKDAY($A198)=7,WEEKDAY($A198)=1)),"K / F ???",IF(AND(Filiale!B219="Krank",$C$5=2,OR(WEEKDAY($A198)=4,WEEKDAY($A198)=5,WEEKDAY($A198)=6,WEEKDAY($A198)=7,WEEKDAY($A198)=1)),"K / F ???",IF(AND(Filiale!B219="Krank",$C$5=3,OR(WEEKDAY($A198)=5,WEEKDAY($A198)=6,WEEKDAY($A198)=7,WEEKDAY($A198)=1)),"K / F ???",IF(AND(Filiale!B219="Krank",$C$5=4,OR(WEEKDAY($A198)=6,WEEKDAY($A198)=7,WEEKDAY($A198)=1)),"K / F ???",IF(AND(Filiale!B219="Krank",$C$5=5,OR(WEEKDAY($A198)=7,WEEKDAY($A198)=1)),"K / F ???",IF(AND(Filiale!B219="Krank",$C$5=6,WEEKDAY($A198)=1),"K / F ???",IF(AND(Filiale!B219="Krank",$B198=1),"K / F ???"," ")))))))</f>
        <v>#VALUE!</v>
      </c>
      <c r="D198" s="49" t="e">
        <f aca="false">IF(AND(Filiale!D219="Krank",$D$5=1,OR(WEEKDAY($A198)=3,WEEKDAY($A198)=4,WEEKDAY($A198)=5,WEEKDAY($A198)=6,WEEKDAY($A198)=7,WEEKDAY($A198)=1)),"K / F ???",IF(AND(Filiale!D219="Krank",$D$5=2,OR(WEEKDAY($A198)=4,WEEKDAY($A198)=5,WEEKDAY($A198)=6,WEEKDAY($A198)=7,WEEKDAY($A198)=1)),"K / F ???",IF(AND(Filiale!D219="Krank",$D$5=3,OR(WEEKDAY($A198)=5,WEEKDAY($A198)=6,WEEKDAY($A198)=7,WEEKDAY($A198)=1)),"K / F ???",IF(AND(Filiale!D219="Krank",$D$5=4,OR(WEEKDAY($A198)=6,WEEKDAY($A198)=7,WEEKDAY($A198)=1)),"K / F ???",IF(AND(Filiale!D219="Krank",$D$5=5,OR(WEEKDAY($A198)=7,WEEKDAY($A198)=1)),"K / F ???",IF(AND(Filiale!D219="Krank",$D$5=6,WEEKDAY($A198)=1),"K / F ???",IF(AND(Filiale!D219="Krank",$B198=1),"K / F ???"," ")))))))</f>
        <v>#VALUE!</v>
      </c>
      <c r="E198" s="49" t="e">
        <f aca="false">IF(AND(Filiale!F219="Krank",$E$5=1,OR(WEEKDAY($A198)=3,WEEKDAY($A198)=4,WEEKDAY($A198)=5,WEEKDAY($A198)=6,WEEKDAY($A198)=7,WEEKDAY($A198)=1)),"K / F ???",IF(AND(Filiale!F219="Krank",$E$5=2,OR(WEEKDAY($A198)=4,WEEKDAY($A198)=5,WEEKDAY($A198)=6,WEEKDAY($A198)=7,WEEKDAY($A198)=1)),"K / F ???",IF(AND(Filiale!F219="Krank",$E$5=3,OR(WEEKDAY($A198)=5,WEEKDAY($A198)=6,WEEKDAY($A198)=7,WEEKDAY($A198)=1)),"K / F ???",IF(AND(Filiale!F219="Krank",$E$5=4,OR(WEEKDAY($A198)=6,WEEKDAY($A198)=7,WEEKDAY($A198)=1)),"K / F ???",IF(AND(Filiale!F219="Krank",$E$5=5,OR(WEEKDAY($A198)=7,WEEKDAY($A198)=1)),"K / F ???",IF(AND(Filiale!F219="Krank",$E$5=6,WEEKDAY($A198)=1),"K / F ???",IF(AND(Filiale!F219="Krank",$B198=1),"K / F ???"," ")))))))</f>
        <v>#VALUE!</v>
      </c>
    </row>
    <row r="199" customFormat="false" ht="12.75" hidden="false" customHeight="false" outlineLevel="0" collapsed="false">
      <c r="A199" s="44" t="e">
        <f aca="false">Filiale!A220</f>
        <v>#VALUE!</v>
      </c>
      <c r="B199" s="48" t="n">
        <f aca="false">IF(ISERROR(VLOOKUP($A199,Feiertage,1,FALSE()))=TRUE(),0,1)</f>
        <v>0</v>
      </c>
      <c r="C199" s="49" t="e">
        <f aca="false">IF(AND(Filiale!B220="Krank",$C$5=1,OR(WEEKDAY($A199)=3,WEEKDAY($A199)=4,WEEKDAY($A199)=5,WEEKDAY($A199)=6,WEEKDAY($A199)=7,WEEKDAY($A199)=1)),"K / F ???",IF(AND(Filiale!B220="Krank",$C$5=2,OR(WEEKDAY($A199)=4,WEEKDAY($A199)=5,WEEKDAY($A199)=6,WEEKDAY($A199)=7,WEEKDAY($A199)=1)),"K / F ???",IF(AND(Filiale!B220="Krank",$C$5=3,OR(WEEKDAY($A199)=5,WEEKDAY($A199)=6,WEEKDAY($A199)=7,WEEKDAY($A199)=1)),"K / F ???",IF(AND(Filiale!B220="Krank",$C$5=4,OR(WEEKDAY($A199)=6,WEEKDAY($A199)=7,WEEKDAY($A199)=1)),"K / F ???",IF(AND(Filiale!B220="Krank",$C$5=5,OR(WEEKDAY($A199)=7,WEEKDAY($A199)=1)),"K / F ???",IF(AND(Filiale!B220="Krank",$C$5=6,WEEKDAY($A199)=1),"K / F ???",IF(AND(Filiale!B220="Krank",$B199=1),"K / F ???"," ")))))))</f>
        <v>#VALUE!</v>
      </c>
      <c r="D199" s="49" t="e">
        <f aca="false">IF(AND(Filiale!D220="Krank",$D$5=1,OR(WEEKDAY($A199)=3,WEEKDAY($A199)=4,WEEKDAY($A199)=5,WEEKDAY($A199)=6,WEEKDAY($A199)=7,WEEKDAY($A199)=1)),"K / F ???",IF(AND(Filiale!D220="Krank",$D$5=2,OR(WEEKDAY($A199)=4,WEEKDAY($A199)=5,WEEKDAY($A199)=6,WEEKDAY($A199)=7,WEEKDAY($A199)=1)),"K / F ???",IF(AND(Filiale!D220="Krank",$D$5=3,OR(WEEKDAY($A199)=5,WEEKDAY($A199)=6,WEEKDAY($A199)=7,WEEKDAY($A199)=1)),"K / F ???",IF(AND(Filiale!D220="Krank",$D$5=4,OR(WEEKDAY($A199)=6,WEEKDAY($A199)=7,WEEKDAY($A199)=1)),"K / F ???",IF(AND(Filiale!D220="Krank",$D$5=5,OR(WEEKDAY($A199)=7,WEEKDAY($A199)=1)),"K / F ???",IF(AND(Filiale!D220="Krank",$D$5=6,WEEKDAY($A199)=1),"K / F ???",IF(AND(Filiale!D220="Krank",$B199=1),"K / F ???"," ")))))))</f>
        <v>#VALUE!</v>
      </c>
      <c r="E199" s="49" t="e">
        <f aca="false">IF(AND(Filiale!F220="Krank",$E$5=1,OR(WEEKDAY($A199)=3,WEEKDAY($A199)=4,WEEKDAY($A199)=5,WEEKDAY($A199)=6,WEEKDAY($A199)=7,WEEKDAY($A199)=1)),"K / F ???",IF(AND(Filiale!F220="Krank",$E$5=2,OR(WEEKDAY($A199)=4,WEEKDAY($A199)=5,WEEKDAY($A199)=6,WEEKDAY($A199)=7,WEEKDAY($A199)=1)),"K / F ???",IF(AND(Filiale!F220="Krank",$E$5=3,OR(WEEKDAY($A199)=5,WEEKDAY($A199)=6,WEEKDAY($A199)=7,WEEKDAY($A199)=1)),"K / F ???",IF(AND(Filiale!F220="Krank",$E$5=4,OR(WEEKDAY($A199)=6,WEEKDAY($A199)=7,WEEKDAY($A199)=1)),"K / F ???",IF(AND(Filiale!F220="Krank",$E$5=5,OR(WEEKDAY($A199)=7,WEEKDAY($A199)=1)),"K / F ???",IF(AND(Filiale!F220="Krank",$E$5=6,WEEKDAY($A199)=1),"K / F ???",IF(AND(Filiale!F220="Krank",$B199=1),"K / F ???"," ")))))))</f>
        <v>#VALUE!</v>
      </c>
    </row>
    <row r="200" customFormat="false" ht="12.75" hidden="false" customHeight="false" outlineLevel="0" collapsed="false">
      <c r="A200" s="44" t="e">
        <f aca="false">Filiale!A221</f>
        <v>#VALUE!</v>
      </c>
      <c r="B200" s="48" t="n">
        <f aca="false">IF(ISERROR(VLOOKUP($A200,Feiertage,1,FALSE()))=TRUE(),0,1)</f>
        <v>0</v>
      </c>
      <c r="C200" s="49" t="e">
        <f aca="false">IF(AND(Filiale!B221="Krank",$C$5=1,OR(WEEKDAY($A200)=3,WEEKDAY($A200)=4,WEEKDAY($A200)=5,WEEKDAY($A200)=6,WEEKDAY($A200)=7,WEEKDAY($A200)=1)),"K / F ???",IF(AND(Filiale!B221="Krank",$C$5=2,OR(WEEKDAY($A200)=4,WEEKDAY($A200)=5,WEEKDAY($A200)=6,WEEKDAY($A200)=7,WEEKDAY($A200)=1)),"K / F ???",IF(AND(Filiale!B221="Krank",$C$5=3,OR(WEEKDAY($A200)=5,WEEKDAY($A200)=6,WEEKDAY($A200)=7,WEEKDAY($A200)=1)),"K / F ???",IF(AND(Filiale!B221="Krank",$C$5=4,OR(WEEKDAY($A200)=6,WEEKDAY($A200)=7,WEEKDAY($A200)=1)),"K / F ???",IF(AND(Filiale!B221="Krank",$C$5=5,OR(WEEKDAY($A200)=7,WEEKDAY($A200)=1)),"K / F ???",IF(AND(Filiale!B221="Krank",$C$5=6,WEEKDAY($A200)=1),"K / F ???",IF(AND(Filiale!B221="Krank",$B200=1),"K / F ???"," ")))))))</f>
        <v>#VALUE!</v>
      </c>
      <c r="D200" s="49" t="e">
        <f aca="false">IF(AND(Filiale!D221="Krank",$D$5=1,OR(WEEKDAY($A200)=3,WEEKDAY($A200)=4,WEEKDAY($A200)=5,WEEKDAY($A200)=6,WEEKDAY($A200)=7,WEEKDAY($A200)=1)),"K / F ???",IF(AND(Filiale!D221="Krank",$D$5=2,OR(WEEKDAY($A200)=4,WEEKDAY($A200)=5,WEEKDAY($A200)=6,WEEKDAY($A200)=7,WEEKDAY($A200)=1)),"K / F ???",IF(AND(Filiale!D221="Krank",$D$5=3,OR(WEEKDAY($A200)=5,WEEKDAY($A200)=6,WEEKDAY($A200)=7,WEEKDAY($A200)=1)),"K / F ???",IF(AND(Filiale!D221="Krank",$D$5=4,OR(WEEKDAY($A200)=6,WEEKDAY($A200)=7,WEEKDAY($A200)=1)),"K / F ???",IF(AND(Filiale!D221="Krank",$D$5=5,OR(WEEKDAY($A200)=7,WEEKDAY($A200)=1)),"K / F ???",IF(AND(Filiale!D221="Krank",$D$5=6,WEEKDAY($A200)=1),"K / F ???",IF(AND(Filiale!D221="Krank",$B200=1),"K / F ???"," ")))))))</f>
        <v>#VALUE!</v>
      </c>
      <c r="E200" s="49" t="e">
        <f aca="false">IF(AND(Filiale!F221="Krank",$E$5=1,OR(WEEKDAY($A200)=3,WEEKDAY($A200)=4,WEEKDAY($A200)=5,WEEKDAY($A200)=6,WEEKDAY($A200)=7,WEEKDAY($A200)=1)),"K / F ???",IF(AND(Filiale!F221="Krank",$E$5=2,OR(WEEKDAY($A200)=4,WEEKDAY($A200)=5,WEEKDAY($A200)=6,WEEKDAY($A200)=7,WEEKDAY($A200)=1)),"K / F ???",IF(AND(Filiale!F221="Krank",$E$5=3,OR(WEEKDAY($A200)=5,WEEKDAY($A200)=6,WEEKDAY($A200)=7,WEEKDAY($A200)=1)),"K / F ???",IF(AND(Filiale!F221="Krank",$E$5=4,OR(WEEKDAY($A200)=6,WEEKDAY($A200)=7,WEEKDAY($A200)=1)),"K / F ???",IF(AND(Filiale!F221="Krank",$E$5=5,OR(WEEKDAY($A200)=7,WEEKDAY($A200)=1)),"K / F ???",IF(AND(Filiale!F221="Krank",$E$5=6,WEEKDAY($A200)=1),"K / F ???",IF(AND(Filiale!F221="Krank",$B200=1),"K / F ???"," ")))))))</f>
        <v>#VALUE!</v>
      </c>
    </row>
    <row r="201" customFormat="false" ht="12.75" hidden="false" customHeight="false" outlineLevel="0" collapsed="false">
      <c r="A201" s="44" t="e">
        <f aca="false">Filiale!A222</f>
        <v>#VALUE!</v>
      </c>
      <c r="B201" s="48" t="n">
        <f aca="false">IF(ISERROR(VLOOKUP($A201,Feiertage,1,FALSE()))=TRUE(),0,1)</f>
        <v>0</v>
      </c>
      <c r="C201" s="49" t="e">
        <f aca="false">IF(AND(Filiale!B222="Krank",$C$5=1,OR(WEEKDAY($A201)=3,WEEKDAY($A201)=4,WEEKDAY($A201)=5,WEEKDAY($A201)=6,WEEKDAY($A201)=7,WEEKDAY($A201)=1)),"K / F ???",IF(AND(Filiale!B222="Krank",$C$5=2,OR(WEEKDAY($A201)=4,WEEKDAY($A201)=5,WEEKDAY($A201)=6,WEEKDAY($A201)=7,WEEKDAY($A201)=1)),"K / F ???",IF(AND(Filiale!B222="Krank",$C$5=3,OR(WEEKDAY($A201)=5,WEEKDAY($A201)=6,WEEKDAY($A201)=7,WEEKDAY($A201)=1)),"K / F ???",IF(AND(Filiale!B222="Krank",$C$5=4,OR(WEEKDAY($A201)=6,WEEKDAY($A201)=7,WEEKDAY($A201)=1)),"K / F ???",IF(AND(Filiale!B222="Krank",$C$5=5,OR(WEEKDAY($A201)=7,WEEKDAY($A201)=1)),"K / F ???",IF(AND(Filiale!B222="Krank",$C$5=6,WEEKDAY($A201)=1),"K / F ???",IF(AND(Filiale!B222="Krank",$B201=1),"K / F ???"," ")))))))</f>
        <v>#VALUE!</v>
      </c>
      <c r="D201" s="49" t="e">
        <f aca="false">IF(AND(Filiale!D222="Krank",$D$5=1,OR(WEEKDAY($A201)=3,WEEKDAY($A201)=4,WEEKDAY($A201)=5,WEEKDAY($A201)=6,WEEKDAY($A201)=7,WEEKDAY($A201)=1)),"K / F ???",IF(AND(Filiale!D222="Krank",$D$5=2,OR(WEEKDAY($A201)=4,WEEKDAY($A201)=5,WEEKDAY($A201)=6,WEEKDAY($A201)=7,WEEKDAY($A201)=1)),"K / F ???",IF(AND(Filiale!D222="Krank",$D$5=3,OR(WEEKDAY($A201)=5,WEEKDAY($A201)=6,WEEKDAY($A201)=7,WEEKDAY($A201)=1)),"K / F ???",IF(AND(Filiale!D222="Krank",$D$5=4,OR(WEEKDAY($A201)=6,WEEKDAY($A201)=7,WEEKDAY($A201)=1)),"K / F ???",IF(AND(Filiale!D222="Krank",$D$5=5,OR(WEEKDAY($A201)=7,WEEKDAY($A201)=1)),"K / F ???",IF(AND(Filiale!D222="Krank",$D$5=6,WEEKDAY($A201)=1),"K / F ???",IF(AND(Filiale!D222="Krank",$B201=1),"K / F ???"," ")))))))</f>
        <v>#VALUE!</v>
      </c>
      <c r="E201" s="49" t="e">
        <f aca="false">IF(AND(Filiale!F222="Krank",$E$5=1,OR(WEEKDAY($A201)=3,WEEKDAY($A201)=4,WEEKDAY($A201)=5,WEEKDAY($A201)=6,WEEKDAY($A201)=7,WEEKDAY($A201)=1)),"K / F ???",IF(AND(Filiale!F222="Krank",$E$5=2,OR(WEEKDAY($A201)=4,WEEKDAY($A201)=5,WEEKDAY($A201)=6,WEEKDAY($A201)=7,WEEKDAY($A201)=1)),"K / F ???",IF(AND(Filiale!F222="Krank",$E$5=3,OR(WEEKDAY($A201)=5,WEEKDAY($A201)=6,WEEKDAY($A201)=7,WEEKDAY($A201)=1)),"K / F ???",IF(AND(Filiale!F222="Krank",$E$5=4,OR(WEEKDAY($A201)=6,WEEKDAY($A201)=7,WEEKDAY($A201)=1)),"K / F ???",IF(AND(Filiale!F222="Krank",$E$5=5,OR(WEEKDAY($A201)=7,WEEKDAY($A201)=1)),"K / F ???",IF(AND(Filiale!F222="Krank",$E$5=6,WEEKDAY($A201)=1),"K / F ???",IF(AND(Filiale!F222="Krank",$B201=1),"K / F ???"," ")))))))</f>
        <v>#VALUE!</v>
      </c>
    </row>
    <row r="202" customFormat="false" ht="12.75" hidden="false" customHeight="false" outlineLevel="0" collapsed="false">
      <c r="A202" s="44" t="e">
        <f aca="false">Filiale!A223</f>
        <v>#VALUE!</v>
      </c>
      <c r="B202" s="48" t="n">
        <f aca="false">IF(ISERROR(VLOOKUP($A202,Feiertage,1,FALSE()))=TRUE(),0,1)</f>
        <v>0</v>
      </c>
      <c r="C202" s="49" t="e">
        <f aca="false">IF(AND(Filiale!B223="Krank",$C$5=1,OR(WEEKDAY($A202)=3,WEEKDAY($A202)=4,WEEKDAY($A202)=5,WEEKDAY($A202)=6,WEEKDAY($A202)=7,WEEKDAY($A202)=1)),"K / F ???",IF(AND(Filiale!B223="Krank",$C$5=2,OR(WEEKDAY($A202)=4,WEEKDAY($A202)=5,WEEKDAY($A202)=6,WEEKDAY($A202)=7,WEEKDAY($A202)=1)),"K / F ???",IF(AND(Filiale!B223="Krank",$C$5=3,OR(WEEKDAY($A202)=5,WEEKDAY($A202)=6,WEEKDAY($A202)=7,WEEKDAY($A202)=1)),"K / F ???",IF(AND(Filiale!B223="Krank",$C$5=4,OR(WEEKDAY($A202)=6,WEEKDAY($A202)=7,WEEKDAY($A202)=1)),"K / F ???",IF(AND(Filiale!B223="Krank",$C$5=5,OR(WEEKDAY($A202)=7,WEEKDAY($A202)=1)),"K / F ???",IF(AND(Filiale!B223="Krank",$C$5=6,WEEKDAY($A202)=1),"K / F ???",IF(AND(Filiale!B223="Krank",$B202=1),"K / F ???"," ")))))))</f>
        <v>#VALUE!</v>
      </c>
      <c r="D202" s="49" t="e">
        <f aca="false">IF(AND(Filiale!D223="Krank",$D$5=1,OR(WEEKDAY($A202)=3,WEEKDAY($A202)=4,WEEKDAY($A202)=5,WEEKDAY($A202)=6,WEEKDAY($A202)=7,WEEKDAY($A202)=1)),"K / F ???",IF(AND(Filiale!D223="Krank",$D$5=2,OR(WEEKDAY($A202)=4,WEEKDAY($A202)=5,WEEKDAY($A202)=6,WEEKDAY($A202)=7,WEEKDAY($A202)=1)),"K / F ???",IF(AND(Filiale!D223="Krank",$D$5=3,OR(WEEKDAY($A202)=5,WEEKDAY($A202)=6,WEEKDAY($A202)=7,WEEKDAY($A202)=1)),"K / F ???",IF(AND(Filiale!D223="Krank",$D$5=4,OR(WEEKDAY($A202)=6,WEEKDAY($A202)=7,WEEKDAY($A202)=1)),"K / F ???",IF(AND(Filiale!D223="Krank",$D$5=5,OR(WEEKDAY($A202)=7,WEEKDAY($A202)=1)),"K / F ???",IF(AND(Filiale!D223="Krank",$D$5=6,WEEKDAY($A202)=1),"K / F ???",IF(AND(Filiale!D223="Krank",$B202=1),"K / F ???"," ")))))))</f>
        <v>#VALUE!</v>
      </c>
      <c r="E202" s="49" t="e">
        <f aca="false">IF(AND(Filiale!F223="Krank",$E$5=1,OR(WEEKDAY($A202)=3,WEEKDAY($A202)=4,WEEKDAY($A202)=5,WEEKDAY($A202)=6,WEEKDAY($A202)=7,WEEKDAY($A202)=1)),"K / F ???",IF(AND(Filiale!F223="Krank",$E$5=2,OR(WEEKDAY($A202)=4,WEEKDAY($A202)=5,WEEKDAY($A202)=6,WEEKDAY($A202)=7,WEEKDAY($A202)=1)),"K / F ???",IF(AND(Filiale!F223="Krank",$E$5=3,OR(WEEKDAY($A202)=5,WEEKDAY($A202)=6,WEEKDAY($A202)=7,WEEKDAY($A202)=1)),"K / F ???",IF(AND(Filiale!F223="Krank",$E$5=4,OR(WEEKDAY($A202)=6,WEEKDAY($A202)=7,WEEKDAY($A202)=1)),"K / F ???",IF(AND(Filiale!F223="Krank",$E$5=5,OR(WEEKDAY($A202)=7,WEEKDAY($A202)=1)),"K / F ???",IF(AND(Filiale!F223="Krank",$E$5=6,WEEKDAY($A202)=1),"K / F ???",IF(AND(Filiale!F223="Krank",$B202=1),"K / F ???"," ")))))))</f>
        <v>#VALUE!</v>
      </c>
    </row>
    <row r="203" customFormat="false" ht="12.75" hidden="false" customHeight="false" outlineLevel="0" collapsed="false">
      <c r="A203" s="44" t="e">
        <f aca="false">Filiale!A224</f>
        <v>#VALUE!</v>
      </c>
      <c r="B203" s="48" t="n">
        <f aca="false">IF(ISERROR(VLOOKUP($A203,Feiertage,1,FALSE()))=TRUE(),0,1)</f>
        <v>0</v>
      </c>
      <c r="C203" s="49" t="e">
        <f aca="false">IF(AND(Filiale!B224="Krank",$C$5=1,OR(WEEKDAY($A203)=3,WEEKDAY($A203)=4,WEEKDAY($A203)=5,WEEKDAY($A203)=6,WEEKDAY($A203)=7,WEEKDAY($A203)=1)),"K / F ???",IF(AND(Filiale!B224="Krank",$C$5=2,OR(WEEKDAY($A203)=4,WEEKDAY($A203)=5,WEEKDAY($A203)=6,WEEKDAY($A203)=7,WEEKDAY($A203)=1)),"K / F ???",IF(AND(Filiale!B224="Krank",$C$5=3,OR(WEEKDAY($A203)=5,WEEKDAY($A203)=6,WEEKDAY($A203)=7,WEEKDAY($A203)=1)),"K / F ???",IF(AND(Filiale!B224="Krank",$C$5=4,OR(WEEKDAY($A203)=6,WEEKDAY($A203)=7,WEEKDAY($A203)=1)),"K / F ???",IF(AND(Filiale!B224="Krank",$C$5=5,OR(WEEKDAY($A203)=7,WEEKDAY($A203)=1)),"K / F ???",IF(AND(Filiale!B224="Krank",$C$5=6,WEEKDAY($A203)=1),"K / F ???",IF(AND(Filiale!B224="Krank",$B203=1),"K / F ???"," ")))))))</f>
        <v>#VALUE!</v>
      </c>
      <c r="D203" s="49" t="e">
        <f aca="false">IF(AND(Filiale!D224="Krank",$D$5=1,OR(WEEKDAY($A203)=3,WEEKDAY($A203)=4,WEEKDAY($A203)=5,WEEKDAY($A203)=6,WEEKDAY($A203)=7,WEEKDAY($A203)=1)),"K / F ???",IF(AND(Filiale!D224="Krank",$D$5=2,OR(WEEKDAY($A203)=4,WEEKDAY($A203)=5,WEEKDAY($A203)=6,WEEKDAY($A203)=7,WEEKDAY($A203)=1)),"K / F ???",IF(AND(Filiale!D224="Krank",$D$5=3,OR(WEEKDAY($A203)=5,WEEKDAY($A203)=6,WEEKDAY($A203)=7,WEEKDAY($A203)=1)),"K / F ???",IF(AND(Filiale!D224="Krank",$D$5=4,OR(WEEKDAY($A203)=6,WEEKDAY($A203)=7,WEEKDAY($A203)=1)),"K / F ???",IF(AND(Filiale!D224="Krank",$D$5=5,OR(WEEKDAY($A203)=7,WEEKDAY($A203)=1)),"K / F ???",IF(AND(Filiale!D224="Krank",$D$5=6,WEEKDAY($A203)=1),"K / F ???",IF(AND(Filiale!D224="Krank",$B203=1),"K / F ???"," ")))))))</f>
        <v>#VALUE!</v>
      </c>
      <c r="E203" s="49" t="e">
        <f aca="false">IF(AND(Filiale!F224="Krank",$E$5=1,OR(WEEKDAY($A203)=3,WEEKDAY($A203)=4,WEEKDAY($A203)=5,WEEKDAY($A203)=6,WEEKDAY($A203)=7,WEEKDAY($A203)=1)),"K / F ???",IF(AND(Filiale!F224="Krank",$E$5=2,OR(WEEKDAY($A203)=4,WEEKDAY($A203)=5,WEEKDAY($A203)=6,WEEKDAY($A203)=7,WEEKDAY($A203)=1)),"K / F ???",IF(AND(Filiale!F224="Krank",$E$5=3,OR(WEEKDAY($A203)=5,WEEKDAY($A203)=6,WEEKDAY($A203)=7,WEEKDAY($A203)=1)),"K / F ???",IF(AND(Filiale!F224="Krank",$E$5=4,OR(WEEKDAY($A203)=6,WEEKDAY($A203)=7,WEEKDAY($A203)=1)),"K / F ???",IF(AND(Filiale!F224="Krank",$E$5=5,OR(WEEKDAY($A203)=7,WEEKDAY($A203)=1)),"K / F ???",IF(AND(Filiale!F224="Krank",$E$5=6,WEEKDAY($A203)=1),"K / F ???",IF(AND(Filiale!F224="Krank",$B203=1),"K / F ???"," ")))))))</f>
        <v>#VALUE!</v>
      </c>
    </row>
    <row r="204" customFormat="false" ht="12.75" hidden="false" customHeight="false" outlineLevel="0" collapsed="false">
      <c r="A204" s="44" t="e">
        <f aca="false">Filiale!A225</f>
        <v>#VALUE!</v>
      </c>
      <c r="B204" s="48" t="n">
        <f aca="false">IF(ISERROR(VLOOKUP($A204,Feiertage,1,FALSE()))=TRUE(),0,1)</f>
        <v>0</v>
      </c>
      <c r="C204" s="49" t="e">
        <f aca="false">IF(AND(Filiale!B225="Krank",$C$5=1,OR(WEEKDAY($A204)=3,WEEKDAY($A204)=4,WEEKDAY($A204)=5,WEEKDAY($A204)=6,WEEKDAY($A204)=7,WEEKDAY($A204)=1)),"K / F ???",IF(AND(Filiale!B225="Krank",$C$5=2,OR(WEEKDAY($A204)=4,WEEKDAY($A204)=5,WEEKDAY($A204)=6,WEEKDAY($A204)=7,WEEKDAY($A204)=1)),"K / F ???",IF(AND(Filiale!B225="Krank",$C$5=3,OR(WEEKDAY($A204)=5,WEEKDAY($A204)=6,WEEKDAY($A204)=7,WEEKDAY($A204)=1)),"K / F ???",IF(AND(Filiale!B225="Krank",$C$5=4,OR(WEEKDAY($A204)=6,WEEKDAY($A204)=7,WEEKDAY($A204)=1)),"K / F ???",IF(AND(Filiale!B225="Krank",$C$5=5,OR(WEEKDAY($A204)=7,WEEKDAY($A204)=1)),"K / F ???",IF(AND(Filiale!B225="Krank",$C$5=6,WEEKDAY($A204)=1),"K / F ???",IF(AND(Filiale!B225="Krank",$B204=1),"K / F ???"," ")))))))</f>
        <v>#VALUE!</v>
      </c>
      <c r="D204" s="49" t="e">
        <f aca="false">IF(AND(Filiale!D225="Krank",$D$5=1,OR(WEEKDAY($A204)=3,WEEKDAY($A204)=4,WEEKDAY($A204)=5,WEEKDAY($A204)=6,WEEKDAY($A204)=7,WEEKDAY($A204)=1)),"K / F ???",IF(AND(Filiale!D225="Krank",$D$5=2,OR(WEEKDAY($A204)=4,WEEKDAY($A204)=5,WEEKDAY($A204)=6,WEEKDAY($A204)=7,WEEKDAY($A204)=1)),"K / F ???",IF(AND(Filiale!D225="Krank",$D$5=3,OR(WEEKDAY($A204)=5,WEEKDAY($A204)=6,WEEKDAY($A204)=7,WEEKDAY($A204)=1)),"K / F ???",IF(AND(Filiale!D225="Krank",$D$5=4,OR(WEEKDAY($A204)=6,WEEKDAY($A204)=7,WEEKDAY($A204)=1)),"K / F ???",IF(AND(Filiale!D225="Krank",$D$5=5,OR(WEEKDAY($A204)=7,WEEKDAY($A204)=1)),"K / F ???",IF(AND(Filiale!D225="Krank",$D$5=6,WEEKDAY($A204)=1),"K / F ???",IF(AND(Filiale!D225="Krank",$B204=1),"K / F ???"," ")))))))</f>
        <v>#VALUE!</v>
      </c>
      <c r="E204" s="49" t="e">
        <f aca="false">IF(AND(Filiale!F225="Krank",$E$5=1,OR(WEEKDAY($A204)=3,WEEKDAY($A204)=4,WEEKDAY($A204)=5,WEEKDAY($A204)=6,WEEKDAY($A204)=7,WEEKDAY($A204)=1)),"K / F ???",IF(AND(Filiale!F225="Krank",$E$5=2,OR(WEEKDAY($A204)=4,WEEKDAY($A204)=5,WEEKDAY($A204)=6,WEEKDAY($A204)=7,WEEKDAY($A204)=1)),"K / F ???",IF(AND(Filiale!F225="Krank",$E$5=3,OR(WEEKDAY($A204)=5,WEEKDAY($A204)=6,WEEKDAY($A204)=7,WEEKDAY($A204)=1)),"K / F ???",IF(AND(Filiale!F225="Krank",$E$5=4,OR(WEEKDAY($A204)=6,WEEKDAY($A204)=7,WEEKDAY($A204)=1)),"K / F ???",IF(AND(Filiale!F225="Krank",$E$5=5,OR(WEEKDAY($A204)=7,WEEKDAY($A204)=1)),"K / F ???",IF(AND(Filiale!F225="Krank",$E$5=6,WEEKDAY($A204)=1),"K / F ???",IF(AND(Filiale!F225="Krank",$B204=1),"K / F ???"," ")))))))</f>
        <v>#VALUE!</v>
      </c>
    </row>
    <row r="205" customFormat="false" ht="12.75" hidden="false" customHeight="false" outlineLevel="0" collapsed="false">
      <c r="A205" s="44" t="e">
        <f aca="false">Filiale!A226</f>
        <v>#VALUE!</v>
      </c>
      <c r="B205" s="48" t="n">
        <f aca="false">IF(ISERROR(VLOOKUP($A205,Feiertage,1,FALSE()))=TRUE(),0,1)</f>
        <v>0</v>
      </c>
      <c r="C205" s="49" t="e">
        <f aca="false">IF(AND(Filiale!B226="Krank",$C$5=1,OR(WEEKDAY($A205)=3,WEEKDAY($A205)=4,WEEKDAY($A205)=5,WEEKDAY($A205)=6,WEEKDAY($A205)=7,WEEKDAY($A205)=1)),"K / F ???",IF(AND(Filiale!B226="Krank",$C$5=2,OR(WEEKDAY($A205)=4,WEEKDAY($A205)=5,WEEKDAY($A205)=6,WEEKDAY($A205)=7,WEEKDAY($A205)=1)),"K / F ???",IF(AND(Filiale!B226="Krank",$C$5=3,OR(WEEKDAY($A205)=5,WEEKDAY($A205)=6,WEEKDAY($A205)=7,WEEKDAY($A205)=1)),"K / F ???",IF(AND(Filiale!B226="Krank",$C$5=4,OR(WEEKDAY($A205)=6,WEEKDAY($A205)=7,WEEKDAY($A205)=1)),"K / F ???",IF(AND(Filiale!B226="Krank",$C$5=5,OR(WEEKDAY($A205)=7,WEEKDAY($A205)=1)),"K / F ???",IF(AND(Filiale!B226="Krank",$C$5=6,WEEKDAY($A205)=1),"K / F ???",IF(AND(Filiale!B226="Krank",$B205=1),"K / F ???"," ")))))))</f>
        <v>#VALUE!</v>
      </c>
      <c r="D205" s="49" t="e">
        <f aca="false">IF(AND(Filiale!D226="Krank",$D$5=1,OR(WEEKDAY($A205)=3,WEEKDAY($A205)=4,WEEKDAY($A205)=5,WEEKDAY($A205)=6,WEEKDAY($A205)=7,WEEKDAY($A205)=1)),"K / F ???",IF(AND(Filiale!D226="Krank",$D$5=2,OR(WEEKDAY($A205)=4,WEEKDAY($A205)=5,WEEKDAY($A205)=6,WEEKDAY($A205)=7,WEEKDAY($A205)=1)),"K / F ???",IF(AND(Filiale!D226="Krank",$D$5=3,OR(WEEKDAY($A205)=5,WEEKDAY($A205)=6,WEEKDAY($A205)=7,WEEKDAY($A205)=1)),"K / F ???",IF(AND(Filiale!D226="Krank",$D$5=4,OR(WEEKDAY($A205)=6,WEEKDAY($A205)=7,WEEKDAY($A205)=1)),"K / F ???",IF(AND(Filiale!D226="Krank",$D$5=5,OR(WEEKDAY($A205)=7,WEEKDAY($A205)=1)),"K / F ???",IF(AND(Filiale!D226="Krank",$D$5=6,WEEKDAY($A205)=1),"K / F ???",IF(AND(Filiale!D226="Krank",$B205=1),"K / F ???"," ")))))))</f>
        <v>#VALUE!</v>
      </c>
      <c r="E205" s="49" t="e">
        <f aca="false">IF(AND(Filiale!F226="Krank",$E$5=1,OR(WEEKDAY($A205)=3,WEEKDAY($A205)=4,WEEKDAY($A205)=5,WEEKDAY($A205)=6,WEEKDAY($A205)=7,WEEKDAY($A205)=1)),"K / F ???",IF(AND(Filiale!F226="Krank",$E$5=2,OR(WEEKDAY($A205)=4,WEEKDAY($A205)=5,WEEKDAY($A205)=6,WEEKDAY($A205)=7,WEEKDAY($A205)=1)),"K / F ???",IF(AND(Filiale!F226="Krank",$E$5=3,OR(WEEKDAY($A205)=5,WEEKDAY($A205)=6,WEEKDAY($A205)=7,WEEKDAY($A205)=1)),"K / F ???",IF(AND(Filiale!F226="Krank",$E$5=4,OR(WEEKDAY($A205)=6,WEEKDAY($A205)=7,WEEKDAY($A205)=1)),"K / F ???",IF(AND(Filiale!F226="Krank",$E$5=5,OR(WEEKDAY($A205)=7,WEEKDAY($A205)=1)),"K / F ???",IF(AND(Filiale!F226="Krank",$E$5=6,WEEKDAY($A205)=1),"K / F ???",IF(AND(Filiale!F226="Krank",$B205=1),"K / F ???"," ")))))))</f>
        <v>#VALUE!</v>
      </c>
    </row>
    <row r="206" customFormat="false" ht="12.75" hidden="false" customHeight="false" outlineLevel="0" collapsed="false">
      <c r="A206" s="44" t="e">
        <f aca="false">Filiale!A227</f>
        <v>#VALUE!</v>
      </c>
      <c r="B206" s="48" t="n">
        <f aca="false">IF(ISERROR(VLOOKUP($A206,Feiertage,1,FALSE()))=TRUE(),0,1)</f>
        <v>0</v>
      </c>
      <c r="C206" s="49" t="e">
        <f aca="false">IF(AND(Filiale!B227="Krank",$C$5=1,OR(WEEKDAY($A206)=3,WEEKDAY($A206)=4,WEEKDAY($A206)=5,WEEKDAY($A206)=6,WEEKDAY($A206)=7,WEEKDAY($A206)=1)),"K / F ???",IF(AND(Filiale!B227="Krank",$C$5=2,OR(WEEKDAY($A206)=4,WEEKDAY($A206)=5,WEEKDAY($A206)=6,WEEKDAY($A206)=7,WEEKDAY($A206)=1)),"K / F ???",IF(AND(Filiale!B227="Krank",$C$5=3,OR(WEEKDAY($A206)=5,WEEKDAY($A206)=6,WEEKDAY($A206)=7,WEEKDAY($A206)=1)),"K / F ???",IF(AND(Filiale!B227="Krank",$C$5=4,OR(WEEKDAY($A206)=6,WEEKDAY($A206)=7,WEEKDAY($A206)=1)),"K / F ???",IF(AND(Filiale!B227="Krank",$C$5=5,OR(WEEKDAY($A206)=7,WEEKDAY($A206)=1)),"K / F ???",IF(AND(Filiale!B227="Krank",$C$5=6,WEEKDAY($A206)=1),"K / F ???",IF(AND(Filiale!B227="Krank",$B206=1),"K / F ???"," ")))))))</f>
        <v>#VALUE!</v>
      </c>
      <c r="D206" s="49" t="e">
        <f aca="false">IF(AND(Filiale!D227="Krank",$D$5=1,OR(WEEKDAY($A206)=3,WEEKDAY($A206)=4,WEEKDAY($A206)=5,WEEKDAY($A206)=6,WEEKDAY($A206)=7,WEEKDAY($A206)=1)),"K / F ???",IF(AND(Filiale!D227="Krank",$D$5=2,OR(WEEKDAY($A206)=4,WEEKDAY($A206)=5,WEEKDAY($A206)=6,WEEKDAY($A206)=7,WEEKDAY($A206)=1)),"K / F ???",IF(AND(Filiale!D227="Krank",$D$5=3,OR(WEEKDAY($A206)=5,WEEKDAY($A206)=6,WEEKDAY($A206)=7,WEEKDAY($A206)=1)),"K / F ???",IF(AND(Filiale!D227="Krank",$D$5=4,OR(WEEKDAY($A206)=6,WEEKDAY($A206)=7,WEEKDAY($A206)=1)),"K / F ???",IF(AND(Filiale!D227="Krank",$D$5=5,OR(WEEKDAY($A206)=7,WEEKDAY($A206)=1)),"K / F ???",IF(AND(Filiale!D227="Krank",$D$5=6,WEEKDAY($A206)=1),"K / F ???",IF(AND(Filiale!D227="Krank",$B206=1),"K / F ???"," ")))))))</f>
        <v>#VALUE!</v>
      </c>
      <c r="E206" s="49" t="e">
        <f aca="false">IF(AND(Filiale!F227="Krank",$E$5=1,OR(WEEKDAY($A206)=3,WEEKDAY($A206)=4,WEEKDAY($A206)=5,WEEKDAY($A206)=6,WEEKDAY($A206)=7,WEEKDAY($A206)=1)),"K / F ???",IF(AND(Filiale!F227="Krank",$E$5=2,OR(WEEKDAY($A206)=4,WEEKDAY($A206)=5,WEEKDAY($A206)=6,WEEKDAY($A206)=7,WEEKDAY($A206)=1)),"K / F ???",IF(AND(Filiale!F227="Krank",$E$5=3,OR(WEEKDAY($A206)=5,WEEKDAY($A206)=6,WEEKDAY($A206)=7,WEEKDAY($A206)=1)),"K / F ???",IF(AND(Filiale!F227="Krank",$E$5=4,OR(WEEKDAY($A206)=6,WEEKDAY($A206)=7,WEEKDAY($A206)=1)),"K / F ???",IF(AND(Filiale!F227="Krank",$E$5=5,OR(WEEKDAY($A206)=7,WEEKDAY($A206)=1)),"K / F ???",IF(AND(Filiale!F227="Krank",$E$5=6,WEEKDAY($A206)=1),"K / F ???",IF(AND(Filiale!F227="Krank",$B206=1),"K / F ???"," ")))))))</f>
        <v>#VALUE!</v>
      </c>
    </row>
    <row r="207" customFormat="false" ht="12.75" hidden="false" customHeight="false" outlineLevel="0" collapsed="false">
      <c r="A207" s="44" t="e">
        <f aca="false">Filiale!A228</f>
        <v>#VALUE!</v>
      </c>
      <c r="B207" s="48" t="n">
        <f aca="false">IF(ISERROR(VLOOKUP($A207,Feiertage,1,FALSE()))=TRUE(),0,1)</f>
        <v>0</v>
      </c>
      <c r="C207" s="49" t="e">
        <f aca="false">IF(AND(Filiale!B228="Krank",$C$5=1,OR(WEEKDAY($A207)=3,WEEKDAY($A207)=4,WEEKDAY($A207)=5,WEEKDAY($A207)=6,WEEKDAY($A207)=7,WEEKDAY($A207)=1)),"K / F ???",IF(AND(Filiale!B228="Krank",$C$5=2,OR(WEEKDAY($A207)=4,WEEKDAY($A207)=5,WEEKDAY($A207)=6,WEEKDAY($A207)=7,WEEKDAY($A207)=1)),"K / F ???",IF(AND(Filiale!B228="Krank",$C$5=3,OR(WEEKDAY($A207)=5,WEEKDAY($A207)=6,WEEKDAY($A207)=7,WEEKDAY($A207)=1)),"K / F ???",IF(AND(Filiale!B228="Krank",$C$5=4,OR(WEEKDAY($A207)=6,WEEKDAY($A207)=7,WEEKDAY($A207)=1)),"K / F ???",IF(AND(Filiale!B228="Krank",$C$5=5,OR(WEEKDAY($A207)=7,WEEKDAY($A207)=1)),"K / F ???",IF(AND(Filiale!B228="Krank",$C$5=6,WEEKDAY($A207)=1),"K / F ???",IF(AND(Filiale!B228="Krank",$B207=1),"K / F ???"," ")))))))</f>
        <v>#VALUE!</v>
      </c>
      <c r="D207" s="49" t="e">
        <f aca="false">IF(AND(Filiale!D228="Krank",$D$5=1,OR(WEEKDAY($A207)=3,WEEKDAY($A207)=4,WEEKDAY($A207)=5,WEEKDAY($A207)=6,WEEKDAY($A207)=7,WEEKDAY($A207)=1)),"K / F ???",IF(AND(Filiale!D228="Krank",$D$5=2,OR(WEEKDAY($A207)=4,WEEKDAY($A207)=5,WEEKDAY($A207)=6,WEEKDAY($A207)=7,WEEKDAY($A207)=1)),"K / F ???",IF(AND(Filiale!D228="Krank",$D$5=3,OR(WEEKDAY($A207)=5,WEEKDAY($A207)=6,WEEKDAY($A207)=7,WEEKDAY($A207)=1)),"K / F ???",IF(AND(Filiale!D228="Krank",$D$5=4,OR(WEEKDAY($A207)=6,WEEKDAY($A207)=7,WEEKDAY($A207)=1)),"K / F ???",IF(AND(Filiale!D228="Krank",$D$5=5,OR(WEEKDAY($A207)=7,WEEKDAY($A207)=1)),"K / F ???",IF(AND(Filiale!D228="Krank",$D$5=6,WEEKDAY($A207)=1),"K / F ???",IF(AND(Filiale!D228="Krank",$B207=1),"K / F ???"," ")))))))</f>
        <v>#VALUE!</v>
      </c>
      <c r="E207" s="49" t="e">
        <f aca="false">IF(AND(Filiale!F228="Krank",$E$5=1,OR(WEEKDAY($A207)=3,WEEKDAY($A207)=4,WEEKDAY($A207)=5,WEEKDAY($A207)=6,WEEKDAY($A207)=7,WEEKDAY($A207)=1)),"K / F ???",IF(AND(Filiale!F228="Krank",$E$5=2,OR(WEEKDAY($A207)=4,WEEKDAY($A207)=5,WEEKDAY($A207)=6,WEEKDAY($A207)=7,WEEKDAY($A207)=1)),"K / F ???",IF(AND(Filiale!F228="Krank",$E$5=3,OR(WEEKDAY($A207)=5,WEEKDAY($A207)=6,WEEKDAY($A207)=7,WEEKDAY($A207)=1)),"K / F ???",IF(AND(Filiale!F228="Krank",$E$5=4,OR(WEEKDAY($A207)=6,WEEKDAY($A207)=7,WEEKDAY($A207)=1)),"K / F ???",IF(AND(Filiale!F228="Krank",$E$5=5,OR(WEEKDAY($A207)=7,WEEKDAY($A207)=1)),"K / F ???",IF(AND(Filiale!F228="Krank",$E$5=6,WEEKDAY($A207)=1),"K / F ???",IF(AND(Filiale!F228="Krank",$B207=1),"K / F ???"," ")))))))</f>
        <v>#VALUE!</v>
      </c>
    </row>
    <row r="208" customFormat="false" ht="12.75" hidden="false" customHeight="false" outlineLevel="0" collapsed="false">
      <c r="A208" s="44" t="e">
        <f aca="false">Filiale!A229</f>
        <v>#VALUE!</v>
      </c>
      <c r="B208" s="48" t="n">
        <f aca="false">IF(ISERROR(VLOOKUP($A208,Feiertage,1,FALSE()))=TRUE(),0,1)</f>
        <v>0</v>
      </c>
      <c r="C208" s="49" t="e">
        <f aca="false">IF(AND(Filiale!B229="Krank",$C$5=1,OR(WEEKDAY($A208)=3,WEEKDAY($A208)=4,WEEKDAY($A208)=5,WEEKDAY($A208)=6,WEEKDAY($A208)=7,WEEKDAY($A208)=1)),"K / F ???",IF(AND(Filiale!B229="Krank",$C$5=2,OR(WEEKDAY($A208)=4,WEEKDAY($A208)=5,WEEKDAY($A208)=6,WEEKDAY($A208)=7,WEEKDAY($A208)=1)),"K / F ???",IF(AND(Filiale!B229="Krank",$C$5=3,OR(WEEKDAY($A208)=5,WEEKDAY($A208)=6,WEEKDAY($A208)=7,WEEKDAY($A208)=1)),"K / F ???",IF(AND(Filiale!B229="Krank",$C$5=4,OR(WEEKDAY($A208)=6,WEEKDAY($A208)=7,WEEKDAY($A208)=1)),"K / F ???",IF(AND(Filiale!B229="Krank",$C$5=5,OR(WEEKDAY($A208)=7,WEEKDAY($A208)=1)),"K / F ???",IF(AND(Filiale!B229="Krank",$C$5=6,WEEKDAY($A208)=1),"K / F ???",IF(AND(Filiale!B229="Krank",$B208=1),"K / F ???"," ")))))))</f>
        <v>#VALUE!</v>
      </c>
      <c r="D208" s="49" t="e">
        <f aca="false">IF(AND(Filiale!D229="Krank",$D$5=1,OR(WEEKDAY($A208)=3,WEEKDAY($A208)=4,WEEKDAY($A208)=5,WEEKDAY($A208)=6,WEEKDAY($A208)=7,WEEKDAY($A208)=1)),"K / F ???",IF(AND(Filiale!D229="Krank",$D$5=2,OR(WEEKDAY($A208)=4,WEEKDAY($A208)=5,WEEKDAY($A208)=6,WEEKDAY($A208)=7,WEEKDAY($A208)=1)),"K / F ???",IF(AND(Filiale!D229="Krank",$D$5=3,OR(WEEKDAY($A208)=5,WEEKDAY($A208)=6,WEEKDAY($A208)=7,WEEKDAY($A208)=1)),"K / F ???",IF(AND(Filiale!D229="Krank",$D$5=4,OR(WEEKDAY($A208)=6,WEEKDAY($A208)=7,WEEKDAY($A208)=1)),"K / F ???",IF(AND(Filiale!D229="Krank",$D$5=5,OR(WEEKDAY($A208)=7,WEEKDAY($A208)=1)),"K / F ???",IF(AND(Filiale!D229="Krank",$D$5=6,WEEKDAY($A208)=1),"K / F ???",IF(AND(Filiale!D229="Krank",$B208=1),"K / F ???"," ")))))))</f>
        <v>#VALUE!</v>
      </c>
      <c r="E208" s="49" t="e">
        <f aca="false">IF(AND(Filiale!F229="Krank",$E$5=1,OR(WEEKDAY($A208)=3,WEEKDAY($A208)=4,WEEKDAY($A208)=5,WEEKDAY($A208)=6,WEEKDAY($A208)=7,WEEKDAY($A208)=1)),"K / F ???",IF(AND(Filiale!F229="Krank",$E$5=2,OR(WEEKDAY($A208)=4,WEEKDAY($A208)=5,WEEKDAY($A208)=6,WEEKDAY($A208)=7,WEEKDAY($A208)=1)),"K / F ???",IF(AND(Filiale!F229="Krank",$E$5=3,OR(WEEKDAY($A208)=5,WEEKDAY($A208)=6,WEEKDAY($A208)=7,WEEKDAY($A208)=1)),"K / F ???",IF(AND(Filiale!F229="Krank",$E$5=4,OR(WEEKDAY($A208)=6,WEEKDAY($A208)=7,WEEKDAY($A208)=1)),"K / F ???",IF(AND(Filiale!F229="Krank",$E$5=5,OR(WEEKDAY($A208)=7,WEEKDAY($A208)=1)),"K / F ???",IF(AND(Filiale!F229="Krank",$E$5=6,WEEKDAY($A208)=1),"K / F ???",IF(AND(Filiale!F229="Krank",$B208=1),"K / F ???"," ")))))))</f>
        <v>#VALUE!</v>
      </c>
    </row>
    <row r="209" customFormat="false" ht="12.75" hidden="false" customHeight="false" outlineLevel="0" collapsed="false">
      <c r="A209" s="44" t="e">
        <f aca="false">Filiale!A230</f>
        <v>#VALUE!</v>
      </c>
      <c r="B209" s="48" t="n">
        <f aca="false">IF(ISERROR(VLOOKUP($A209,Feiertage,1,FALSE()))=TRUE(),0,1)</f>
        <v>0</v>
      </c>
      <c r="C209" s="49" t="e">
        <f aca="false">IF(AND(Filiale!B230="Krank",$C$5=1,OR(WEEKDAY($A209)=3,WEEKDAY($A209)=4,WEEKDAY($A209)=5,WEEKDAY($A209)=6,WEEKDAY($A209)=7,WEEKDAY($A209)=1)),"K / F ???",IF(AND(Filiale!B230="Krank",$C$5=2,OR(WEEKDAY($A209)=4,WEEKDAY($A209)=5,WEEKDAY($A209)=6,WEEKDAY($A209)=7,WEEKDAY($A209)=1)),"K / F ???",IF(AND(Filiale!B230="Krank",$C$5=3,OR(WEEKDAY($A209)=5,WEEKDAY($A209)=6,WEEKDAY($A209)=7,WEEKDAY($A209)=1)),"K / F ???",IF(AND(Filiale!B230="Krank",$C$5=4,OR(WEEKDAY($A209)=6,WEEKDAY($A209)=7,WEEKDAY($A209)=1)),"K / F ???",IF(AND(Filiale!B230="Krank",$C$5=5,OR(WEEKDAY($A209)=7,WEEKDAY($A209)=1)),"K / F ???",IF(AND(Filiale!B230="Krank",$C$5=6,WEEKDAY($A209)=1),"K / F ???",IF(AND(Filiale!B230="Krank",$B209=1),"K / F ???"," ")))))))</f>
        <v>#VALUE!</v>
      </c>
      <c r="D209" s="49" t="e">
        <f aca="false">IF(AND(Filiale!D230="Krank",$D$5=1,OR(WEEKDAY($A209)=3,WEEKDAY($A209)=4,WEEKDAY($A209)=5,WEEKDAY($A209)=6,WEEKDAY($A209)=7,WEEKDAY($A209)=1)),"K / F ???",IF(AND(Filiale!D230="Krank",$D$5=2,OR(WEEKDAY($A209)=4,WEEKDAY($A209)=5,WEEKDAY($A209)=6,WEEKDAY($A209)=7,WEEKDAY($A209)=1)),"K / F ???",IF(AND(Filiale!D230="Krank",$D$5=3,OR(WEEKDAY($A209)=5,WEEKDAY($A209)=6,WEEKDAY($A209)=7,WEEKDAY($A209)=1)),"K / F ???",IF(AND(Filiale!D230="Krank",$D$5=4,OR(WEEKDAY($A209)=6,WEEKDAY($A209)=7,WEEKDAY($A209)=1)),"K / F ???",IF(AND(Filiale!D230="Krank",$D$5=5,OR(WEEKDAY($A209)=7,WEEKDAY($A209)=1)),"K / F ???",IF(AND(Filiale!D230="Krank",$D$5=6,WEEKDAY($A209)=1),"K / F ???",IF(AND(Filiale!D230="Krank",$B209=1),"K / F ???"," ")))))))</f>
        <v>#VALUE!</v>
      </c>
      <c r="E209" s="49" t="e">
        <f aca="false">IF(AND(Filiale!F230="Krank",$E$5=1,OR(WEEKDAY($A209)=3,WEEKDAY($A209)=4,WEEKDAY($A209)=5,WEEKDAY($A209)=6,WEEKDAY($A209)=7,WEEKDAY($A209)=1)),"K / F ???",IF(AND(Filiale!F230="Krank",$E$5=2,OR(WEEKDAY($A209)=4,WEEKDAY($A209)=5,WEEKDAY($A209)=6,WEEKDAY($A209)=7,WEEKDAY($A209)=1)),"K / F ???",IF(AND(Filiale!F230="Krank",$E$5=3,OR(WEEKDAY($A209)=5,WEEKDAY($A209)=6,WEEKDAY($A209)=7,WEEKDAY($A209)=1)),"K / F ???",IF(AND(Filiale!F230="Krank",$E$5=4,OR(WEEKDAY($A209)=6,WEEKDAY($A209)=7,WEEKDAY($A209)=1)),"K / F ???",IF(AND(Filiale!F230="Krank",$E$5=5,OR(WEEKDAY($A209)=7,WEEKDAY($A209)=1)),"K / F ???",IF(AND(Filiale!F230="Krank",$E$5=6,WEEKDAY($A209)=1),"K / F ???",IF(AND(Filiale!F230="Krank",$B209=1),"K / F ???"," ")))))))</f>
        <v>#VALUE!</v>
      </c>
    </row>
    <row r="210" customFormat="false" ht="12.75" hidden="false" customHeight="false" outlineLevel="0" collapsed="false">
      <c r="A210" s="44" t="e">
        <f aca="false">Filiale!A231</f>
        <v>#VALUE!</v>
      </c>
      <c r="B210" s="48" t="n">
        <f aca="false">IF(ISERROR(VLOOKUP($A210,Feiertage,1,FALSE()))=TRUE(),0,1)</f>
        <v>0</v>
      </c>
      <c r="C210" s="49" t="e">
        <f aca="false">IF(AND(Filiale!B231="Krank",$C$5=1,OR(WEEKDAY($A210)=3,WEEKDAY($A210)=4,WEEKDAY($A210)=5,WEEKDAY($A210)=6,WEEKDAY($A210)=7,WEEKDAY($A210)=1)),"K / F ???",IF(AND(Filiale!B231="Krank",$C$5=2,OR(WEEKDAY($A210)=4,WEEKDAY($A210)=5,WEEKDAY($A210)=6,WEEKDAY($A210)=7,WEEKDAY($A210)=1)),"K / F ???",IF(AND(Filiale!B231="Krank",$C$5=3,OR(WEEKDAY($A210)=5,WEEKDAY($A210)=6,WEEKDAY($A210)=7,WEEKDAY($A210)=1)),"K / F ???",IF(AND(Filiale!B231="Krank",$C$5=4,OR(WEEKDAY($A210)=6,WEEKDAY($A210)=7,WEEKDAY($A210)=1)),"K / F ???",IF(AND(Filiale!B231="Krank",$C$5=5,OR(WEEKDAY($A210)=7,WEEKDAY($A210)=1)),"K / F ???",IF(AND(Filiale!B231="Krank",$C$5=6,WEEKDAY($A210)=1),"K / F ???",IF(AND(Filiale!B231="Krank",$B210=1),"K / F ???"," ")))))))</f>
        <v>#VALUE!</v>
      </c>
      <c r="D210" s="49" t="e">
        <f aca="false">IF(AND(Filiale!D231="Krank",$D$5=1,OR(WEEKDAY($A210)=3,WEEKDAY($A210)=4,WEEKDAY($A210)=5,WEEKDAY($A210)=6,WEEKDAY($A210)=7,WEEKDAY($A210)=1)),"K / F ???",IF(AND(Filiale!D231="Krank",$D$5=2,OR(WEEKDAY($A210)=4,WEEKDAY($A210)=5,WEEKDAY($A210)=6,WEEKDAY($A210)=7,WEEKDAY($A210)=1)),"K / F ???",IF(AND(Filiale!D231="Krank",$D$5=3,OR(WEEKDAY($A210)=5,WEEKDAY($A210)=6,WEEKDAY($A210)=7,WEEKDAY($A210)=1)),"K / F ???",IF(AND(Filiale!D231="Krank",$D$5=4,OR(WEEKDAY($A210)=6,WEEKDAY($A210)=7,WEEKDAY($A210)=1)),"K / F ???",IF(AND(Filiale!D231="Krank",$D$5=5,OR(WEEKDAY($A210)=7,WEEKDAY($A210)=1)),"K / F ???",IF(AND(Filiale!D231="Krank",$D$5=6,WEEKDAY($A210)=1),"K / F ???",IF(AND(Filiale!D231="Krank",$B210=1),"K / F ???"," ")))))))</f>
        <v>#VALUE!</v>
      </c>
      <c r="E210" s="49" t="e">
        <f aca="false">IF(AND(Filiale!F231="Krank",$E$5=1,OR(WEEKDAY($A210)=3,WEEKDAY($A210)=4,WEEKDAY($A210)=5,WEEKDAY($A210)=6,WEEKDAY($A210)=7,WEEKDAY($A210)=1)),"K / F ???",IF(AND(Filiale!F231="Krank",$E$5=2,OR(WEEKDAY($A210)=4,WEEKDAY($A210)=5,WEEKDAY($A210)=6,WEEKDAY($A210)=7,WEEKDAY($A210)=1)),"K / F ???",IF(AND(Filiale!F231="Krank",$E$5=3,OR(WEEKDAY($A210)=5,WEEKDAY($A210)=6,WEEKDAY($A210)=7,WEEKDAY($A210)=1)),"K / F ???",IF(AND(Filiale!F231="Krank",$E$5=4,OR(WEEKDAY($A210)=6,WEEKDAY($A210)=7,WEEKDAY($A210)=1)),"K / F ???",IF(AND(Filiale!F231="Krank",$E$5=5,OR(WEEKDAY($A210)=7,WEEKDAY($A210)=1)),"K / F ???",IF(AND(Filiale!F231="Krank",$E$5=6,WEEKDAY($A210)=1),"K / F ???",IF(AND(Filiale!F231="Krank",$B210=1),"K / F ???"," ")))))))</f>
        <v>#VALUE!</v>
      </c>
    </row>
    <row r="211" customFormat="false" ht="12.75" hidden="false" customHeight="false" outlineLevel="0" collapsed="false">
      <c r="A211" s="44" t="e">
        <f aca="false">Filiale!A232</f>
        <v>#VALUE!</v>
      </c>
      <c r="B211" s="48" t="n">
        <f aca="false">IF(ISERROR(VLOOKUP($A211,Feiertage,1,FALSE()))=TRUE(),0,1)</f>
        <v>0</v>
      </c>
      <c r="C211" s="49" t="e">
        <f aca="false">IF(AND(Filiale!B232="Krank",$C$5=1,OR(WEEKDAY($A211)=3,WEEKDAY($A211)=4,WEEKDAY($A211)=5,WEEKDAY($A211)=6,WEEKDAY($A211)=7,WEEKDAY($A211)=1)),"K / F ???",IF(AND(Filiale!B232="Krank",$C$5=2,OR(WEEKDAY($A211)=4,WEEKDAY($A211)=5,WEEKDAY($A211)=6,WEEKDAY($A211)=7,WEEKDAY($A211)=1)),"K / F ???",IF(AND(Filiale!B232="Krank",$C$5=3,OR(WEEKDAY($A211)=5,WEEKDAY($A211)=6,WEEKDAY($A211)=7,WEEKDAY($A211)=1)),"K / F ???",IF(AND(Filiale!B232="Krank",$C$5=4,OR(WEEKDAY($A211)=6,WEEKDAY($A211)=7,WEEKDAY($A211)=1)),"K / F ???",IF(AND(Filiale!B232="Krank",$C$5=5,OR(WEEKDAY($A211)=7,WEEKDAY($A211)=1)),"K / F ???",IF(AND(Filiale!B232="Krank",$C$5=6,WEEKDAY($A211)=1),"K / F ???",IF(AND(Filiale!B232="Krank",$B211=1),"K / F ???"," ")))))))</f>
        <v>#VALUE!</v>
      </c>
      <c r="D211" s="49" t="e">
        <f aca="false">IF(AND(Filiale!D232="Krank",$D$5=1,OR(WEEKDAY($A211)=3,WEEKDAY($A211)=4,WEEKDAY($A211)=5,WEEKDAY($A211)=6,WEEKDAY($A211)=7,WEEKDAY($A211)=1)),"K / F ???",IF(AND(Filiale!D232="Krank",$D$5=2,OR(WEEKDAY($A211)=4,WEEKDAY($A211)=5,WEEKDAY($A211)=6,WEEKDAY($A211)=7,WEEKDAY($A211)=1)),"K / F ???",IF(AND(Filiale!D232="Krank",$D$5=3,OR(WEEKDAY($A211)=5,WEEKDAY($A211)=6,WEEKDAY($A211)=7,WEEKDAY($A211)=1)),"K / F ???",IF(AND(Filiale!D232="Krank",$D$5=4,OR(WEEKDAY($A211)=6,WEEKDAY($A211)=7,WEEKDAY($A211)=1)),"K / F ???",IF(AND(Filiale!D232="Krank",$D$5=5,OR(WEEKDAY($A211)=7,WEEKDAY($A211)=1)),"K / F ???",IF(AND(Filiale!D232="Krank",$D$5=6,WEEKDAY($A211)=1),"K / F ???",IF(AND(Filiale!D232="Krank",$B211=1),"K / F ???"," ")))))))</f>
        <v>#VALUE!</v>
      </c>
      <c r="E211" s="49" t="e">
        <f aca="false">IF(AND(Filiale!F232="Krank",$E$5=1,OR(WEEKDAY($A211)=3,WEEKDAY($A211)=4,WEEKDAY($A211)=5,WEEKDAY($A211)=6,WEEKDAY($A211)=7,WEEKDAY($A211)=1)),"K / F ???",IF(AND(Filiale!F232="Krank",$E$5=2,OR(WEEKDAY($A211)=4,WEEKDAY($A211)=5,WEEKDAY($A211)=6,WEEKDAY($A211)=7,WEEKDAY($A211)=1)),"K / F ???",IF(AND(Filiale!F232="Krank",$E$5=3,OR(WEEKDAY($A211)=5,WEEKDAY($A211)=6,WEEKDAY($A211)=7,WEEKDAY($A211)=1)),"K / F ???",IF(AND(Filiale!F232="Krank",$E$5=4,OR(WEEKDAY($A211)=6,WEEKDAY($A211)=7,WEEKDAY($A211)=1)),"K / F ???",IF(AND(Filiale!F232="Krank",$E$5=5,OR(WEEKDAY($A211)=7,WEEKDAY($A211)=1)),"K / F ???",IF(AND(Filiale!F232="Krank",$E$5=6,WEEKDAY($A211)=1),"K / F ???",IF(AND(Filiale!F232="Krank",$B211=1),"K / F ???"," ")))))))</f>
        <v>#VALUE!</v>
      </c>
    </row>
    <row r="212" customFormat="false" ht="12.75" hidden="false" customHeight="false" outlineLevel="0" collapsed="false">
      <c r="A212" s="44" t="e">
        <f aca="false">Filiale!A233</f>
        <v>#VALUE!</v>
      </c>
      <c r="B212" s="48" t="n">
        <f aca="false">IF(ISERROR(VLOOKUP($A212,Feiertage,1,FALSE()))=TRUE(),0,1)</f>
        <v>0</v>
      </c>
      <c r="C212" s="49" t="e">
        <f aca="false">IF(AND(Filiale!B233="Krank",$C$5=1,OR(WEEKDAY($A212)=3,WEEKDAY($A212)=4,WEEKDAY($A212)=5,WEEKDAY($A212)=6,WEEKDAY($A212)=7,WEEKDAY($A212)=1)),"K / F ???",IF(AND(Filiale!B233="Krank",$C$5=2,OR(WEEKDAY($A212)=4,WEEKDAY($A212)=5,WEEKDAY($A212)=6,WEEKDAY($A212)=7,WEEKDAY($A212)=1)),"K / F ???",IF(AND(Filiale!B233="Krank",$C$5=3,OR(WEEKDAY($A212)=5,WEEKDAY($A212)=6,WEEKDAY($A212)=7,WEEKDAY($A212)=1)),"K / F ???",IF(AND(Filiale!B233="Krank",$C$5=4,OR(WEEKDAY($A212)=6,WEEKDAY($A212)=7,WEEKDAY($A212)=1)),"K / F ???",IF(AND(Filiale!B233="Krank",$C$5=5,OR(WEEKDAY($A212)=7,WEEKDAY($A212)=1)),"K / F ???",IF(AND(Filiale!B233="Krank",$C$5=6,WEEKDAY($A212)=1),"K / F ???",IF(AND(Filiale!B233="Krank",$B212=1),"K / F ???"," ")))))))</f>
        <v>#VALUE!</v>
      </c>
      <c r="D212" s="49" t="e">
        <f aca="false">IF(AND(Filiale!D233="Krank",$D$5=1,OR(WEEKDAY($A212)=3,WEEKDAY($A212)=4,WEEKDAY($A212)=5,WEEKDAY($A212)=6,WEEKDAY($A212)=7,WEEKDAY($A212)=1)),"K / F ???",IF(AND(Filiale!D233="Krank",$D$5=2,OR(WEEKDAY($A212)=4,WEEKDAY($A212)=5,WEEKDAY($A212)=6,WEEKDAY($A212)=7,WEEKDAY($A212)=1)),"K / F ???",IF(AND(Filiale!D233="Krank",$D$5=3,OR(WEEKDAY($A212)=5,WEEKDAY($A212)=6,WEEKDAY($A212)=7,WEEKDAY($A212)=1)),"K / F ???",IF(AND(Filiale!D233="Krank",$D$5=4,OR(WEEKDAY($A212)=6,WEEKDAY($A212)=7,WEEKDAY($A212)=1)),"K / F ???",IF(AND(Filiale!D233="Krank",$D$5=5,OR(WEEKDAY($A212)=7,WEEKDAY($A212)=1)),"K / F ???",IF(AND(Filiale!D233="Krank",$D$5=6,WEEKDAY($A212)=1),"K / F ???",IF(AND(Filiale!D233="Krank",$B212=1),"K / F ???"," ")))))))</f>
        <v>#VALUE!</v>
      </c>
      <c r="E212" s="49" t="e">
        <f aca="false">IF(AND(Filiale!F233="Krank",$E$5=1,OR(WEEKDAY($A212)=3,WEEKDAY($A212)=4,WEEKDAY($A212)=5,WEEKDAY($A212)=6,WEEKDAY($A212)=7,WEEKDAY($A212)=1)),"K / F ???",IF(AND(Filiale!F233="Krank",$E$5=2,OR(WEEKDAY($A212)=4,WEEKDAY($A212)=5,WEEKDAY($A212)=6,WEEKDAY($A212)=7,WEEKDAY($A212)=1)),"K / F ???",IF(AND(Filiale!F233="Krank",$E$5=3,OR(WEEKDAY($A212)=5,WEEKDAY($A212)=6,WEEKDAY($A212)=7,WEEKDAY($A212)=1)),"K / F ???",IF(AND(Filiale!F233="Krank",$E$5=4,OR(WEEKDAY($A212)=6,WEEKDAY($A212)=7,WEEKDAY($A212)=1)),"K / F ???",IF(AND(Filiale!F233="Krank",$E$5=5,OR(WEEKDAY($A212)=7,WEEKDAY($A212)=1)),"K / F ???",IF(AND(Filiale!F233="Krank",$E$5=6,WEEKDAY($A212)=1),"K / F ???",IF(AND(Filiale!F233="Krank",$B212=1),"K / F ???"," ")))))))</f>
        <v>#VALUE!</v>
      </c>
    </row>
    <row r="213" customFormat="false" ht="12.75" hidden="false" customHeight="false" outlineLevel="0" collapsed="false">
      <c r="A213" s="44" t="e">
        <f aca="false">Filiale!A234</f>
        <v>#VALUE!</v>
      </c>
      <c r="B213" s="48" t="n">
        <f aca="false">IF(ISERROR(VLOOKUP($A213,Feiertage,1,FALSE()))=TRUE(),0,1)</f>
        <v>0</v>
      </c>
      <c r="C213" s="49" t="e">
        <f aca="false">IF(AND(Filiale!B234="Krank",$C$5=1,OR(WEEKDAY($A213)=3,WEEKDAY($A213)=4,WEEKDAY($A213)=5,WEEKDAY($A213)=6,WEEKDAY($A213)=7,WEEKDAY($A213)=1)),"K / F ???",IF(AND(Filiale!B234="Krank",$C$5=2,OR(WEEKDAY($A213)=4,WEEKDAY($A213)=5,WEEKDAY($A213)=6,WEEKDAY($A213)=7,WEEKDAY($A213)=1)),"K / F ???",IF(AND(Filiale!B234="Krank",$C$5=3,OR(WEEKDAY($A213)=5,WEEKDAY($A213)=6,WEEKDAY($A213)=7,WEEKDAY($A213)=1)),"K / F ???",IF(AND(Filiale!B234="Krank",$C$5=4,OR(WEEKDAY($A213)=6,WEEKDAY($A213)=7,WEEKDAY($A213)=1)),"K / F ???",IF(AND(Filiale!B234="Krank",$C$5=5,OR(WEEKDAY($A213)=7,WEEKDAY($A213)=1)),"K / F ???",IF(AND(Filiale!B234="Krank",$C$5=6,WEEKDAY($A213)=1),"K / F ???",IF(AND(Filiale!B234="Krank",$B213=1),"K / F ???"," ")))))))</f>
        <v>#VALUE!</v>
      </c>
      <c r="D213" s="49" t="e">
        <f aca="false">IF(AND(Filiale!D234="Krank",$D$5=1,OR(WEEKDAY($A213)=3,WEEKDAY($A213)=4,WEEKDAY($A213)=5,WEEKDAY($A213)=6,WEEKDAY($A213)=7,WEEKDAY($A213)=1)),"K / F ???",IF(AND(Filiale!D234="Krank",$D$5=2,OR(WEEKDAY($A213)=4,WEEKDAY($A213)=5,WEEKDAY($A213)=6,WEEKDAY($A213)=7,WEEKDAY($A213)=1)),"K / F ???",IF(AND(Filiale!D234="Krank",$D$5=3,OR(WEEKDAY($A213)=5,WEEKDAY($A213)=6,WEEKDAY($A213)=7,WEEKDAY($A213)=1)),"K / F ???",IF(AND(Filiale!D234="Krank",$D$5=4,OR(WEEKDAY($A213)=6,WEEKDAY($A213)=7,WEEKDAY($A213)=1)),"K / F ???",IF(AND(Filiale!D234="Krank",$D$5=5,OR(WEEKDAY($A213)=7,WEEKDAY($A213)=1)),"K / F ???",IF(AND(Filiale!D234="Krank",$D$5=6,WEEKDAY($A213)=1),"K / F ???",IF(AND(Filiale!D234="Krank",$B213=1),"K / F ???"," ")))))))</f>
        <v>#VALUE!</v>
      </c>
      <c r="E213" s="49" t="e">
        <f aca="false">IF(AND(Filiale!F234="Krank",$E$5=1,OR(WEEKDAY($A213)=3,WEEKDAY($A213)=4,WEEKDAY($A213)=5,WEEKDAY($A213)=6,WEEKDAY($A213)=7,WEEKDAY($A213)=1)),"K / F ???",IF(AND(Filiale!F234="Krank",$E$5=2,OR(WEEKDAY($A213)=4,WEEKDAY($A213)=5,WEEKDAY($A213)=6,WEEKDAY($A213)=7,WEEKDAY($A213)=1)),"K / F ???",IF(AND(Filiale!F234="Krank",$E$5=3,OR(WEEKDAY($A213)=5,WEEKDAY($A213)=6,WEEKDAY($A213)=7,WEEKDAY($A213)=1)),"K / F ???",IF(AND(Filiale!F234="Krank",$E$5=4,OR(WEEKDAY($A213)=6,WEEKDAY($A213)=7,WEEKDAY($A213)=1)),"K / F ???",IF(AND(Filiale!F234="Krank",$E$5=5,OR(WEEKDAY($A213)=7,WEEKDAY($A213)=1)),"K / F ???",IF(AND(Filiale!F234="Krank",$E$5=6,WEEKDAY($A213)=1),"K / F ???",IF(AND(Filiale!F234="Krank",$B213=1),"K / F ???"," ")))))))</f>
        <v>#VALUE!</v>
      </c>
    </row>
    <row r="214" customFormat="false" ht="12.75" hidden="false" customHeight="false" outlineLevel="0" collapsed="false">
      <c r="A214" s="44" t="e">
        <f aca="false">Filiale!A235</f>
        <v>#VALUE!</v>
      </c>
      <c r="B214" s="48" t="n">
        <f aca="false">IF(ISERROR(VLOOKUP($A214,Feiertage,1,FALSE()))=TRUE(),0,1)</f>
        <v>0</v>
      </c>
      <c r="C214" s="49" t="e">
        <f aca="false">IF(AND(Filiale!B235="Krank",$C$5=1,OR(WEEKDAY($A214)=3,WEEKDAY($A214)=4,WEEKDAY($A214)=5,WEEKDAY($A214)=6,WEEKDAY($A214)=7,WEEKDAY($A214)=1)),"K / F ???",IF(AND(Filiale!B235="Krank",$C$5=2,OR(WEEKDAY($A214)=4,WEEKDAY($A214)=5,WEEKDAY($A214)=6,WEEKDAY($A214)=7,WEEKDAY($A214)=1)),"K / F ???",IF(AND(Filiale!B235="Krank",$C$5=3,OR(WEEKDAY($A214)=5,WEEKDAY($A214)=6,WEEKDAY($A214)=7,WEEKDAY($A214)=1)),"K / F ???",IF(AND(Filiale!B235="Krank",$C$5=4,OR(WEEKDAY($A214)=6,WEEKDAY($A214)=7,WEEKDAY($A214)=1)),"K / F ???",IF(AND(Filiale!B235="Krank",$C$5=5,OR(WEEKDAY($A214)=7,WEEKDAY($A214)=1)),"K / F ???",IF(AND(Filiale!B235="Krank",$C$5=6,WEEKDAY($A214)=1),"K / F ???",IF(AND(Filiale!B235="Krank",$B214=1),"K / F ???"," ")))))))</f>
        <v>#VALUE!</v>
      </c>
      <c r="D214" s="49" t="e">
        <f aca="false">IF(AND(Filiale!D235="Krank",$D$5=1,OR(WEEKDAY($A214)=3,WEEKDAY($A214)=4,WEEKDAY($A214)=5,WEEKDAY($A214)=6,WEEKDAY($A214)=7,WEEKDAY($A214)=1)),"K / F ???",IF(AND(Filiale!D235="Krank",$D$5=2,OR(WEEKDAY($A214)=4,WEEKDAY($A214)=5,WEEKDAY($A214)=6,WEEKDAY($A214)=7,WEEKDAY($A214)=1)),"K / F ???",IF(AND(Filiale!D235="Krank",$D$5=3,OR(WEEKDAY($A214)=5,WEEKDAY($A214)=6,WEEKDAY($A214)=7,WEEKDAY($A214)=1)),"K / F ???",IF(AND(Filiale!D235="Krank",$D$5=4,OR(WEEKDAY($A214)=6,WEEKDAY($A214)=7,WEEKDAY($A214)=1)),"K / F ???",IF(AND(Filiale!D235="Krank",$D$5=5,OR(WEEKDAY($A214)=7,WEEKDAY($A214)=1)),"K / F ???",IF(AND(Filiale!D235="Krank",$D$5=6,WEEKDAY($A214)=1),"K / F ???",IF(AND(Filiale!D235="Krank",$B214=1),"K / F ???"," ")))))))</f>
        <v>#VALUE!</v>
      </c>
      <c r="E214" s="49" t="e">
        <f aca="false">IF(AND(Filiale!F235="Krank",$E$5=1,OR(WEEKDAY($A214)=3,WEEKDAY($A214)=4,WEEKDAY($A214)=5,WEEKDAY($A214)=6,WEEKDAY($A214)=7,WEEKDAY($A214)=1)),"K / F ???",IF(AND(Filiale!F235="Krank",$E$5=2,OR(WEEKDAY($A214)=4,WEEKDAY($A214)=5,WEEKDAY($A214)=6,WEEKDAY($A214)=7,WEEKDAY($A214)=1)),"K / F ???",IF(AND(Filiale!F235="Krank",$E$5=3,OR(WEEKDAY($A214)=5,WEEKDAY($A214)=6,WEEKDAY($A214)=7,WEEKDAY($A214)=1)),"K / F ???",IF(AND(Filiale!F235="Krank",$E$5=4,OR(WEEKDAY($A214)=6,WEEKDAY($A214)=7,WEEKDAY($A214)=1)),"K / F ???",IF(AND(Filiale!F235="Krank",$E$5=5,OR(WEEKDAY($A214)=7,WEEKDAY($A214)=1)),"K / F ???",IF(AND(Filiale!F235="Krank",$E$5=6,WEEKDAY($A214)=1),"K / F ???",IF(AND(Filiale!F235="Krank",$B214=1),"K / F ???"," ")))))))</f>
        <v>#VALUE!</v>
      </c>
    </row>
    <row r="215" customFormat="false" ht="12.75" hidden="false" customHeight="false" outlineLevel="0" collapsed="false">
      <c r="A215" s="44" t="e">
        <f aca="false">Filiale!A236</f>
        <v>#VALUE!</v>
      </c>
      <c r="B215" s="48" t="n">
        <f aca="false">IF(ISERROR(VLOOKUP($A215,Feiertage,1,FALSE()))=TRUE(),0,1)</f>
        <v>0</v>
      </c>
      <c r="C215" s="49" t="e">
        <f aca="false">IF(AND(Filiale!B236="Krank",$C$5=1,OR(WEEKDAY($A215)=3,WEEKDAY($A215)=4,WEEKDAY($A215)=5,WEEKDAY($A215)=6,WEEKDAY($A215)=7,WEEKDAY($A215)=1)),"K / F ???",IF(AND(Filiale!B236="Krank",$C$5=2,OR(WEEKDAY($A215)=4,WEEKDAY($A215)=5,WEEKDAY($A215)=6,WEEKDAY($A215)=7,WEEKDAY($A215)=1)),"K / F ???",IF(AND(Filiale!B236="Krank",$C$5=3,OR(WEEKDAY($A215)=5,WEEKDAY($A215)=6,WEEKDAY($A215)=7,WEEKDAY($A215)=1)),"K / F ???",IF(AND(Filiale!B236="Krank",$C$5=4,OR(WEEKDAY($A215)=6,WEEKDAY($A215)=7,WEEKDAY($A215)=1)),"K / F ???",IF(AND(Filiale!B236="Krank",$C$5=5,OR(WEEKDAY($A215)=7,WEEKDAY($A215)=1)),"K / F ???",IF(AND(Filiale!B236="Krank",$C$5=6,WEEKDAY($A215)=1),"K / F ???",IF(AND(Filiale!B236="Krank",$B215=1),"K / F ???"," ")))))))</f>
        <v>#VALUE!</v>
      </c>
      <c r="D215" s="49" t="e">
        <f aca="false">IF(AND(Filiale!D236="Krank",$D$5=1,OR(WEEKDAY($A215)=3,WEEKDAY($A215)=4,WEEKDAY($A215)=5,WEEKDAY($A215)=6,WEEKDAY($A215)=7,WEEKDAY($A215)=1)),"K / F ???",IF(AND(Filiale!D236="Krank",$D$5=2,OR(WEEKDAY($A215)=4,WEEKDAY($A215)=5,WEEKDAY($A215)=6,WEEKDAY($A215)=7,WEEKDAY($A215)=1)),"K / F ???",IF(AND(Filiale!D236="Krank",$D$5=3,OR(WEEKDAY($A215)=5,WEEKDAY($A215)=6,WEEKDAY($A215)=7,WEEKDAY($A215)=1)),"K / F ???",IF(AND(Filiale!D236="Krank",$D$5=4,OR(WEEKDAY($A215)=6,WEEKDAY($A215)=7,WEEKDAY($A215)=1)),"K / F ???",IF(AND(Filiale!D236="Krank",$D$5=5,OR(WEEKDAY($A215)=7,WEEKDAY($A215)=1)),"K / F ???",IF(AND(Filiale!D236="Krank",$D$5=6,WEEKDAY($A215)=1),"K / F ???",IF(AND(Filiale!D236="Krank",$B215=1),"K / F ???"," ")))))))</f>
        <v>#VALUE!</v>
      </c>
      <c r="E215" s="49" t="e">
        <f aca="false">IF(AND(Filiale!F236="Krank",$E$5=1,OR(WEEKDAY($A215)=3,WEEKDAY($A215)=4,WEEKDAY($A215)=5,WEEKDAY($A215)=6,WEEKDAY($A215)=7,WEEKDAY($A215)=1)),"K / F ???",IF(AND(Filiale!F236="Krank",$E$5=2,OR(WEEKDAY($A215)=4,WEEKDAY($A215)=5,WEEKDAY($A215)=6,WEEKDAY($A215)=7,WEEKDAY($A215)=1)),"K / F ???",IF(AND(Filiale!F236="Krank",$E$5=3,OR(WEEKDAY($A215)=5,WEEKDAY($A215)=6,WEEKDAY($A215)=7,WEEKDAY($A215)=1)),"K / F ???",IF(AND(Filiale!F236="Krank",$E$5=4,OR(WEEKDAY($A215)=6,WEEKDAY($A215)=7,WEEKDAY($A215)=1)),"K / F ???",IF(AND(Filiale!F236="Krank",$E$5=5,OR(WEEKDAY($A215)=7,WEEKDAY($A215)=1)),"K / F ???",IF(AND(Filiale!F236="Krank",$E$5=6,WEEKDAY($A215)=1),"K / F ???",IF(AND(Filiale!F236="Krank",$B215=1),"K / F ???"," ")))))))</f>
        <v>#VALUE!</v>
      </c>
    </row>
    <row r="216" customFormat="false" ht="12.75" hidden="false" customHeight="false" outlineLevel="0" collapsed="false">
      <c r="A216" s="44" t="e">
        <f aca="false">Filiale!A237</f>
        <v>#VALUE!</v>
      </c>
      <c r="B216" s="48" t="n">
        <f aca="false">IF(ISERROR(VLOOKUP($A216,Feiertage,1,FALSE()))=TRUE(),0,1)</f>
        <v>0</v>
      </c>
      <c r="C216" s="49" t="e">
        <f aca="false">IF(AND(Filiale!B237="Krank",$C$5=1,OR(WEEKDAY($A216)=3,WEEKDAY($A216)=4,WEEKDAY($A216)=5,WEEKDAY($A216)=6,WEEKDAY($A216)=7,WEEKDAY($A216)=1)),"K / F ???",IF(AND(Filiale!B237="Krank",$C$5=2,OR(WEEKDAY($A216)=4,WEEKDAY($A216)=5,WEEKDAY($A216)=6,WEEKDAY($A216)=7,WEEKDAY($A216)=1)),"K / F ???",IF(AND(Filiale!B237="Krank",$C$5=3,OR(WEEKDAY($A216)=5,WEEKDAY($A216)=6,WEEKDAY($A216)=7,WEEKDAY($A216)=1)),"K / F ???",IF(AND(Filiale!B237="Krank",$C$5=4,OR(WEEKDAY($A216)=6,WEEKDAY($A216)=7,WEEKDAY($A216)=1)),"K / F ???",IF(AND(Filiale!B237="Krank",$C$5=5,OR(WEEKDAY($A216)=7,WEEKDAY($A216)=1)),"K / F ???",IF(AND(Filiale!B237="Krank",$C$5=6,WEEKDAY($A216)=1),"K / F ???",IF(AND(Filiale!B237="Krank",$B216=1),"K / F ???"," ")))))))</f>
        <v>#VALUE!</v>
      </c>
      <c r="D216" s="49" t="e">
        <f aca="false">IF(AND(Filiale!D237="Krank",$D$5=1,OR(WEEKDAY($A216)=3,WEEKDAY($A216)=4,WEEKDAY($A216)=5,WEEKDAY($A216)=6,WEEKDAY($A216)=7,WEEKDAY($A216)=1)),"K / F ???",IF(AND(Filiale!D237="Krank",$D$5=2,OR(WEEKDAY($A216)=4,WEEKDAY($A216)=5,WEEKDAY($A216)=6,WEEKDAY($A216)=7,WEEKDAY($A216)=1)),"K / F ???",IF(AND(Filiale!D237="Krank",$D$5=3,OR(WEEKDAY($A216)=5,WEEKDAY($A216)=6,WEEKDAY($A216)=7,WEEKDAY($A216)=1)),"K / F ???",IF(AND(Filiale!D237="Krank",$D$5=4,OR(WEEKDAY($A216)=6,WEEKDAY($A216)=7,WEEKDAY($A216)=1)),"K / F ???",IF(AND(Filiale!D237="Krank",$D$5=5,OR(WEEKDAY($A216)=7,WEEKDAY($A216)=1)),"K / F ???",IF(AND(Filiale!D237="Krank",$D$5=6,WEEKDAY($A216)=1),"K / F ???",IF(AND(Filiale!D237="Krank",$B216=1),"K / F ???"," ")))))))</f>
        <v>#VALUE!</v>
      </c>
      <c r="E216" s="49" t="e">
        <f aca="false">IF(AND(Filiale!F237="Krank",$E$5=1,OR(WEEKDAY($A216)=3,WEEKDAY($A216)=4,WEEKDAY($A216)=5,WEEKDAY($A216)=6,WEEKDAY($A216)=7,WEEKDAY($A216)=1)),"K / F ???",IF(AND(Filiale!F237="Krank",$E$5=2,OR(WEEKDAY($A216)=4,WEEKDAY($A216)=5,WEEKDAY($A216)=6,WEEKDAY($A216)=7,WEEKDAY($A216)=1)),"K / F ???",IF(AND(Filiale!F237="Krank",$E$5=3,OR(WEEKDAY($A216)=5,WEEKDAY($A216)=6,WEEKDAY($A216)=7,WEEKDAY($A216)=1)),"K / F ???",IF(AND(Filiale!F237="Krank",$E$5=4,OR(WEEKDAY($A216)=6,WEEKDAY($A216)=7,WEEKDAY($A216)=1)),"K / F ???",IF(AND(Filiale!F237="Krank",$E$5=5,OR(WEEKDAY($A216)=7,WEEKDAY($A216)=1)),"K / F ???",IF(AND(Filiale!F237="Krank",$E$5=6,WEEKDAY($A216)=1),"K / F ???",IF(AND(Filiale!F237="Krank",$B216=1),"K / F ???"," ")))))))</f>
        <v>#VALUE!</v>
      </c>
    </row>
    <row r="217" customFormat="false" ht="12.75" hidden="false" customHeight="false" outlineLevel="0" collapsed="false">
      <c r="A217" s="44" t="e">
        <f aca="false">Filiale!A238</f>
        <v>#VALUE!</v>
      </c>
      <c r="B217" s="48" t="n">
        <f aca="false">IF(ISERROR(VLOOKUP($A217,Feiertage,1,FALSE()))=TRUE(),0,1)</f>
        <v>0</v>
      </c>
      <c r="C217" s="49" t="e">
        <f aca="false">IF(AND(Filiale!B238="Krank",$C$5=1,OR(WEEKDAY($A217)=3,WEEKDAY($A217)=4,WEEKDAY($A217)=5,WEEKDAY($A217)=6,WEEKDAY($A217)=7,WEEKDAY($A217)=1)),"K / F ???",IF(AND(Filiale!B238="Krank",$C$5=2,OR(WEEKDAY($A217)=4,WEEKDAY($A217)=5,WEEKDAY($A217)=6,WEEKDAY($A217)=7,WEEKDAY($A217)=1)),"K / F ???",IF(AND(Filiale!B238="Krank",$C$5=3,OR(WEEKDAY($A217)=5,WEEKDAY($A217)=6,WEEKDAY($A217)=7,WEEKDAY($A217)=1)),"K / F ???",IF(AND(Filiale!B238="Krank",$C$5=4,OR(WEEKDAY($A217)=6,WEEKDAY($A217)=7,WEEKDAY($A217)=1)),"K / F ???",IF(AND(Filiale!B238="Krank",$C$5=5,OR(WEEKDAY($A217)=7,WEEKDAY($A217)=1)),"K / F ???",IF(AND(Filiale!B238="Krank",$C$5=6,WEEKDAY($A217)=1),"K / F ???",IF(AND(Filiale!B238="Krank",$B217=1),"K / F ???"," ")))))))</f>
        <v>#VALUE!</v>
      </c>
      <c r="D217" s="49" t="e">
        <f aca="false">IF(AND(Filiale!D238="Krank",$D$5=1,OR(WEEKDAY($A217)=3,WEEKDAY($A217)=4,WEEKDAY($A217)=5,WEEKDAY($A217)=6,WEEKDAY($A217)=7,WEEKDAY($A217)=1)),"K / F ???",IF(AND(Filiale!D238="Krank",$D$5=2,OR(WEEKDAY($A217)=4,WEEKDAY($A217)=5,WEEKDAY($A217)=6,WEEKDAY($A217)=7,WEEKDAY($A217)=1)),"K / F ???",IF(AND(Filiale!D238="Krank",$D$5=3,OR(WEEKDAY($A217)=5,WEEKDAY($A217)=6,WEEKDAY($A217)=7,WEEKDAY($A217)=1)),"K / F ???",IF(AND(Filiale!D238="Krank",$D$5=4,OR(WEEKDAY($A217)=6,WEEKDAY($A217)=7,WEEKDAY($A217)=1)),"K / F ???",IF(AND(Filiale!D238="Krank",$D$5=5,OR(WEEKDAY($A217)=7,WEEKDAY($A217)=1)),"K / F ???",IF(AND(Filiale!D238="Krank",$D$5=6,WEEKDAY($A217)=1),"K / F ???",IF(AND(Filiale!D238="Krank",$B217=1),"K / F ???"," ")))))))</f>
        <v>#VALUE!</v>
      </c>
      <c r="E217" s="49" t="e">
        <f aca="false">IF(AND(Filiale!F238="Krank",$E$5=1,OR(WEEKDAY($A217)=3,WEEKDAY($A217)=4,WEEKDAY($A217)=5,WEEKDAY($A217)=6,WEEKDAY($A217)=7,WEEKDAY($A217)=1)),"K / F ???",IF(AND(Filiale!F238="Krank",$E$5=2,OR(WEEKDAY($A217)=4,WEEKDAY($A217)=5,WEEKDAY($A217)=6,WEEKDAY($A217)=7,WEEKDAY($A217)=1)),"K / F ???",IF(AND(Filiale!F238="Krank",$E$5=3,OR(WEEKDAY($A217)=5,WEEKDAY($A217)=6,WEEKDAY($A217)=7,WEEKDAY($A217)=1)),"K / F ???",IF(AND(Filiale!F238="Krank",$E$5=4,OR(WEEKDAY($A217)=6,WEEKDAY($A217)=7,WEEKDAY($A217)=1)),"K / F ???",IF(AND(Filiale!F238="Krank",$E$5=5,OR(WEEKDAY($A217)=7,WEEKDAY($A217)=1)),"K / F ???",IF(AND(Filiale!F238="Krank",$E$5=6,WEEKDAY($A217)=1),"K / F ???",IF(AND(Filiale!F238="Krank",$B217=1),"K / F ???"," ")))))))</f>
        <v>#VALUE!</v>
      </c>
    </row>
    <row r="218" customFormat="false" ht="12.75" hidden="false" customHeight="false" outlineLevel="0" collapsed="false">
      <c r="A218" s="44" t="e">
        <f aca="false">Filiale!A239</f>
        <v>#VALUE!</v>
      </c>
      <c r="B218" s="48" t="n">
        <f aca="false">IF(ISERROR(VLOOKUP($A218,Feiertage,1,FALSE()))=TRUE(),0,1)</f>
        <v>0</v>
      </c>
      <c r="C218" s="49" t="e">
        <f aca="false">IF(AND(Filiale!B239="Krank",$C$5=1,OR(WEEKDAY($A218)=3,WEEKDAY($A218)=4,WEEKDAY($A218)=5,WEEKDAY($A218)=6,WEEKDAY($A218)=7,WEEKDAY($A218)=1)),"K / F ???",IF(AND(Filiale!B239="Krank",$C$5=2,OR(WEEKDAY($A218)=4,WEEKDAY($A218)=5,WEEKDAY($A218)=6,WEEKDAY($A218)=7,WEEKDAY($A218)=1)),"K / F ???",IF(AND(Filiale!B239="Krank",$C$5=3,OR(WEEKDAY($A218)=5,WEEKDAY($A218)=6,WEEKDAY($A218)=7,WEEKDAY($A218)=1)),"K / F ???",IF(AND(Filiale!B239="Krank",$C$5=4,OR(WEEKDAY($A218)=6,WEEKDAY($A218)=7,WEEKDAY($A218)=1)),"K / F ???",IF(AND(Filiale!B239="Krank",$C$5=5,OR(WEEKDAY($A218)=7,WEEKDAY($A218)=1)),"K / F ???",IF(AND(Filiale!B239="Krank",$C$5=6,WEEKDAY($A218)=1),"K / F ???",IF(AND(Filiale!B239="Krank",$B218=1),"K / F ???"," ")))))))</f>
        <v>#VALUE!</v>
      </c>
      <c r="D218" s="49" t="e">
        <f aca="false">IF(AND(Filiale!D239="Krank",$D$5=1,OR(WEEKDAY($A218)=3,WEEKDAY($A218)=4,WEEKDAY($A218)=5,WEEKDAY($A218)=6,WEEKDAY($A218)=7,WEEKDAY($A218)=1)),"K / F ???",IF(AND(Filiale!D239="Krank",$D$5=2,OR(WEEKDAY($A218)=4,WEEKDAY($A218)=5,WEEKDAY($A218)=6,WEEKDAY($A218)=7,WEEKDAY($A218)=1)),"K / F ???",IF(AND(Filiale!D239="Krank",$D$5=3,OR(WEEKDAY($A218)=5,WEEKDAY($A218)=6,WEEKDAY($A218)=7,WEEKDAY($A218)=1)),"K / F ???",IF(AND(Filiale!D239="Krank",$D$5=4,OR(WEEKDAY($A218)=6,WEEKDAY($A218)=7,WEEKDAY($A218)=1)),"K / F ???",IF(AND(Filiale!D239="Krank",$D$5=5,OR(WEEKDAY($A218)=7,WEEKDAY($A218)=1)),"K / F ???",IF(AND(Filiale!D239="Krank",$D$5=6,WEEKDAY($A218)=1),"K / F ???",IF(AND(Filiale!D239="Krank",$B218=1),"K / F ???"," ")))))))</f>
        <v>#VALUE!</v>
      </c>
      <c r="E218" s="49" t="e">
        <f aca="false">IF(AND(Filiale!F239="Krank",$E$5=1,OR(WEEKDAY($A218)=3,WEEKDAY($A218)=4,WEEKDAY($A218)=5,WEEKDAY($A218)=6,WEEKDAY($A218)=7,WEEKDAY($A218)=1)),"K / F ???",IF(AND(Filiale!F239="Krank",$E$5=2,OR(WEEKDAY($A218)=4,WEEKDAY($A218)=5,WEEKDAY($A218)=6,WEEKDAY($A218)=7,WEEKDAY($A218)=1)),"K / F ???",IF(AND(Filiale!F239="Krank",$E$5=3,OR(WEEKDAY($A218)=5,WEEKDAY($A218)=6,WEEKDAY($A218)=7,WEEKDAY($A218)=1)),"K / F ???",IF(AND(Filiale!F239="Krank",$E$5=4,OR(WEEKDAY($A218)=6,WEEKDAY($A218)=7,WEEKDAY($A218)=1)),"K / F ???",IF(AND(Filiale!F239="Krank",$E$5=5,OR(WEEKDAY($A218)=7,WEEKDAY($A218)=1)),"K / F ???",IF(AND(Filiale!F239="Krank",$E$5=6,WEEKDAY($A218)=1),"K / F ???",IF(AND(Filiale!F239="Krank",$B218=1),"K / F ???"," ")))))))</f>
        <v>#VALUE!</v>
      </c>
    </row>
    <row r="219" customFormat="false" ht="12.75" hidden="false" customHeight="false" outlineLevel="0" collapsed="false">
      <c r="A219" s="44" t="e">
        <f aca="false">Filiale!A240</f>
        <v>#VALUE!</v>
      </c>
      <c r="B219" s="48" t="n">
        <f aca="false">IF(ISERROR(VLOOKUP($A219,Feiertage,1,FALSE()))=TRUE(),0,1)</f>
        <v>0</v>
      </c>
      <c r="C219" s="49" t="e">
        <f aca="false">IF(AND(Filiale!B240="Krank",$C$5=1,OR(WEEKDAY($A219)=3,WEEKDAY($A219)=4,WEEKDAY($A219)=5,WEEKDAY($A219)=6,WEEKDAY($A219)=7,WEEKDAY($A219)=1)),"K / F ???",IF(AND(Filiale!B240="Krank",$C$5=2,OR(WEEKDAY($A219)=4,WEEKDAY($A219)=5,WEEKDAY($A219)=6,WEEKDAY($A219)=7,WEEKDAY($A219)=1)),"K / F ???",IF(AND(Filiale!B240="Krank",$C$5=3,OR(WEEKDAY($A219)=5,WEEKDAY($A219)=6,WEEKDAY($A219)=7,WEEKDAY($A219)=1)),"K / F ???",IF(AND(Filiale!B240="Krank",$C$5=4,OR(WEEKDAY($A219)=6,WEEKDAY($A219)=7,WEEKDAY($A219)=1)),"K / F ???",IF(AND(Filiale!B240="Krank",$C$5=5,OR(WEEKDAY($A219)=7,WEEKDAY($A219)=1)),"K / F ???",IF(AND(Filiale!B240="Krank",$C$5=6,WEEKDAY($A219)=1),"K / F ???",IF(AND(Filiale!B240="Krank",$B219=1),"K / F ???"," ")))))))</f>
        <v>#VALUE!</v>
      </c>
      <c r="D219" s="49" t="e">
        <f aca="false">IF(AND(Filiale!D240="Krank",$D$5=1,OR(WEEKDAY($A219)=3,WEEKDAY($A219)=4,WEEKDAY($A219)=5,WEEKDAY($A219)=6,WEEKDAY($A219)=7,WEEKDAY($A219)=1)),"K / F ???",IF(AND(Filiale!D240="Krank",$D$5=2,OR(WEEKDAY($A219)=4,WEEKDAY($A219)=5,WEEKDAY($A219)=6,WEEKDAY($A219)=7,WEEKDAY($A219)=1)),"K / F ???",IF(AND(Filiale!D240="Krank",$D$5=3,OR(WEEKDAY($A219)=5,WEEKDAY($A219)=6,WEEKDAY($A219)=7,WEEKDAY($A219)=1)),"K / F ???",IF(AND(Filiale!D240="Krank",$D$5=4,OR(WEEKDAY($A219)=6,WEEKDAY($A219)=7,WEEKDAY($A219)=1)),"K / F ???",IF(AND(Filiale!D240="Krank",$D$5=5,OR(WEEKDAY($A219)=7,WEEKDAY($A219)=1)),"K / F ???",IF(AND(Filiale!D240="Krank",$D$5=6,WEEKDAY($A219)=1),"K / F ???",IF(AND(Filiale!D240="Krank",$B219=1),"K / F ???"," ")))))))</f>
        <v>#VALUE!</v>
      </c>
      <c r="E219" s="49" t="e">
        <f aca="false">IF(AND(Filiale!F240="Krank",$E$5=1,OR(WEEKDAY($A219)=3,WEEKDAY($A219)=4,WEEKDAY($A219)=5,WEEKDAY($A219)=6,WEEKDAY($A219)=7,WEEKDAY($A219)=1)),"K / F ???",IF(AND(Filiale!F240="Krank",$E$5=2,OR(WEEKDAY($A219)=4,WEEKDAY($A219)=5,WEEKDAY($A219)=6,WEEKDAY($A219)=7,WEEKDAY($A219)=1)),"K / F ???",IF(AND(Filiale!F240="Krank",$E$5=3,OR(WEEKDAY($A219)=5,WEEKDAY($A219)=6,WEEKDAY($A219)=7,WEEKDAY($A219)=1)),"K / F ???",IF(AND(Filiale!F240="Krank",$E$5=4,OR(WEEKDAY($A219)=6,WEEKDAY($A219)=7,WEEKDAY($A219)=1)),"K / F ???",IF(AND(Filiale!F240="Krank",$E$5=5,OR(WEEKDAY($A219)=7,WEEKDAY($A219)=1)),"K / F ???",IF(AND(Filiale!F240="Krank",$E$5=6,WEEKDAY($A219)=1),"K / F ???",IF(AND(Filiale!F240="Krank",$B219=1),"K / F ???"," ")))))))</f>
        <v>#VALUE!</v>
      </c>
    </row>
    <row r="220" customFormat="false" ht="12.75" hidden="false" customHeight="false" outlineLevel="0" collapsed="false">
      <c r="A220" s="44" t="e">
        <f aca="false">Filiale!A241</f>
        <v>#VALUE!</v>
      </c>
      <c r="B220" s="48" t="n">
        <f aca="false">IF(ISERROR(VLOOKUP($A220,Feiertage,1,FALSE()))=TRUE(),0,1)</f>
        <v>0</v>
      </c>
      <c r="C220" s="49" t="e">
        <f aca="false">IF(AND(Filiale!B241="Krank",$C$5=1,OR(WEEKDAY($A220)=3,WEEKDAY($A220)=4,WEEKDAY($A220)=5,WEEKDAY($A220)=6,WEEKDAY($A220)=7,WEEKDAY($A220)=1)),"K / F ???",IF(AND(Filiale!B241="Krank",$C$5=2,OR(WEEKDAY($A220)=4,WEEKDAY($A220)=5,WEEKDAY($A220)=6,WEEKDAY($A220)=7,WEEKDAY($A220)=1)),"K / F ???",IF(AND(Filiale!B241="Krank",$C$5=3,OR(WEEKDAY($A220)=5,WEEKDAY($A220)=6,WEEKDAY($A220)=7,WEEKDAY($A220)=1)),"K / F ???",IF(AND(Filiale!B241="Krank",$C$5=4,OR(WEEKDAY($A220)=6,WEEKDAY($A220)=7,WEEKDAY($A220)=1)),"K / F ???",IF(AND(Filiale!B241="Krank",$C$5=5,OR(WEEKDAY($A220)=7,WEEKDAY($A220)=1)),"K / F ???",IF(AND(Filiale!B241="Krank",$C$5=6,WEEKDAY($A220)=1),"K / F ???",IF(AND(Filiale!B241="Krank",$B220=1),"K / F ???"," ")))))))</f>
        <v>#VALUE!</v>
      </c>
      <c r="D220" s="49" t="e">
        <f aca="false">IF(AND(Filiale!D241="Krank",$D$5=1,OR(WEEKDAY($A220)=3,WEEKDAY($A220)=4,WEEKDAY($A220)=5,WEEKDAY($A220)=6,WEEKDAY($A220)=7,WEEKDAY($A220)=1)),"K / F ???",IF(AND(Filiale!D241="Krank",$D$5=2,OR(WEEKDAY($A220)=4,WEEKDAY($A220)=5,WEEKDAY($A220)=6,WEEKDAY($A220)=7,WEEKDAY($A220)=1)),"K / F ???",IF(AND(Filiale!D241="Krank",$D$5=3,OR(WEEKDAY($A220)=5,WEEKDAY($A220)=6,WEEKDAY($A220)=7,WEEKDAY($A220)=1)),"K / F ???",IF(AND(Filiale!D241="Krank",$D$5=4,OR(WEEKDAY($A220)=6,WEEKDAY($A220)=7,WEEKDAY($A220)=1)),"K / F ???",IF(AND(Filiale!D241="Krank",$D$5=5,OR(WEEKDAY($A220)=7,WEEKDAY($A220)=1)),"K / F ???",IF(AND(Filiale!D241="Krank",$D$5=6,WEEKDAY($A220)=1),"K / F ???",IF(AND(Filiale!D241="Krank",$B220=1),"K / F ???"," ")))))))</f>
        <v>#VALUE!</v>
      </c>
      <c r="E220" s="49" t="e">
        <f aca="false">IF(AND(Filiale!F241="Krank",$E$5=1,OR(WEEKDAY($A220)=3,WEEKDAY($A220)=4,WEEKDAY($A220)=5,WEEKDAY($A220)=6,WEEKDAY($A220)=7,WEEKDAY($A220)=1)),"K / F ???",IF(AND(Filiale!F241="Krank",$E$5=2,OR(WEEKDAY($A220)=4,WEEKDAY($A220)=5,WEEKDAY($A220)=6,WEEKDAY($A220)=7,WEEKDAY($A220)=1)),"K / F ???",IF(AND(Filiale!F241="Krank",$E$5=3,OR(WEEKDAY($A220)=5,WEEKDAY($A220)=6,WEEKDAY($A220)=7,WEEKDAY($A220)=1)),"K / F ???",IF(AND(Filiale!F241="Krank",$E$5=4,OR(WEEKDAY($A220)=6,WEEKDAY($A220)=7,WEEKDAY($A220)=1)),"K / F ???",IF(AND(Filiale!F241="Krank",$E$5=5,OR(WEEKDAY($A220)=7,WEEKDAY($A220)=1)),"K / F ???",IF(AND(Filiale!F241="Krank",$E$5=6,WEEKDAY($A220)=1),"K / F ???",IF(AND(Filiale!F241="Krank",$B220=1),"K / F ???"," ")))))))</f>
        <v>#VALUE!</v>
      </c>
    </row>
    <row r="221" customFormat="false" ht="12.75" hidden="false" customHeight="false" outlineLevel="0" collapsed="false">
      <c r="A221" s="42" t="e">
        <f aca="false">Filiale!A242</f>
        <v>#VALUE!</v>
      </c>
      <c r="B221" s="47" t="n">
        <f aca="false">IF(ISERROR(VLOOKUP($A221,Feiertage,1,FALSE()))=TRUE(),0,1)</f>
        <v>0</v>
      </c>
      <c r="C221" s="43" t="e">
        <f aca="false">IF(AND(Filiale!B242="Krank",$C$5=1,OR(WEEKDAY($A221)=3,WEEKDAY($A221)=4,WEEKDAY($A221)=5,WEEKDAY($A221)=6,WEEKDAY($A221)=7,WEEKDAY($A221)=1)),"K / F ???",IF(AND(Filiale!B242="Krank",$C$5=2,OR(WEEKDAY($A221)=4,WEEKDAY($A221)=5,WEEKDAY($A221)=6,WEEKDAY($A221)=7,WEEKDAY($A221)=1)),"K / F ???",IF(AND(Filiale!B242="Krank",$C$5=3,OR(WEEKDAY($A221)=5,WEEKDAY($A221)=6,WEEKDAY($A221)=7,WEEKDAY($A221)=1)),"K / F ???",IF(AND(Filiale!B242="Krank",$C$5=4,OR(WEEKDAY($A221)=6,WEEKDAY($A221)=7,WEEKDAY($A221)=1)),"K / F ???",IF(AND(Filiale!B242="Krank",$C$5=5,OR(WEEKDAY($A221)=7,WEEKDAY($A221)=1)),"K / F ???",IF(AND(Filiale!B242="Krank",$C$5=6,WEEKDAY($A221)=1),"K / F ???",IF(AND(Filiale!B242="Krank",$B221=1),"K / F ???"," ")))))))</f>
        <v>#VALUE!</v>
      </c>
      <c r="D221" s="43" t="e">
        <f aca="false">IF(AND(Filiale!D242="Krank",$D$5=1,OR(WEEKDAY($A221)=3,WEEKDAY($A221)=4,WEEKDAY($A221)=5,WEEKDAY($A221)=6,WEEKDAY($A221)=7,WEEKDAY($A221)=1)),"K / F ???",IF(AND(Filiale!D242="Krank",$D$5=2,OR(WEEKDAY($A221)=4,WEEKDAY($A221)=5,WEEKDAY($A221)=6,WEEKDAY($A221)=7,WEEKDAY($A221)=1)),"K / F ???",IF(AND(Filiale!D242="Krank",$D$5=3,OR(WEEKDAY($A221)=5,WEEKDAY($A221)=6,WEEKDAY($A221)=7,WEEKDAY($A221)=1)),"K / F ???",IF(AND(Filiale!D242="Krank",$D$5=4,OR(WEEKDAY($A221)=6,WEEKDAY($A221)=7,WEEKDAY($A221)=1)),"K / F ???",IF(AND(Filiale!D242="Krank",$D$5=5,OR(WEEKDAY($A221)=7,WEEKDAY($A221)=1)),"K / F ???",IF(AND(Filiale!D242="Krank",$D$5=6,WEEKDAY($A221)=1),"K / F ???",IF(AND(Filiale!D242="Krank",$B221=1),"K / F ???"," ")))))))</f>
        <v>#VALUE!</v>
      </c>
      <c r="E221" s="43" t="e">
        <f aca="false">IF(AND(Filiale!F242="Krank",$E$5=1,OR(WEEKDAY($A221)=3,WEEKDAY($A221)=4,WEEKDAY($A221)=5,WEEKDAY($A221)=6,WEEKDAY($A221)=7,WEEKDAY($A221)=1)),"K / F ???",IF(AND(Filiale!F242="Krank",$E$5=2,OR(WEEKDAY($A221)=4,WEEKDAY($A221)=5,WEEKDAY($A221)=6,WEEKDAY($A221)=7,WEEKDAY($A221)=1)),"K / F ???",IF(AND(Filiale!F242="Krank",$E$5=3,OR(WEEKDAY($A221)=5,WEEKDAY($A221)=6,WEEKDAY($A221)=7,WEEKDAY($A221)=1)),"K / F ???",IF(AND(Filiale!F242="Krank",$E$5=4,OR(WEEKDAY($A221)=6,WEEKDAY($A221)=7,WEEKDAY($A221)=1)),"K / F ???",IF(AND(Filiale!F242="Krank",$E$5=5,OR(WEEKDAY($A221)=7,WEEKDAY($A221)=1)),"K / F ???",IF(AND(Filiale!F242="Krank",$E$5=6,WEEKDAY($A221)=1),"K / F ???",IF(AND(Filiale!F242="Krank",$B221=1),"K / F ???"," ")))))))</f>
        <v>#VALUE!</v>
      </c>
    </row>
    <row r="222" customFormat="false" ht="12.75" hidden="false" customHeight="false" outlineLevel="0" collapsed="false">
      <c r="A222" s="44" t="e">
        <f aca="false">Filiale!A243</f>
        <v>#VALUE!</v>
      </c>
      <c r="B222" s="48" t="n">
        <f aca="false">IF(ISERROR(VLOOKUP($A222,Feiertage,1,FALSE()))=TRUE(),0,1)</f>
        <v>0</v>
      </c>
      <c r="C222" s="49" t="e">
        <f aca="false">IF(AND(Filiale!B243="Krank",$C$5=1,OR(WEEKDAY($A222)=3,WEEKDAY($A222)=4,WEEKDAY($A222)=5,WEEKDAY($A222)=6,WEEKDAY($A222)=7,WEEKDAY($A222)=1)),"K / F ???",IF(AND(Filiale!B243="Krank",$C$5=2,OR(WEEKDAY($A222)=4,WEEKDAY($A222)=5,WEEKDAY($A222)=6,WEEKDAY($A222)=7,WEEKDAY($A222)=1)),"K / F ???",IF(AND(Filiale!B243="Krank",$C$5=3,OR(WEEKDAY($A222)=5,WEEKDAY($A222)=6,WEEKDAY($A222)=7,WEEKDAY($A222)=1)),"K / F ???",IF(AND(Filiale!B243="Krank",$C$5=4,OR(WEEKDAY($A222)=6,WEEKDAY($A222)=7,WEEKDAY($A222)=1)),"K / F ???",IF(AND(Filiale!B243="Krank",$C$5=5,OR(WEEKDAY($A222)=7,WEEKDAY($A222)=1)),"K / F ???",IF(AND(Filiale!B243="Krank",$C$5=6,WEEKDAY($A222)=1),"K / F ???",IF(AND(Filiale!B243="Krank",$B222=1),"K / F ???"," ")))))))</f>
        <v>#VALUE!</v>
      </c>
      <c r="D222" s="49" t="e">
        <f aca="false">IF(AND(Filiale!D243="Krank",$D$5=1,OR(WEEKDAY($A222)=3,WEEKDAY($A222)=4,WEEKDAY($A222)=5,WEEKDAY($A222)=6,WEEKDAY($A222)=7,WEEKDAY($A222)=1)),"K / F ???",IF(AND(Filiale!D243="Krank",$D$5=2,OR(WEEKDAY($A222)=4,WEEKDAY($A222)=5,WEEKDAY($A222)=6,WEEKDAY($A222)=7,WEEKDAY($A222)=1)),"K / F ???",IF(AND(Filiale!D243="Krank",$D$5=3,OR(WEEKDAY($A222)=5,WEEKDAY($A222)=6,WEEKDAY($A222)=7,WEEKDAY($A222)=1)),"K / F ???",IF(AND(Filiale!D243="Krank",$D$5=4,OR(WEEKDAY($A222)=6,WEEKDAY($A222)=7,WEEKDAY($A222)=1)),"K / F ???",IF(AND(Filiale!D243="Krank",$D$5=5,OR(WEEKDAY($A222)=7,WEEKDAY($A222)=1)),"K / F ???",IF(AND(Filiale!D243="Krank",$D$5=6,WEEKDAY($A222)=1),"K / F ???",IF(AND(Filiale!D243="Krank",$B222=1),"K / F ???"," ")))))))</f>
        <v>#VALUE!</v>
      </c>
      <c r="E222" s="49" t="e">
        <f aca="false">IF(AND(Filiale!F243="Krank",$E$5=1,OR(WEEKDAY($A222)=3,WEEKDAY($A222)=4,WEEKDAY($A222)=5,WEEKDAY($A222)=6,WEEKDAY($A222)=7,WEEKDAY($A222)=1)),"K / F ???",IF(AND(Filiale!F243="Krank",$E$5=2,OR(WEEKDAY($A222)=4,WEEKDAY($A222)=5,WEEKDAY($A222)=6,WEEKDAY($A222)=7,WEEKDAY($A222)=1)),"K / F ???",IF(AND(Filiale!F243="Krank",$E$5=3,OR(WEEKDAY($A222)=5,WEEKDAY($A222)=6,WEEKDAY($A222)=7,WEEKDAY($A222)=1)),"K / F ???",IF(AND(Filiale!F243="Krank",$E$5=4,OR(WEEKDAY($A222)=6,WEEKDAY($A222)=7,WEEKDAY($A222)=1)),"K / F ???",IF(AND(Filiale!F243="Krank",$E$5=5,OR(WEEKDAY($A222)=7,WEEKDAY($A222)=1)),"K / F ???",IF(AND(Filiale!F243="Krank",$E$5=6,WEEKDAY($A222)=1),"K / F ???",IF(AND(Filiale!F243="Krank",$B222=1),"K / F ???"," ")))))))</f>
        <v>#VALUE!</v>
      </c>
    </row>
    <row r="223" customFormat="false" ht="12.75" hidden="false" customHeight="false" outlineLevel="0" collapsed="false">
      <c r="A223" s="44" t="e">
        <f aca="false">Filiale!A244</f>
        <v>#VALUE!</v>
      </c>
      <c r="B223" s="48" t="n">
        <f aca="false">IF(ISERROR(VLOOKUP($A223,Feiertage,1,FALSE()))=TRUE(),0,1)</f>
        <v>0</v>
      </c>
      <c r="C223" s="49" t="e">
        <f aca="false">IF(AND(Filiale!B244="Krank",$C$5=1,OR(WEEKDAY($A223)=3,WEEKDAY($A223)=4,WEEKDAY($A223)=5,WEEKDAY($A223)=6,WEEKDAY($A223)=7,WEEKDAY($A223)=1)),"K / F ???",IF(AND(Filiale!B244="Krank",$C$5=2,OR(WEEKDAY($A223)=4,WEEKDAY($A223)=5,WEEKDAY($A223)=6,WEEKDAY($A223)=7,WEEKDAY($A223)=1)),"K / F ???",IF(AND(Filiale!B244="Krank",$C$5=3,OR(WEEKDAY($A223)=5,WEEKDAY($A223)=6,WEEKDAY($A223)=7,WEEKDAY($A223)=1)),"K / F ???",IF(AND(Filiale!B244="Krank",$C$5=4,OR(WEEKDAY($A223)=6,WEEKDAY($A223)=7,WEEKDAY($A223)=1)),"K / F ???",IF(AND(Filiale!B244="Krank",$C$5=5,OR(WEEKDAY($A223)=7,WEEKDAY($A223)=1)),"K / F ???",IF(AND(Filiale!B244="Krank",$C$5=6,WEEKDAY($A223)=1),"K / F ???",IF(AND(Filiale!B244="Krank",$B223=1),"K / F ???"," ")))))))</f>
        <v>#VALUE!</v>
      </c>
      <c r="D223" s="49" t="e">
        <f aca="false">IF(AND(Filiale!D244="Krank",$D$5=1,OR(WEEKDAY($A223)=3,WEEKDAY($A223)=4,WEEKDAY($A223)=5,WEEKDAY($A223)=6,WEEKDAY($A223)=7,WEEKDAY($A223)=1)),"K / F ???",IF(AND(Filiale!D244="Krank",$D$5=2,OR(WEEKDAY($A223)=4,WEEKDAY($A223)=5,WEEKDAY($A223)=6,WEEKDAY($A223)=7,WEEKDAY($A223)=1)),"K / F ???",IF(AND(Filiale!D244="Krank",$D$5=3,OR(WEEKDAY($A223)=5,WEEKDAY($A223)=6,WEEKDAY($A223)=7,WEEKDAY($A223)=1)),"K / F ???",IF(AND(Filiale!D244="Krank",$D$5=4,OR(WEEKDAY($A223)=6,WEEKDAY($A223)=7,WEEKDAY($A223)=1)),"K / F ???",IF(AND(Filiale!D244="Krank",$D$5=5,OR(WEEKDAY($A223)=7,WEEKDAY($A223)=1)),"K / F ???",IF(AND(Filiale!D244="Krank",$D$5=6,WEEKDAY($A223)=1),"K / F ???",IF(AND(Filiale!D244="Krank",$B223=1),"K / F ???"," ")))))))</f>
        <v>#VALUE!</v>
      </c>
      <c r="E223" s="49" t="e">
        <f aca="false">IF(AND(Filiale!F244="Krank",$E$5=1,OR(WEEKDAY($A223)=3,WEEKDAY($A223)=4,WEEKDAY($A223)=5,WEEKDAY($A223)=6,WEEKDAY($A223)=7,WEEKDAY($A223)=1)),"K / F ???",IF(AND(Filiale!F244="Krank",$E$5=2,OR(WEEKDAY($A223)=4,WEEKDAY($A223)=5,WEEKDAY($A223)=6,WEEKDAY($A223)=7,WEEKDAY($A223)=1)),"K / F ???",IF(AND(Filiale!F244="Krank",$E$5=3,OR(WEEKDAY($A223)=5,WEEKDAY($A223)=6,WEEKDAY($A223)=7,WEEKDAY($A223)=1)),"K / F ???",IF(AND(Filiale!F244="Krank",$E$5=4,OR(WEEKDAY($A223)=6,WEEKDAY($A223)=7,WEEKDAY($A223)=1)),"K / F ???",IF(AND(Filiale!F244="Krank",$E$5=5,OR(WEEKDAY($A223)=7,WEEKDAY($A223)=1)),"K / F ???",IF(AND(Filiale!F244="Krank",$E$5=6,WEEKDAY($A223)=1),"K / F ???",IF(AND(Filiale!F244="Krank",$B223=1),"K / F ???"," ")))))))</f>
        <v>#VALUE!</v>
      </c>
    </row>
    <row r="224" customFormat="false" ht="12.75" hidden="false" customHeight="false" outlineLevel="0" collapsed="false">
      <c r="A224" s="44" t="e">
        <f aca="false">Filiale!A245</f>
        <v>#VALUE!</v>
      </c>
      <c r="B224" s="48" t="n">
        <f aca="false">IF(ISERROR(VLOOKUP($A224,Feiertage,1,FALSE()))=TRUE(),0,1)</f>
        <v>0</v>
      </c>
      <c r="C224" s="49" t="e">
        <f aca="false">IF(AND(Filiale!B245="Krank",$C$5=1,OR(WEEKDAY($A224)=3,WEEKDAY($A224)=4,WEEKDAY($A224)=5,WEEKDAY($A224)=6,WEEKDAY($A224)=7,WEEKDAY($A224)=1)),"K / F ???",IF(AND(Filiale!B245="Krank",$C$5=2,OR(WEEKDAY($A224)=4,WEEKDAY($A224)=5,WEEKDAY($A224)=6,WEEKDAY($A224)=7,WEEKDAY($A224)=1)),"K / F ???",IF(AND(Filiale!B245="Krank",$C$5=3,OR(WEEKDAY($A224)=5,WEEKDAY($A224)=6,WEEKDAY($A224)=7,WEEKDAY($A224)=1)),"K / F ???",IF(AND(Filiale!B245="Krank",$C$5=4,OR(WEEKDAY($A224)=6,WEEKDAY($A224)=7,WEEKDAY($A224)=1)),"K / F ???",IF(AND(Filiale!B245="Krank",$C$5=5,OR(WEEKDAY($A224)=7,WEEKDAY($A224)=1)),"K / F ???",IF(AND(Filiale!B245="Krank",$C$5=6,WEEKDAY($A224)=1),"K / F ???",IF(AND(Filiale!B245="Krank",$B224=1),"K / F ???"," ")))))))</f>
        <v>#VALUE!</v>
      </c>
      <c r="D224" s="49" t="e">
        <f aca="false">IF(AND(Filiale!D245="Krank",$D$5=1,OR(WEEKDAY($A224)=3,WEEKDAY($A224)=4,WEEKDAY($A224)=5,WEEKDAY($A224)=6,WEEKDAY($A224)=7,WEEKDAY($A224)=1)),"K / F ???",IF(AND(Filiale!D245="Krank",$D$5=2,OR(WEEKDAY($A224)=4,WEEKDAY($A224)=5,WEEKDAY($A224)=6,WEEKDAY($A224)=7,WEEKDAY($A224)=1)),"K / F ???",IF(AND(Filiale!D245="Krank",$D$5=3,OR(WEEKDAY($A224)=5,WEEKDAY($A224)=6,WEEKDAY($A224)=7,WEEKDAY($A224)=1)),"K / F ???",IF(AND(Filiale!D245="Krank",$D$5=4,OR(WEEKDAY($A224)=6,WEEKDAY($A224)=7,WEEKDAY($A224)=1)),"K / F ???",IF(AND(Filiale!D245="Krank",$D$5=5,OR(WEEKDAY($A224)=7,WEEKDAY($A224)=1)),"K / F ???",IF(AND(Filiale!D245="Krank",$D$5=6,WEEKDAY($A224)=1),"K / F ???",IF(AND(Filiale!D245="Krank",$B224=1),"K / F ???"," ")))))))</f>
        <v>#VALUE!</v>
      </c>
      <c r="E224" s="49" t="e">
        <f aca="false">IF(AND(Filiale!F245="Krank",$E$5=1,OR(WEEKDAY($A224)=3,WEEKDAY($A224)=4,WEEKDAY($A224)=5,WEEKDAY($A224)=6,WEEKDAY($A224)=7,WEEKDAY($A224)=1)),"K / F ???",IF(AND(Filiale!F245="Krank",$E$5=2,OR(WEEKDAY($A224)=4,WEEKDAY($A224)=5,WEEKDAY($A224)=6,WEEKDAY($A224)=7,WEEKDAY($A224)=1)),"K / F ???",IF(AND(Filiale!F245="Krank",$E$5=3,OR(WEEKDAY($A224)=5,WEEKDAY($A224)=6,WEEKDAY($A224)=7,WEEKDAY($A224)=1)),"K / F ???",IF(AND(Filiale!F245="Krank",$E$5=4,OR(WEEKDAY($A224)=6,WEEKDAY($A224)=7,WEEKDAY($A224)=1)),"K / F ???",IF(AND(Filiale!F245="Krank",$E$5=5,OR(WEEKDAY($A224)=7,WEEKDAY($A224)=1)),"K / F ???",IF(AND(Filiale!F245="Krank",$E$5=6,WEEKDAY($A224)=1),"K / F ???",IF(AND(Filiale!F245="Krank",$B224=1),"K / F ???"," ")))))))</f>
        <v>#VALUE!</v>
      </c>
    </row>
    <row r="225" customFormat="false" ht="12.75" hidden="false" customHeight="false" outlineLevel="0" collapsed="false">
      <c r="A225" s="44" t="e">
        <f aca="false">Filiale!A246</f>
        <v>#VALUE!</v>
      </c>
      <c r="B225" s="48" t="n">
        <f aca="false">IF(ISERROR(VLOOKUP($A225,Feiertage,1,FALSE()))=TRUE(),0,1)</f>
        <v>0</v>
      </c>
      <c r="C225" s="49" t="e">
        <f aca="false">IF(AND(Filiale!B246="Krank",$C$5=1,OR(WEEKDAY($A225)=3,WEEKDAY($A225)=4,WEEKDAY($A225)=5,WEEKDAY($A225)=6,WEEKDAY($A225)=7,WEEKDAY($A225)=1)),"K / F ???",IF(AND(Filiale!B246="Krank",$C$5=2,OR(WEEKDAY($A225)=4,WEEKDAY($A225)=5,WEEKDAY($A225)=6,WEEKDAY($A225)=7,WEEKDAY($A225)=1)),"K / F ???",IF(AND(Filiale!B246="Krank",$C$5=3,OR(WEEKDAY($A225)=5,WEEKDAY($A225)=6,WEEKDAY($A225)=7,WEEKDAY($A225)=1)),"K / F ???",IF(AND(Filiale!B246="Krank",$C$5=4,OR(WEEKDAY($A225)=6,WEEKDAY($A225)=7,WEEKDAY($A225)=1)),"K / F ???",IF(AND(Filiale!B246="Krank",$C$5=5,OR(WEEKDAY($A225)=7,WEEKDAY($A225)=1)),"K / F ???",IF(AND(Filiale!B246="Krank",$C$5=6,WEEKDAY($A225)=1),"K / F ???",IF(AND(Filiale!B246="Krank",$B225=1),"K / F ???"," ")))))))</f>
        <v>#VALUE!</v>
      </c>
      <c r="D225" s="49" t="e">
        <f aca="false">IF(AND(Filiale!D246="Krank",$D$5=1,OR(WEEKDAY($A225)=3,WEEKDAY($A225)=4,WEEKDAY($A225)=5,WEEKDAY($A225)=6,WEEKDAY($A225)=7,WEEKDAY($A225)=1)),"K / F ???",IF(AND(Filiale!D246="Krank",$D$5=2,OR(WEEKDAY($A225)=4,WEEKDAY($A225)=5,WEEKDAY($A225)=6,WEEKDAY($A225)=7,WEEKDAY($A225)=1)),"K / F ???",IF(AND(Filiale!D246="Krank",$D$5=3,OR(WEEKDAY($A225)=5,WEEKDAY($A225)=6,WEEKDAY($A225)=7,WEEKDAY($A225)=1)),"K / F ???",IF(AND(Filiale!D246="Krank",$D$5=4,OR(WEEKDAY($A225)=6,WEEKDAY($A225)=7,WEEKDAY($A225)=1)),"K / F ???",IF(AND(Filiale!D246="Krank",$D$5=5,OR(WEEKDAY($A225)=7,WEEKDAY($A225)=1)),"K / F ???",IF(AND(Filiale!D246="Krank",$D$5=6,WEEKDAY($A225)=1),"K / F ???",IF(AND(Filiale!D246="Krank",$B225=1),"K / F ???"," ")))))))</f>
        <v>#VALUE!</v>
      </c>
      <c r="E225" s="49" t="e">
        <f aca="false">IF(AND(Filiale!F246="Krank",$E$5=1,OR(WEEKDAY($A225)=3,WEEKDAY($A225)=4,WEEKDAY($A225)=5,WEEKDAY($A225)=6,WEEKDAY($A225)=7,WEEKDAY($A225)=1)),"K / F ???",IF(AND(Filiale!F246="Krank",$E$5=2,OR(WEEKDAY($A225)=4,WEEKDAY($A225)=5,WEEKDAY($A225)=6,WEEKDAY($A225)=7,WEEKDAY($A225)=1)),"K / F ???",IF(AND(Filiale!F246="Krank",$E$5=3,OR(WEEKDAY($A225)=5,WEEKDAY($A225)=6,WEEKDAY($A225)=7,WEEKDAY($A225)=1)),"K / F ???",IF(AND(Filiale!F246="Krank",$E$5=4,OR(WEEKDAY($A225)=6,WEEKDAY($A225)=7,WEEKDAY($A225)=1)),"K / F ???",IF(AND(Filiale!F246="Krank",$E$5=5,OR(WEEKDAY($A225)=7,WEEKDAY($A225)=1)),"K / F ???",IF(AND(Filiale!F246="Krank",$E$5=6,WEEKDAY($A225)=1),"K / F ???",IF(AND(Filiale!F246="Krank",$B225=1),"K / F ???"," ")))))))</f>
        <v>#VALUE!</v>
      </c>
    </row>
    <row r="226" customFormat="false" ht="12.75" hidden="false" customHeight="false" outlineLevel="0" collapsed="false">
      <c r="A226" s="44" t="e">
        <f aca="false">Filiale!A247</f>
        <v>#VALUE!</v>
      </c>
      <c r="B226" s="48" t="n">
        <f aca="false">IF(ISERROR(VLOOKUP($A226,Feiertage,1,FALSE()))=TRUE(),0,1)</f>
        <v>0</v>
      </c>
      <c r="C226" s="49" t="e">
        <f aca="false">IF(AND(Filiale!B247="Krank",$C$5=1,OR(WEEKDAY($A226)=3,WEEKDAY($A226)=4,WEEKDAY($A226)=5,WEEKDAY($A226)=6,WEEKDAY($A226)=7,WEEKDAY($A226)=1)),"K / F ???",IF(AND(Filiale!B247="Krank",$C$5=2,OR(WEEKDAY($A226)=4,WEEKDAY($A226)=5,WEEKDAY($A226)=6,WEEKDAY($A226)=7,WEEKDAY($A226)=1)),"K / F ???",IF(AND(Filiale!B247="Krank",$C$5=3,OR(WEEKDAY($A226)=5,WEEKDAY($A226)=6,WEEKDAY($A226)=7,WEEKDAY($A226)=1)),"K / F ???",IF(AND(Filiale!B247="Krank",$C$5=4,OR(WEEKDAY($A226)=6,WEEKDAY($A226)=7,WEEKDAY($A226)=1)),"K / F ???",IF(AND(Filiale!B247="Krank",$C$5=5,OR(WEEKDAY($A226)=7,WEEKDAY($A226)=1)),"K / F ???",IF(AND(Filiale!B247="Krank",$C$5=6,WEEKDAY($A226)=1),"K / F ???",IF(AND(Filiale!B247="Krank",$B226=1),"K / F ???"," ")))))))</f>
        <v>#VALUE!</v>
      </c>
      <c r="D226" s="49" t="e">
        <f aca="false">IF(AND(Filiale!D247="Krank",$D$5=1,OR(WEEKDAY($A226)=3,WEEKDAY($A226)=4,WEEKDAY($A226)=5,WEEKDAY($A226)=6,WEEKDAY($A226)=7,WEEKDAY($A226)=1)),"K / F ???",IF(AND(Filiale!D247="Krank",$D$5=2,OR(WEEKDAY($A226)=4,WEEKDAY($A226)=5,WEEKDAY($A226)=6,WEEKDAY($A226)=7,WEEKDAY($A226)=1)),"K / F ???",IF(AND(Filiale!D247="Krank",$D$5=3,OR(WEEKDAY($A226)=5,WEEKDAY($A226)=6,WEEKDAY($A226)=7,WEEKDAY($A226)=1)),"K / F ???",IF(AND(Filiale!D247="Krank",$D$5=4,OR(WEEKDAY($A226)=6,WEEKDAY($A226)=7,WEEKDAY($A226)=1)),"K / F ???",IF(AND(Filiale!D247="Krank",$D$5=5,OR(WEEKDAY($A226)=7,WEEKDAY($A226)=1)),"K / F ???",IF(AND(Filiale!D247="Krank",$D$5=6,WEEKDAY($A226)=1),"K / F ???",IF(AND(Filiale!D247="Krank",$B226=1),"K / F ???"," ")))))))</f>
        <v>#VALUE!</v>
      </c>
      <c r="E226" s="49" t="e">
        <f aca="false">IF(AND(Filiale!F247="Krank",$E$5=1,OR(WEEKDAY($A226)=3,WEEKDAY($A226)=4,WEEKDAY($A226)=5,WEEKDAY($A226)=6,WEEKDAY($A226)=7,WEEKDAY($A226)=1)),"K / F ???",IF(AND(Filiale!F247="Krank",$E$5=2,OR(WEEKDAY($A226)=4,WEEKDAY($A226)=5,WEEKDAY($A226)=6,WEEKDAY($A226)=7,WEEKDAY($A226)=1)),"K / F ???",IF(AND(Filiale!F247="Krank",$E$5=3,OR(WEEKDAY($A226)=5,WEEKDAY($A226)=6,WEEKDAY($A226)=7,WEEKDAY($A226)=1)),"K / F ???",IF(AND(Filiale!F247="Krank",$E$5=4,OR(WEEKDAY($A226)=6,WEEKDAY($A226)=7,WEEKDAY($A226)=1)),"K / F ???",IF(AND(Filiale!F247="Krank",$E$5=5,OR(WEEKDAY($A226)=7,WEEKDAY($A226)=1)),"K / F ???",IF(AND(Filiale!F247="Krank",$E$5=6,WEEKDAY($A226)=1),"K / F ???",IF(AND(Filiale!F247="Krank",$B226=1),"K / F ???"," ")))))))</f>
        <v>#VALUE!</v>
      </c>
    </row>
    <row r="227" customFormat="false" ht="12.75" hidden="false" customHeight="false" outlineLevel="0" collapsed="false">
      <c r="A227" s="44" t="e">
        <f aca="false">Filiale!A248</f>
        <v>#VALUE!</v>
      </c>
      <c r="B227" s="48" t="n">
        <f aca="false">IF(ISERROR(VLOOKUP($A227,Feiertage,1,FALSE()))=TRUE(),0,1)</f>
        <v>0</v>
      </c>
      <c r="C227" s="49" t="e">
        <f aca="false">IF(AND(Filiale!B248="Krank",$C$5=1,OR(WEEKDAY($A227)=3,WEEKDAY($A227)=4,WEEKDAY($A227)=5,WEEKDAY($A227)=6,WEEKDAY($A227)=7,WEEKDAY($A227)=1)),"K / F ???",IF(AND(Filiale!B248="Krank",$C$5=2,OR(WEEKDAY($A227)=4,WEEKDAY($A227)=5,WEEKDAY($A227)=6,WEEKDAY($A227)=7,WEEKDAY($A227)=1)),"K / F ???",IF(AND(Filiale!B248="Krank",$C$5=3,OR(WEEKDAY($A227)=5,WEEKDAY($A227)=6,WEEKDAY($A227)=7,WEEKDAY($A227)=1)),"K / F ???",IF(AND(Filiale!B248="Krank",$C$5=4,OR(WEEKDAY($A227)=6,WEEKDAY($A227)=7,WEEKDAY($A227)=1)),"K / F ???",IF(AND(Filiale!B248="Krank",$C$5=5,OR(WEEKDAY($A227)=7,WEEKDAY($A227)=1)),"K / F ???",IF(AND(Filiale!B248="Krank",$C$5=6,WEEKDAY($A227)=1),"K / F ???",IF(AND(Filiale!B248="Krank",$B227=1),"K / F ???"," ")))))))</f>
        <v>#VALUE!</v>
      </c>
      <c r="D227" s="49" t="e">
        <f aca="false">IF(AND(Filiale!D248="Krank",$D$5=1,OR(WEEKDAY($A227)=3,WEEKDAY($A227)=4,WEEKDAY($A227)=5,WEEKDAY($A227)=6,WEEKDAY($A227)=7,WEEKDAY($A227)=1)),"K / F ???",IF(AND(Filiale!D248="Krank",$D$5=2,OR(WEEKDAY($A227)=4,WEEKDAY($A227)=5,WEEKDAY($A227)=6,WEEKDAY($A227)=7,WEEKDAY($A227)=1)),"K / F ???",IF(AND(Filiale!D248="Krank",$D$5=3,OR(WEEKDAY($A227)=5,WEEKDAY($A227)=6,WEEKDAY($A227)=7,WEEKDAY($A227)=1)),"K / F ???",IF(AND(Filiale!D248="Krank",$D$5=4,OR(WEEKDAY($A227)=6,WEEKDAY($A227)=7,WEEKDAY($A227)=1)),"K / F ???",IF(AND(Filiale!D248="Krank",$D$5=5,OR(WEEKDAY($A227)=7,WEEKDAY($A227)=1)),"K / F ???",IF(AND(Filiale!D248="Krank",$D$5=6,WEEKDAY($A227)=1),"K / F ???",IF(AND(Filiale!D248="Krank",$B227=1),"K / F ???"," ")))))))</f>
        <v>#VALUE!</v>
      </c>
      <c r="E227" s="49" t="e">
        <f aca="false">IF(AND(Filiale!F248="Krank",$E$5=1,OR(WEEKDAY($A227)=3,WEEKDAY($A227)=4,WEEKDAY($A227)=5,WEEKDAY($A227)=6,WEEKDAY($A227)=7,WEEKDAY($A227)=1)),"K / F ???",IF(AND(Filiale!F248="Krank",$E$5=2,OR(WEEKDAY($A227)=4,WEEKDAY($A227)=5,WEEKDAY($A227)=6,WEEKDAY($A227)=7,WEEKDAY($A227)=1)),"K / F ???",IF(AND(Filiale!F248="Krank",$E$5=3,OR(WEEKDAY($A227)=5,WEEKDAY($A227)=6,WEEKDAY($A227)=7,WEEKDAY($A227)=1)),"K / F ???",IF(AND(Filiale!F248="Krank",$E$5=4,OR(WEEKDAY($A227)=6,WEEKDAY($A227)=7,WEEKDAY($A227)=1)),"K / F ???",IF(AND(Filiale!F248="Krank",$E$5=5,OR(WEEKDAY($A227)=7,WEEKDAY($A227)=1)),"K / F ???",IF(AND(Filiale!F248="Krank",$E$5=6,WEEKDAY($A227)=1),"K / F ???",IF(AND(Filiale!F248="Krank",$B227=1),"K / F ???"," ")))))))</f>
        <v>#VALUE!</v>
      </c>
    </row>
    <row r="228" customFormat="false" ht="12.75" hidden="false" customHeight="false" outlineLevel="0" collapsed="false">
      <c r="A228" s="44" t="e">
        <f aca="false">Filiale!A249</f>
        <v>#VALUE!</v>
      </c>
      <c r="B228" s="48" t="n">
        <f aca="false">IF(ISERROR(VLOOKUP($A228,Feiertage,1,FALSE()))=TRUE(),0,1)</f>
        <v>0</v>
      </c>
      <c r="C228" s="49" t="e">
        <f aca="false">IF(AND(Filiale!B249="Krank",$C$5=1,OR(WEEKDAY($A228)=3,WEEKDAY($A228)=4,WEEKDAY($A228)=5,WEEKDAY($A228)=6,WEEKDAY($A228)=7,WEEKDAY($A228)=1)),"K / F ???",IF(AND(Filiale!B249="Krank",$C$5=2,OR(WEEKDAY($A228)=4,WEEKDAY($A228)=5,WEEKDAY($A228)=6,WEEKDAY($A228)=7,WEEKDAY($A228)=1)),"K / F ???",IF(AND(Filiale!B249="Krank",$C$5=3,OR(WEEKDAY($A228)=5,WEEKDAY($A228)=6,WEEKDAY($A228)=7,WEEKDAY($A228)=1)),"K / F ???",IF(AND(Filiale!B249="Krank",$C$5=4,OR(WEEKDAY($A228)=6,WEEKDAY($A228)=7,WEEKDAY($A228)=1)),"K / F ???",IF(AND(Filiale!B249="Krank",$C$5=5,OR(WEEKDAY($A228)=7,WEEKDAY($A228)=1)),"K / F ???",IF(AND(Filiale!B249="Krank",$C$5=6,WEEKDAY($A228)=1),"K / F ???",IF(AND(Filiale!B249="Krank",$B228=1),"K / F ???"," ")))))))</f>
        <v>#VALUE!</v>
      </c>
      <c r="D228" s="49" t="e">
        <f aca="false">IF(AND(Filiale!D249="Krank",$D$5=1,OR(WEEKDAY($A228)=3,WEEKDAY($A228)=4,WEEKDAY($A228)=5,WEEKDAY($A228)=6,WEEKDAY($A228)=7,WEEKDAY($A228)=1)),"K / F ???",IF(AND(Filiale!D249="Krank",$D$5=2,OR(WEEKDAY($A228)=4,WEEKDAY($A228)=5,WEEKDAY($A228)=6,WEEKDAY($A228)=7,WEEKDAY($A228)=1)),"K / F ???",IF(AND(Filiale!D249="Krank",$D$5=3,OR(WEEKDAY($A228)=5,WEEKDAY($A228)=6,WEEKDAY($A228)=7,WEEKDAY($A228)=1)),"K / F ???",IF(AND(Filiale!D249="Krank",$D$5=4,OR(WEEKDAY($A228)=6,WEEKDAY($A228)=7,WEEKDAY($A228)=1)),"K / F ???",IF(AND(Filiale!D249="Krank",$D$5=5,OR(WEEKDAY($A228)=7,WEEKDAY($A228)=1)),"K / F ???",IF(AND(Filiale!D249="Krank",$D$5=6,WEEKDAY($A228)=1),"K / F ???",IF(AND(Filiale!D249="Krank",$B228=1),"K / F ???"," ")))))))</f>
        <v>#VALUE!</v>
      </c>
      <c r="E228" s="49" t="e">
        <f aca="false">IF(AND(Filiale!F249="Krank",$E$5=1,OR(WEEKDAY($A228)=3,WEEKDAY($A228)=4,WEEKDAY($A228)=5,WEEKDAY($A228)=6,WEEKDAY($A228)=7,WEEKDAY($A228)=1)),"K / F ???",IF(AND(Filiale!F249="Krank",$E$5=2,OR(WEEKDAY($A228)=4,WEEKDAY($A228)=5,WEEKDAY($A228)=6,WEEKDAY($A228)=7,WEEKDAY($A228)=1)),"K / F ???",IF(AND(Filiale!F249="Krank",$E$5=3,OR(WEEKDAY($A228)=5,WEEKDAY($A228)=6,WEEKDAY($A228)=7,WEEKDAY($A228)=1)),"K / F ???",IF(AND(Filiale!F249="Krank",$E$5=4,OR(WEEKDAY($A228)=6,WEEKDAY($A228)=7,WEEKDAY($A228)=1)),"K / F ???",IF(AND(Filiale!F249="Krank",$E$5=5,OR(WEEKDAY($A228)=7,WEEKDAY($A228)=1)),"K / F ???",IF(AND(Filiale!F249="Krank",$E$5=6,WEEKDAY($A228)=1),"K / F ???",IF(AND(Filiale!F249="Krank",$B228=1),"K / F ???"," ")))))))</f>
        <v>#VALUE!</v>
      </c>
    </row>
    <row r="229" customFormat="false" ht="12.75" hidden="false" customHeight="false" outlineLevel="0" collapsed="false">
      <c r="A229" s="44" t="e">
        <f aca="false">Filiale!A250</f>
        <v>#VALUE!</v>
      </c>
      <c r="B229" s="48" t="n">
        <f aca="false">IF(ISERROR(VLOOKUP($A229,Feiertage,1,FALSE()))=TRUE(),0,1)</f>
        <v>0</v>
      </c>
      <c r="C229" s="49" t="e">
        <f aca="false">IF(AND(Filiale!B250="Krank",$C$5=1,OR(WEEKDAY($A229)=3,WEEKDAY($A229)=4,WEEKDAY($A229)=5,WEEKDAY($A229)=6,WEEKDAY($A229)=7,WEEKDAY($A229)=1)),"K / F ???",IF(AND(Filiale!B250="Krank",$C$5=2,OR(WEEKDAY($A229)=4,WEEKDAY($A229)=5,WEEKDAY($A229)=6,WEEKDAY($A229)=7,WEEKDAY($A229)=1)),"K / F ???",IF(AND(Filiale!B250="Krank",$C$5=3,OR(WEEKDAY($A229)=5,WEEKDAY($A229)=6,WEEKDAY($A229)=7,WEEKDAY($A229)=1)),"K / F ???",IF(AND(Filiale!B250="Krank",$C$5=4,OR(WEEKDAY($A229)=6,WEEKDAY($A229)=7,WEEKDAY($A229)=1)),"K / F ???",IF(AND(Filiale!B250="Krank",$C$5=5,OR(WEEKDAY($A229)=7,WEEKDAY($A229)=1)),"K / F ???",IF(AND(Filiale!B250="Krank",$C$5=6,WEEKDAY($A229)=1),"K / F ???",IF(AND(Filiale!B250="Krank",$B229=1),"K / F ???"," ")))))))</f>
        <v>#VALUE!</v>
      </c>
      <c r="D229" s="49" t="e">
        <f aca="false">IF(AND(Filiale!D250="Krank",$D$5=1,OR(WEEKDAY($A229)=3,WEEKDAY($A229)=4,WEEKDAY($A229)=5,WEEKDAY($A229)=6,WEEKDAY($A229)=7,WEEKDAY($A229)=1)),"K / F ???",IF(AND(Filiale!D250="Krank",$D$5=2,OR(WEEKDAY($A229)=4,WEEKDAY($A229)=5,WEEKDAY($A229)=6,WEEKDAY($A229)=7,WEEKDAY($A229)=1)),"K / F ???",IF(AND(Filiale!D250="Krank",$D$5=3,OR(WEEKDAY($A229)=5,WEEKDAY($A229)=6,WEEKDAY($A229)=7,WEEKDAY($A229)=1)),"K / F ???",IF(AND(Filiale!D250="Krank",$D$5=4,OR(WEEKDAY($A229)=6,WEEKDAY($A229)=7,WEEKDAY($A229)=1)),"K / F ???",IF(AND(Filiale!D250="Krank",$D$5=5,OR(WEEKDAY($A229)=7,WEEKDAY($A229)=1)),"K / F ???",IF(AND(Filiale!D250="Krank",$D$5=6,WEEKDAY($A229)=1),"K / F ???",IF(AND(Filiale!D250="Krank",$B229=1),"K / F ???"," ")))))))</f>
        <v>#VALUE!</v>
      </c>
      <c r="E229" s="49" t="e">
        <f aca="false">IF(AND(Filiale!F250="Krank",$E$5=1,OR(WEEKDAY($A229)=3,WEEKDAY($A229)=4,WEEKDAY($A229)=5,WEEKDAY($A229)=6,WEEKDAY($A229)=7,WEEKDAY($A229)=1)),"K / F ???",IF(AND(Filiale!F250="Krank",$E$5=2,OR(WEEKDAY($A229)=4,WEEKDAY($A229)=5,WEEKDAY($A229)=6,WEEKDAY($A229)=7,WEEKDAY($A229)=1)),"K / F ???",IF(AND(Filiale!F250="Krank",$E$5=3,OR(WEEKDAY($A229)=5,WEEKDAY($A229)=6,WEEKDAY($A229)=7,WEEKDAY($A229)=1)),"K / F ???",IF(AND(Filiale!F250="Krank",$E$5=4,OR(WEEKDAY($A229)=6,WEEKDAY($A229)=7,WEEKDAY($A229)=1)),"K / F ???",IF(AND(Filiale!F250="Krank",$E$5=5,OR(WEEKDAY($A229)=7,WEEKDAY($A229)=1)),"K / F ???",IF(AND(Filiale!F250="Krank",$E$5=6,WEEKDAY($A229)=1),"K / F ???",IF(AND(Filiale!F250="Krank",$B229=1),"K / F ???"," ")))))))</f>
        <v>#VALUE!</v>
      </c>
    </row>
    <row r="230" customFormat="false" ht="12.75" hidden="false" customHeight="false" outlineLevel="0" collapsed="false">
      <c r="A230" s="44" t="e">
        <f aca="false">Filiale!A251</f>
        <v>#VALUE!</v>
      </c>
      <c r="B230" s="48" t="n">
        <f aca="false">IF(ISERROR(VLOOKUP($A230,Feiertage,1,FALSE()))=TRUE(),0,1)</f>
        <v>0</v>
      </c>
      <c r="C230" s="49" t="e">
        <f aca="false">IF(AND(Filiale!B251="Krank",$C$5=1,OR(WEEKDAY($A230)=3,WEEKDAY($A230)=4,WEEKDAY($A230)=5,WEEKDAY($A230)=6,WEEKDAY($A230)=7,WEEKDAY($A230)=1)),"K / F ???",IF(AND(Filiale!B251="Krank",$C$5=2,OR(WEEKDAY($A230)=4,WEEKDAY($A230)=5,WEEKDAY($A230)=6,WEEKDAY($A230)=7,WEEKDAY($A230)=1)),"K / F ???",IF(AND(Filiale!B251="Krank",$C$5=3,OR(WEEKDAY($A230)=5,WEEKDAY($A230)=6,WEEKDAY($A230)=7,WEEKDAY($A230)=1)),"K / F ???",IF(AND(Filiale!B251="Krank",$C$5=4,OR(WEEKDAY($A230)=6,WEEKDAY($A230)=7,WEEKDAY($A230)=1)),"K / F ???",IF(AND(Filiale!B251="Krank",$C$5=5,OR(WEEKDAY($A230)=7,WEEKDAY($A230)=1)),"K / F ???",IF(AND(Filiale!B251="Krank",$C$5=6,WEEKDAY($A230)=1),"K / F ???",IF(AND(Filiale!B251="Krank",$B230=1),"K / F ???"," ")))))))</f>
        <v>#VALUE!</v>
      </c>
      <c r="D230" s="49" t="e">
        <f aca="false">IF(AND(Filiale!D251="Krank",$D$5=1,OR(WEEKDAY($A230)=3,WEEKDAY($A230)=4,WEEKDAY($A230)=5,WEEKDAY($A230)=6,WEEKDAY($A230)=7,WEEKDAY($A230)=1)),"K / F ???",IF(AND(Filiale!D251="Krank",$D$5=2,OR(WEEKDAY($A230)=4,WEEKDAY($A230)=5,WEEKDAY($A230)=6,WEEKDAY($A230)=7,WEEKDAY($A230)=1)),"K / F ???",IF(AND(Filiale!D251="Krank",$D$5=3,OR(WEEKDAY($A230)=5,WEEKDAY($A230)=6,WEEKDAY($A230)=7,WEEKDAY($A230)=1)),"K / F ???",IF(AND(Filiale!D251="Krank",$D$5=4,OR(WEEKDAY($A230)=6,WEEKDAY($A230)=7,WEEKDAY($A230)=1)),"K / F ???",IF(AND(Filiale!D251="Krank",$D$5=5,OR(WEEKDAY($A230)=7,WEEKDAY($A230)=1)),"K / F ???",IF(AND(Filiale!D251="Krank",$D$5=6,WEEKDAY($A230)=1),"K / F ???",IF(AND(Filiale!D251="Krank",$B230=1),"K / F ???"," ")))))))</f>
        <v>#VALUE!</v>
      </c>
      <c r="E230" s="49" t="e">
        <f aca="false">IF(AND(Filiale!F251="Krank",$E$5=1,OR(WEEKDAY($A230)=3,WEEKDAY($A230)=4,WEEKDAY($A230)=5,WEEKDAY($A230)=6,WEEKDAY($A230)=7,WEEKDAY($A230)=1)),"K / F ???",IF(AND(Filiale!F251="Krank",$E$5=2,OR(WEEKDAY($A230)=4,WEEKDAY($A230)=5,WEEKDAY($A230)=6,WEEKDAY($A230)=7,WEEKDAY($A230)=1)),"K / F ???",IF(AND(Filiale!F251="Krank",$E$5=3,OR(WEEKDAY($A230)=5,WEEKDAY($A230)=6,WEEKDAY($A230)=7,WEEKDAY($A230)=1)),"K / F ???",IF(AND(Filiale!F251="Krank",$E$5=4,OR(WEEKDAY($A230)=6,WEEKDAY($A230)=7,WEEKDAY($A230)=1)),"K / F ???",IF(AND(Filiale!F251="Krank",$E$5=5,OR(WEEKDAY($A230)=7,WEEKDAY($A230)=1)),"K / F ???",IF(AND(Filiale!F251="Krank",$E$5=6,WEEKDAY($A230)=1),"K / F ???",IF(AND(Filiale!F251="Krank",$B230=1),"K / F ???"," ")))))))</f>
        <v>#VALUE!</v>
      </c>
    </row>
    <row r="231" customFormat="false" ht="12.75" hidden="false" customHeight="false" outlineLevel="0" collapsed="false">
      <c r="A231" s="44" t="e">
        <f aca="false">Filiale!A252</f>
        <v>#VALUE!</v>
      </c>
      <c r="B231" s="48" t="n">
        <f aca="false">IF(ISERROR(VLOOKUP($A231,Feiertage,1,FALSE()))=TRUE(),0,1)</f>
        <v>0</v>
      </c>
      <c r="C231" s="49" t="e">
        <f aca="false">IF(AND(Filiale!B252="Krank",$C$5=1,OR(WEEKDAY($A231)=3,WEEKDAY($A231)=4,WEEKDAY($A231)=5,WEEKDAY($A231)=6,WEEKDAY($A231)=7,WEEKDAY($A231)=1)),"K / F ???",IF(AND(Filiale!B252="Krank",$C$5=2,OR(WEEKDAY($A231)=4,WEEKDAY($A231)=5,WEEKDAY($A231)=6,WEEKDAY($A231)=7,WEEKDAY($A231)=1)),"K / F ???",IF(AND(Filiale!B252="Krank",$C$5=3,OR(WEEKDAY($A231)=5,WEEKDAY($A231)=6,WEEKDAY($A231)=7,WEEKDAY($A231)=1)),"K / F ???",IF(AND(Filiale!B252="Krank",$C$5=4,OR(WEEKDAY($A231)=6,WEEKDAY($A231)=7,WEEKDAY($A231)=1)),"K / F ???",IF(AND(Filiale!B252="Krank",$C$5=5,OR(WEEKDAY($A231)=7,WEEKDAY($A231)=1)),"K / F ???",IF(AND(Filiale!B252="Krank",$C$5=6,WEEKDAY($A231)=1),"K / F ???",IF(AND(Filiale!B252="Krank",$B231=1),"K / F ???"," ")))))))</f>
        <v>#VALUE!</v>
      </c>
      <c r="D231" s="49" t="e">
        <f aca="false">IF(AND(Filiale!D252="Krank",$D$5=1,OR(WEEKDAY($A231)=3,WEEKDAY($A231)=4,WEEKDAY($A231)=5,WEEKDAY($A231)=6,WEEKDAY($A231)=7,WEEKDAY($A231)=1)),"K / F ???",IF(AND(Filiale!D252="Krank",$D$5=2,OR(WEEKDAY($A231)=4,WEEKDAY($A231)=5,WEEKDAY($A231)=6,WEEKDAY($A231)=7,WEEKDAY($A231)=1)),"K / F ???",IF(AND(Filiale!D252="Krank",$D$5=3,OR(WEEKDAY($A231)=5,WEEKDAY($A231)=6,WEEKDAY($A231)=7,WEEKDAY($A231)=1)),"K / F ???",IF(AND(Filiale!D252="Krank",$D$5=4,OR(WEEKDAY($A231)=6,WEEKDAY($A231)=7,WEEKDAY($A231)=1)),"K / F ???",IF(AND(Filiale!D252="Krank",$D$5=5,OR(WEEKDAY($A231)=7,WEEKDAY($A231)=1)),"K / F ???",IF(AND(Filiale!D252="Krank",$D$5=6,WEEKDAY($A231)=1),"K / F ???",IF(AND(Filiale!D252="Krank",$B231=1),"K / F ???"," ")))))))</f>
        <v>#VALUE!</v>
      </c>
      <c r="E231" s="49" t="e">
        <f aca="false">IF(AND(Filiale!F252="Krank",$E$5=1,OR(WEEKDAY($A231)=3,WEEKDAY($A231)=4,WEEKDAY($A231)=5,WEEKDAY($A231)=6,WEEKDAY($A231)=7,WEEKDAY($A231)=1)),"K / F ???",IF(AND(Filiale!F252="Krank",$E$5=2,OR(WEEKDAY($A231)=4,WEEKDAY($A231)=5,WEEKDAY($A231)=6,WEEKDAY($A231)=7,WEEKDAY($A231)=1)),"K / F ???",IF(AND(Filiale!F252="Krank",$E$5=3,OR(WEEKDAY($A231)=5,WEEKDAY($A231)=6,WEEKDAY($A231)=7,WEEKDAY($A231)=1)),"K / F ???",IF(AND(Filiale!F252="Krank",$E$5=4,OR(WEEKDAY($A231)=6,WEEKDAY($A231)=7,WEEKDAY($A231)=1)),"K / F ???",IF(AND(Filiale!F252="Krank",$E$5=5,OR(WEEKDAY($A231)=7,WEEKDAY($A231)=1)),"K / F ???",IF(AND(Filiale!F252="Krank",$E$5=6,WEEKDAY($A231)=1),"K / F ???",IF(AND(Filiale!F252="Krank",$B231=1),"K / F ???"," ")))))))</f>
        <v>#VALUE!</v>
      </c>
    </row>
    <row r="232" customFormat="false" ht="12.75" hidden="false" customHeight="false" outlineLevel="0" collapsed="false">
      <c r="A232" s="44" t="e">
        <f aca="false">Filiale!A253</f>
        <v>#VALUE!</v>
      </c>
      <c r="B232" s="48" t="n">
        <f aca="false">IF(ISERROR(VLOOKUP($A232,Feiertage,1,FALSE()))=TRUE(),0,1)</f>
        <v>0</v>
      </c>
      <c r="C232" s="49" t="e">
        <f aca="false">IF(AND(Filiale!B253="Krank",$C$5=1,OR(WEEKDAY($A232)=3,WEEKDAY($A232)=4,WEEKDAY($A232)=5,WEEKDAY($A232)=6,WEEKDAY($A232)=7,WEEKDAY($A232)=1)),"K / F ???",IF(AND(Filiale!B253="Krank",$C$5=2,OR(WEEKDAY($A232)=4,WEEKDAY($A232)=5,WEEKDAY($A232)=6,WEEKDAY($A232)=7,WEEKDAY($A232)=1)),"K / F ???",IF(AND(Filiale!B253="Krank",$C$5=3,OR(WEEKDAY($A232)=5,WEEKDAY($A232)=6,WEEKDAY($A232)=7,WEEKDAY($A232)=1)),"K / F ???",IF(AND(Filiale!B253="Krank",$C$5=4,OR(WEEKDAY($A232)=6,WEEKDAY($A232)=7,WEEKDAY($A232)=1)),"K / F ???",IF(AND(Filiale!B253="Krank",$C$5=5,OR(WEEKDAY($A232)=7,WEEKDAY($A232)=1)),"K / F ???",IF(AND(Filiale!B253="Krank",$C$5=6,WEEKDAY($A232)=1),"K / F ???",IF(AND(Filiale!B253="Krank",$B232=1),"K / F ???"," ")))))))</f>
        <v>#VALUE!</v>
      </c>
      <c r="D232" s="49" t="e">
        <f aca="false">IF(AND(Filiale!D253="Krank",$D$5=1,OR(WEEKDAY($A232)=3,WEEKDAY($A232)=4,WEEKDAY($A232)=5,WEEKDAY($A232)=6,WEEKDAY($A232)=7,WEEKDAY($A232)=1)),"K / F ???",IF(AND(Filiale!D253="Krank",$D$5=2,OR(WEEKDAY($A232)=4,WEEKDAY($A232)=5,WEEKDAY($A232)=6,WEEKDAY($A232)=7,WEEKDAY($A232)=1)),"K / F ???",IF(AND(Filiale!D253="Krank",$D$5=3,OR(WEEKDAY($A232)=5,WEEKDAY($A232)=6,WEEKDAY($A232)=7,WEEKDAY($A232)=1)),"K / F ???",IF(AND(Filiale!D253="Krank",$D$5=4,OR(WEEKDAY($A232)=6,WEEKDAY($A232)=7,WEEKDAY($A232)=1)),"K / F ???",IF(AND(Filiale!D253="Krank",$D$5=5,OR(WEEKDAY($A232)=7,WEEKDAY($A232)=1)),"K / F ???",IF(AND(Filiale!D253="Krank",$D$5=6,WEEKDAY($A232)=1),"K / F ???",IF(AND(Filiale!D253="Krank",$B232=1),"K / F ???"," ")))))))</f>
        <v>#VALUE!</v>
      </c>
      <c r="E232" s="49" t="e">
        <f aca="false">IF(AND(Filiale!F253="Krank",$E$5=1,OR(WEEKDAY($A232)=3,WEEKDAY($A232)=4,WEEKDAY($A232)=5,WEEKDAY($A232)=6,WEEKDAY($A232)=7,WEEKDAY($A232)=1)),"K / F ???",IF(AND(Filiale!F253="Krank",$E$5=2,OR(WEEKDAY($A232)=4,WEEKDAY($A232)=5,WEEKDAY($A232)=6,WEEKDAY($A232)=7,WEEKDAY($A232)=1)),"K / F ???",IF(AND(Filiale!F253="Krank",$E$5=3,OR(WEEKDAY($A232)=5,WEEKDAY($A232)=6,WEEKDAY($A232)=7,WEEKDAY($A232)=1)),"K / F ???",IF(AND(Filiale!F253="Krank",$E$5=4,OR(WEEKDAY($A232)=6,WEEKDAY($A232)=7,WEEKDAY($A232)=1)),"K / F ???",IF(AND(Filiale!F253="Krank",$E$5=5,OR(WEEKDAY($A232)=7,WEEKDAY($A232)=1)),"K / F ???",IF(AND(Filiale!F253="Krank",$E$5=6,WEEKDAY($A232)=1),"K / F ???",IF(AND(Filiale!F253="Krank",$B232=1),"K / F ???"," ")))))))</f>
        <v>#VALUE!</v>
      </c>
    </row>
    <row r="233" customFormat="false" ht="12.75" hidden="false" customHeight="false" outlineLevel="0" collapsed="false">
      <c r="A233" s="44" t="e">
        <f aca="false">Filiale!A254</f>
        <v>#VALUE!</v>
      </c>
      <c r="B233" s="48" t="n">
        <f aca="false">IF(ISERROR(VLOOKUP($A233,Feiertage,1,FALSE()))=TRUE(),0,1)</f>
        <v>0</v>
      </c>
      <c r="C233" s="49" t="e">
        <f aca="false">IF(AND(Filiale!B254="Krank",$C$5=1,OR(WEEKDAY($A233)=3,WEEKDAY($A233)=4,WEEKDAY($A233)=5,WEEKDAY($A233)=6,WEEKDAY($A233)=7,WEEKDAY($A233)=1)),"K / F ???",IF(AND(Filiale!B254="Krank",$C$5=2,OR(WEEKDAY($A233)=4,WEEKDAY($A233)=5,WEEKDAY($A233)=6,WEEKDAY($A233)=7,WEEKDAY($A233)=1)),"K / F ???",IF(AND(Filiale!B254="Krank",$C$5=3,OR(WEEKDAY($A233)=5,WEEKDAY($A233)=6,WEEKDAY($A233)=7,WEEKDAY($A233)=1)),"K / F ???",IF(AND(Filiale!B254="Krank",$C$5=4,OR(WEEKDAY($A233)=6,WEEKDAY($A233)=7,WEEKDAY($A233)=1)),"K / F ???",IF(AND(Filiale!B254="Krank",$C$5=5,OR(WEEKDAY($A233)=7,WEEKDAY($A233)=1)),"K / F ???",IF(AND(Filiale!B254="Krank",$C$5=6,WEEKDAY($A233)=1),"K / F ???",IF(AND(Filiale!B254="Krank",$B233=1),"K / F ???"," ")))))))</f>
        <v>#VALUE!</v>
      </c>
      <c r="D233" s="49" t="e">
        <f aca="false">IF(AND(Filiale!D254="Krank",$D$5=1,OR(WEEKDAY($A233)=3,WEEKDAY($A233)=4,WEEKDAY($A233)=5,WEEKDAY($A233)=6,WEEKDAY($A233)=7,WEEKDAY($A233)=1)),"K / F ???",IF(AND(Filiale!D254="Krank",$D$5=2,OR(WEEKDAY($A233)=4,WEEKDAY($A233)=5,WEEKDAY($A233)=6,WEEKDAY($A233)=7,WEEKDAY($A233)=1)),"K / F ???",IF(AND(Filiale!D254="Krank",$D$5=3,OR(WEEKDAY($A233)=5,WEEKDAY($A233)=6,WEEKDAY($A233)=7,WEEKDAY($A233)=1)),"K / F ???",IF(AND(Filiale!D254="Krank",$D$5=4,OR(WEEKDAY($A233)=6,WEEKDAY($A233)=7,WEEKDAY($A233)=1)),"K / F ???",IF(AND(Filiale!D254="Krank",$D$5=5,OR(WEEKDAY($A233)=7,WEEKDAY($A233)=1)),"K / F ???",IF(AND(Filiale!D254="Krank",$D$5=6,WEEKDAY($A233)=1),"K / F ???",IF(AND(Filiale!D254="Krank",$B233=1),"K / F ???"," ")))))))</f>
        <v>#VALUE!</v>
      </c>
      <c r="E233" s="49" t="e">
        <f aca="false">IF(AND(Filiale!F254="Krank",$E$5=1,OR(WEEKDAY($A233)=3,WEEKDAY($A233)=4,WEEKDAY($A233)=5,WEEKDAY($A233)=6,WEEKDAY($A233)=7,WEEKDAY($A233)=1)),"K / F ???",IF(AND(Filiale!F254="Krank",$E$5=2,OR(WEEKDAY($A233)=4,WEEKDAY($A233)=5,WEEKDAY($A233)=6,WEEKDAY($A233)=7,WEEKDAY($A233)=1)),"K / F ???",IF(AND(Filiale!F254="Krank",$E$5=3,OR(WEEKDAY($A233)=5,WEEKDAY($A233)=6,WEEKDAY($A233)=7,WEEKDAY($A233)=1)),"K / F ???",IF(AND(Filiale!F254="Krank",$E$5=4,OR(WEEKDAY($A233)=6,WEEKDAY($A233)=7,WEEKDAY($A233)=1)),"K / F ???",IF(AND(Filiale!F254="Krank",$E$5=5,OR(WEEKDAY($A233)=7,WEEKDAY($A233)=1)),"K / F ???",IF(AND(Filiale!F254="Krank",$E$5=6,WEEKDAY($A233)=1),"K / F ???",IF(AND(Filiale!F254="Krank",$B233=1),"K / F ???"," ")))))))</f>
        <v>#VALUE!</v>
      </c>
    </row>
    <row r="234" customFormat="false" ht="12.75" hidden="false" customHeight="false" outlineLevel="0" collapsed="false">
      <c r="A234" s="44" t="e">
        <f aca="false">Filiale!A255</f>
        <v>#VALUE!</v>
      </c>
      <c r="B234" s="48" t="n">
        <f aca="false">IF(ISERROR(VLOOKUP($A234,Feiertage,1,FALSE()))=TRUE(),0,1)</f>
        <v>0</v>
      </c>
      <c r="C234" s="49" t="e">
        <f aca="false">IF(AND(Filiale!B255="Krank",$C$5=1,OR(WEEKDAY($A234)=3,WEEKDAY($A234)=4,WEEKDAY($A234)=5,WEEKDAY($A234)=6,WEEKDAY($A234)=7,WEEKDAY($A234)=1)),"K / F ???",IF(AND(Filiale!B255="Krank",$C$5=2,OR(WEEKDAY($A234)=4,WEEKDAY($A234)=5,WEEKDAY($A234)=6,WEEKDAY($A234)=7,WEEKDAY($A234)=1)),"K / F ???",IF(AND(Filiale!B255="Krank",$C$5=3,OR(WEEKDAY($A234)=5,WEEKDAY($A234)=6,WEEKDAY($A234)=7,WEEKDAY($A234)=1)),"K / F ???",IF(AND(Filiale!B255="Krank",$C$5=4,OR(WEEKDAY($A234)=6,WEEKDAY($A234)=7,WEEKDAY($A234)=1)),"K / F ???",IF(AND(Filiale!B255="Krank",$C$5=5,OR(WEEKDAY($A234)=7,WEEKDAY($A234)=1)),"K / F ???",IF(AND(Filiale!B255="Krank",$C$5=6,WEEKDAY($A234)=1),"K / F ???",IF(AND(Filiale!B255="Krank",$B234=1),"K / F ???"," ")))))))</f>
        <v>#VALUE!</v>
      </c>
      <c r="D234" s="49" t="e">
        <f aca="false">IF(AND(Filiale!D255="Krank",$D$5=1,OR(WEEKDAY($A234)=3,WEEKDAY($A234)=4,WEEKDAY($A234)=5,WEEKDAY($A234)=6,WEEKDAY($A234)=7,WEEKDAY($A234)=1)),"K / F ???",IF(AND(Filiale!D255="Krank",$D$5=2,OR(WEEKDAY($A234)=4,WEEKDAY($A234)=5,WEEKDAY($A234)=6,WEEKDAY($A234)=7,WEEKDAY($A234)=1)),"K / F ???",IF(AND(Filiale!D255="Krank",$D$5=3,OR(WEEKDAY($A234)=5,WEEKDAY($A234)=6,WEEKDAY($A234)=7,WEEKDAY($A234)=1)),"K / F ???",IF(AND(Filiale!D255="Krank",$D$5=4,OR(WEEKDAY($A234)=6,WEEKDAY($A234)=7,WEEKDAY($A234)=1)),"K / F ???",IF(AND(Filiale!D255="Krank",$D$5=5,OR(WEEKDAY($A234)=7,WEEKDAY($A234)=1)),"K / F ???",IF(AND(Filiale!D255="Krank",$D$5=6,WEEKDAY($A234)=1),"K / F ???",IF(AND(Filiale!D255="Krank",$B234=1),"K / F ???"," ")))))))</f>
        <v>#VALUE!</v>
      </c>
      <c r="E234" s="49" t="e">
        <f aca="false">IF(AND(Filiale!F255="Krank",$E$5=1,OR(WEEKDAY($A234)=3,WEEKDAY($A234)=4,WEEKDAY($A234)=5,WEEKDAY($A234)=6,WEEKDAY($A234)=7,WEEKDAY($A234)=1)),"K / F ???",IF(AND(Filiale!F255="Krank",$E$5=2,OR(WEEKDAY($A234)=4,WEEKDAY($A234)=5,WEEKDAY($A234)=6,WEEKDAY($A234)=7,WEEKDAY($A234)=1)),"K / F ???",IF(AND(Filiale!F255="Krank",$E$5=3,OR(WEEKDAY($A234)=5,WEEKDAY($A234)=6,WEEKDAY($A234)=7,WEEKDAY($A234)=1)),"K / F ???",IF(AND(Filiale!F255="Krank",$E$5=4,OR(WEEKDAY($A234)=6,WEEKDAY($A234)=7,WEEKDAY($A234)=1)),"K / F ???",IF(AND(Filiale!F255="Krank",$E$5=5,OR(WEEKDAY($A234)=7,WEEKDAY($A234)=1)),"K / F ???",IF(AND(Filiale!F255="Krank",$E$5=6,WEEKDAY($A234)=1),"K / F ???",IF(AND(Filiale!F255="Krank",$B234=1),"K / F ???"," ")))))))</f>
        <v>#VALUE!</v>
      </c>
    </row>
    <row r="235" customFormat="false" ht="12.75" hidden="false" customHeight="false" outlineLevel="0" collapsed="false">
      <c r="A235" s="44" t="e">
        <f aca="false">Filiale!A256</f>
        <v>#VALUE!</v>
      </c>
      <c r="B235" s="48" t="n">
        <f aca="false">IF(ISERROR(VLOOKUP($A235,Feiertage,1,FALSE()))=TRUE(),0,1)</f>
        <v>0</v>
      </c>
      <c r="C235" s="49" t="e">
        <f aca="false">IF(AND(Filiale!B256="Krank",$C$5=1,OR(WEEKDAY($A235)=3,WEEKDAY($A235)=4,WEEKDAY($A235)=5,WEEKDAY($A235)=6,WEEKDAY($A235)=7,WEEKDAY($A235)=1)),"K / F ???",IF(AND(Filiale!B256="Krank",$C$5=2,OR(WEEKDAY($A235)=4,WEEKDAY($A235)=5,WEEKDAY($A235)=6,WEEKDAY($A235)=7,WEEKDAY($A235)=1)),"K / F ???",IF(AND(Filiale!B256="Krank",$C$5=3,OR(WEEKDAY($A235)=5,WEEKDAY($A235)=6,WEEKDAY($A235)=7,WEEKDAY($A235)=1)),"K / F ???",IF(AND(Filiale!B256="Krank",$C$5=4,OR(WEEKDAY($A235)=6,WEEKDAY($A235)=7,WEEKDAY($A235)=1)),"K / F ???",IF(AND(Filiale!B256="Krank",$C$5=5,OR(WEEKDAY($A235)=7,WEEKDAY($A235)=1)),"K / F ???",IF(AND(Filiale!B256="Krank",$C$5=6,WEEKDAY($A235)=1),"K / F ???",IF(AND(Filiale!B256="Krank",$B235=1),"K / F ???"," ")))))))</f>
        <v>#VALUE!</v>
      </c>
      <c r="D235" s="49" t="e">
        <f aca="false">IF(AND(Filiale!D256="Krank",$D$5=1,OR(WEEKDAY($A235)=3,WEEKDAY($A235)=4,WEEKDAY($A235)=5,WEEKDAY($A235)=6,WEEKDAY($A235)=7,WEEKDAY($A235)=1)),"K / F ???",IF(AND(Filiale!D256="Krank",$D$5=2,OR(WEEKDAY($A235)=4,WEEKDAY($A235)=5,WEEKDAY($A235)=6,WEEKDAY($A235)=7,WEEKDAY($A235)=1)),"K / F ???",IF(AND(Filiale!D256="Krank",$D$5=3,OR(WEEKDAY($A235)=5,WEEKDAY($A235)=6,WEEKDAY($A235)=7,WEEKDAY($A235)=1)),"K / F ???",IF(AND(Filiale!D256="Krank",$D$5=4,OR(WEEKDAY($A235)=6,WEEKDAY($A235)=7,WEEKDAY($A235)=1)),"K / F ???",IF(AND(Filiale!D256="Krank",$D$5=5,OR(WEEKDAY($A235)=7,WEEKDAY($A235)=1)),"K / F ???",IF(AND(Filiale!D256="Krank",$D$5=6,WEEKDAY($A235)=1),"K / F ???",IF(AND(Filiale!D256="Krank",$B235=1),"K / F ???"," ")))))))</f>
        <v>#VALUE!</v>
      </c>
      <c r="E235" s="49" t="e">
        <f aca="false">IF(AND(Filiale!F256="Krank",$E$5=1,OR(WEEKDAY($A235)=3,WEEKDAY($A235)=4,WEEKDAY($A235)=5,WEEKDAY($A235)=6,WEEKDAY($A235)=7,WEEKDAY($A235)=1)),"K / F ???",IF(AND(Filiale!F256="Krank",$E$5=2,OR(WEEKDAY($A235)=4,WEEKDAY($A235)=5,WEEKDAY($A235)=6,WEEKDAY($A235)=7,WEEKDAY($A235)=1)),"K / F ???",IF(AND(Filiale!F256="Krank",$E$5=3,OR(WEEKDAY($A235)=5,WEEKDAY($A235)=6,WEEKDAY($A235)=7,WEEKDAY($A235)=1)),"K / F ???",IF(AND(Filiale!F256="Krank",$E$5=4,OR(WEEKDAY($A235)=6,WEEKDAY($A235)=7,WEEKDAY($A235)=1)),"K / F ???",IF(AND(Filiale!F256="Krank",$E$5=5,OR(WEEKDAY($A235)=7,WEEKDAY($A235)=1)),"K / F ???",IF(AND(Filiale!F256="Krank",$E$5=6,WEEKDAY($A235)=1),"K / F ???",IF(AND(Filiale!F256="Krank",$B235=1),"K / F ???"," ")))))))</f>
        <v>#VALUE!</v>
      </c>
    </row>
    <row r="236" customFormat="false" ht="12.75" hidden="false" customHeight="false" outlineLevel="0" collapsed="false">
      <c r="A236" s="44" t="e">
        <f aca="false">Filiale!A257</f>
        <v>#VALUE!</v>
      </c>
      <c r="B236" s="48" t="n">
        <f aca="false">IF(ISERROR(VLOOKUP($A236,Feiertage,1,FALSE()))=TRUE(),0,1)</f>
        <v>0</v>
      </c>
      <c r="C236" s="49" t="e">
        <f aca="false">IF(AND(Filiale!B257="Krank",$C$5=1,OR(WEEKDAY($A236)=3,WEEKDAY($A236)=4,WEEKDAY($A236)=5,WEEKDAY($A236)=6,WEEKDAY($A236)=7,WEEKDAY($A236)=1)),"K / F ???",IF(AND(Filiale!B257="Krank",$C$5=2,OR(WEEKDAY($A236)=4,WEEKDAY($A236)=5,WEEKDAY($A236)=6,WEEKDAY($A236)=7,WEEKDAY($A236)=1)),"K / F ???",IF(AND(Filiale!B257="Krank",$C$5=3,OR(WEEKDAY($A236)=5,WEEKDAY($A236)=6,WEEKDAY($A236)=7,WEEKDAY($A236)=1)),"K / F ???",IF(AND(Filiale!B257="Krank",$C$5=4,OR(WEEKDAY($A236)=6,WEEKDAY($A236)=7,WEEKDAY($A236)=1)),"K / F ???",IF(AND(Filiale!B257="Krank",$C$5=5,OR(WEEKDAY($A236)=7,WEEKDAY($A236)=1)),"K / F ???",IF(AND(Filiale!B257="Krank",$C$5=6,WEEKDAY($A236)=1),"K / F ???",IF(AND(Filiale!B257="Krank",$B236=1),"K / F ???"," ")))))))</f>
        <v>#VALUE!</v>
      </c>
      <c r="D236" s="49" t="e">
        <f aca="false">IF(AND(Filiale!D257="Krank",$D$5=1,OR(WEEKDAY($A236)=3,WEEKDAY($A236)=4,WEEKDAY($A236)=5,WEEKDAY($A236)=6,WEEKDAY($A236)=7,WEEKDAY($A236)=1)),"K / F ???",IF(AND(Filiale!D257="Krank",$D$5=2,OR(WEEKDAY($A236)=4,WEEKDAY($A236)=5,WEEKDAY($A236)=6,WEEKDAY($A236)=7,WEEKDAY($A236)=1)),"K / F ???",IF(AND(Filiale!D257="Krank",$D$5=3,OR(WEEKDAY($A236)=5,WEEKDAY($A236)=6,WEEKDAY($A236)=7,WEEKDAY($A236)=1)),"K / F ???",IF(AND(Filiale!D257="Krank",$D$5=4,OR(WEEKDAY($A236)=6,WEEKDAY($A236)=7,WEEKDAY($A236)=1)),"K / F ???",IF(AND(Filiale!D257="Krank",$D$5=5,OR(WEEKDAY($A236)=7,WEEKDAY($A236)=1)),"K / F ???",IF(AND(Filiale!D257="Krank",$D$5=6,WEEKDAY($A236)=1),"K / F ???",IF(AND(Filiale!D257="Krank",$B236=1),"K / F ???"," ")))))))</f>
        <v>#VALUE!</v>
      </c>
      <c r="E236" s="49" t="e">
        <f aca="false">IF(AND(Filiale!F257="Krank",$E$5=1,OR(WEEKDAY($A236)=3,WEEKDAY($A236)=4,WEEKDAY($A236)=5,WEEKDAY($A236)=6,WEEKDAY($A236)=7,WEEKDAY($A236)=1)),"K / F ???",IF(AND(Filiale!F257="Krank",$E$5=2,OR(WEEKDAY($A236)=4,WEEKDAY($A236)=5,WEEKDAY($A236)=6,WEEKDAY($A236)=7,WEEKDAY($A236)=1)),"K / F ???",IF(AND(Filiale!F257="Krank",$E$5=3,OR(WEEKDAY($A236)=5,WEEKDAY($A236)=6,WEEKDAY($A236)=7,WEEKDAY($A236)=1)),"K / F ???",IF(AND(Filiale!F257="Krank",$E$5=4,OR(WEEKDAY($A236)=6,WEEKDAY($A236)=7,WEEKDAY($A236)=1)),"K / F ???",IF(AND(Filiale!F257="Krank",$E$5=5,OR(WEEKDAY($A236)=7,WEEKDAY($A236)=1)),"K / F ???",IF(AND(Filiale!F257="Krank",$E$5=6,WEEKDAY($A236)=1),"K / F ???",IF(AND(Filiale!F257="Krank",$B236=1),"K / F ???"," ")))))))</f>
        <v>#VALUE!</v>
      </c>
    </row>
    <row r="237" customFormat="false" ht="12.75" hidden="false" customHeight="false" outlineLevel="0" collapsed="false">
      <c r="A237" s="44" t="e">
        <f aca="false">Filiale!A258</f>
        <v>#VALUE!</v>
      </c>
      <c r="B237" s="48" t="n">
        <f aca="false">IF(ISERROR(VLOOKUP($A237,Feiertage,1,FALSE()))=TRUE(),0,1)</f>
        <v>0</v>
      </c>
      <c r="C237" s="49" t="e">
        <f aca="false">IF(AND(Filiale!B258="Krank",$C$5=1,OR(WEEKDAY($A237)=3,WEEKDAY($A237)=4,WEEKDAY($A237)=5,WEEKDAY($A237)=6,WEEKDAY($A237)=7,WEEKDAY($A237)=1)),"K / F ???",IF(AND(Filiale!B258="Krank",$C$5=2,OR(WEEKDAY($A237)=4,WEEKDAY($A237)=5,WEEKDAY($A237)=6,WEEKDAY($A237)=7,WEEKDAY($A237)=1)),"K / F ???",IF(AND(Filiale!B258="Krank",$C$5=3,OR(WEEKDAY($A237)=5,WEEKDAY($A237)=6,WEEKDAY($A237)=7,WEEKDAY($A237)=1)),"K / F ???",IF(AND(Filiale!B258="Krank",$C$5=4,OR(WEEKDAY($A237)=6,WEEKDAY($A237)=7,WEEKDAY($A237)=1)),"K / F ???",IF(AND(Filiale!B258="Krank",$C$5=5,OR(WEEKDAY($A237)=7,WEEKDAY($A237)=1)),"K / F ???",IF(AND(Filiale!B258="Krank",$C$5=6,WEEKDAY($A237)=1),"K / F ???",IF(AND(Filiale!B258="Krank",$B237=1),"K / F ???"," ")))))))</f>
        <v>#VALUE!</v>
      </c>
      <c r="D237" s="49" t="e">
        <f aca="false">IF(AND(Filiale!D258="Krank",$D$5=1,OR(WEEKDAY($A237)=3,WEEKDAY($A237)=4,WEEKDAY($A237)=5,WEEKDAY($A237)=6,WEEKDAY($A237)=7,WEEKDAY($A237)=1)),"K / F ???",IF(AND(Filiale!D258="Krank",$D$5=2,OR(WEEKDAY($A237)=4,WEEKDAY($A237)=5,WEEKDAY($A237)=6,WEEKDAY($A237)=7,WEEKDAY($A237)=1)),"K / F ???",IF(AND(Filiale!D258="Krank",$D$5=3,OR(WEEKDAY($A237)=5,WEEKDAY($A237)=6,WEEKDAY($A237)=7,WEEKDAY($A237)=1)),"K / F ???",IF(AND(Filiale!D258="Krank",$D$5=4,OR(WEEKDAY($A237)=6,WEEKDAY($A237)=7,WEEKDAY($A237)=1)),"K / F ???",IF(AND(Filiale!D258="Krank",$D$5=5,OR(WEEKDAY($A237)=7,WEEKDAY($A237)=1)),"K / F ???",IF(AND(Filiale!D258="Krank",$D$5=6,WEEKDAY($A237)=1),"K / F ???",IF(AND(Filiale!D258="Krank",$B237=1),"K / F ???"," ")))))))</f>
        <v>#VALUE!</v>
      </c>
      <c r="E237" s="49" t="e">
        <f aca="false">IF(AND(Filiale!F258="Krank",$E$5=1,OR(WEEKDAY($A237)=3,WEEKDAY($A237)=4,WEEKDAY($A237)=5,WEEKDAY($A237)=6,WEEKDAY($A237)=7,WEEKDAY($A237)=1)),"K / F ???",IF(AND(Filiale!F258="Krank",$E$5=2,OR(WEEKDAY($A237)=4,WEEKDAY($A237)=5,WEEKDAY($A237)=6,WEEKDAY($A237)=7,WEEKDAY($A237)=1)),"K / F ???",IF(AND(Filiale!F258="Krank",$E$5=3,OR(WEEKDAY($A237)=5,WEEKDAY($A237)=6,WEEKDAY($A237)=7,WEEKDAY($A237)=1)),"K / F ???",IF(AND(Filiale!F258="Krank",$E$5=4,OR(WEEKDAY($A237)=6,WEEKDAY($A237)=7,WEEKDAY($A237)=1)),"K / F ???",IF(AND(Filiale!F258="Krank",$E$5=5,OR(WEEKDAY($A237)=7,WEEKDAY($A237)=1)),"K / F ???",IF(AND(Filiale!F258="Krank",$E$5=6,WEEKDAY($A237)=1),"K / F ???",IF(AND(Filiale!F258="Krank",$B237=1),"K / F ???"," ")))))))</f>
        <v>#VALUE!</v>
      </c>
    </row>
    <row r="238" customFormat="false" ht="12.75" hidden="false" customHeight="false" outlineLevel="0" collapsed="false">
      <c r="A238" s="44" t="e">
        <f aca="false">Filiale!A259</f>
        <v>#VALUE!</v>
      </c>
      <c r="B238" s="48" t="n">
        <f aca="false">IF(ISERROR(VLOOKUP($A238,Feiertage,1,FALSE()))=TRUE(),0,1)</f>
        <v>0</v>
      </c>
      <c r="C238" s="49" t="e">
        <f aca="false">IF(AND(Filiale!B259="Krank",$C$5=1,OR(WEEKDAY($A238)=3,WEEKDAY($A238)=4,WEEKDAY($A238)=5,WEEKDAY($A238)=6,WEEKDAY($A238)=7,WEEKDAY($A238)=1)),"K / F ???",IF(AND(Filiale!B259="Krank",$C$5=2,OR(WEEKDAY($A238)=4,WEEKDAY($A238)=5,WEEKDAY($A238)=6,WEEKDAY($A238)=7,WEEKDAY($A238)=1)),"K / F ???",IF(AND(Filiale!B259="Krank",$C$5=3,OR(WEEKDAY($A238)=5,WEEKDAY($A238)=6,WEEKDAY($A238)=7,WEEKDAY($A238)=1)),"K / F ???",IF(AND(Filiale!B259="Krank",$C$5=4,OR(WEEKDAY($A238)=6,WEEKDAY($A238)=7,WEEKDAY($A238)=1)),"K / F ???",IF(AND(Filiale!B259="Krank",$C$5=5,OR(WEEKDAY($A238)=7,WEEKDAY($A238)=1)),"K / F ???",IF(AND(Filiale!B259="Krank",$C$5=6,WEEKDAY($A238)=1),"K / F ???",IF(AND(Filiale!B259="Krank",$B238=1),"K / F ???"," ")))))))</f>
        <v>#VALUE!</v>
      </c>
      <c r="D238" s="49" t="e">
        <f aca="false">IF(AND(Filiale!D259="Krank",$D$5=1,OR(WEEKDAY($A238)=3,WEEKDAY($A238)=4,WEEKDAY($A238)=5,WEEKDAY($A238)=6,WEEKDAY($A238)=7,WEEKDAY($A238)=1)),"K / F ???",IF(AND(Filiale!D259="Krank",$D$5=2,OR(WEEKDAY($A238)=4,WEEKDAY($A238)=5,WEEKDAY($A238)=6,WEEKDAY($A238)=7,WEEKDAY($A238)=1)),"K / F ???",IF(AND(Filiale!D259="Krank",$D$5=3,OR(WEEKDAY($A238)=5,WEEKDAY($A238)=6,WEEKDAY($A238)=7,WEEKDAY($A238)=1)),"K / F ???",IF(AND(Filiale!D259="Krank",$D$5=4,OR(WEEKDAY($A238)=6,WEEKDAY($A238)=7,WEEKDAY($A238)=1)),"K / F ???",IF(AND(Filiale!D259="Krank",$D$5=5,OR(WEEKDAY($A238)=7,WEEKDAY($A238)=1)),"K / F ???",IF(AND(Filiale!D259="Krank",$D$5=6,WEEKDAY($A238)=1),"K / F ???",IF(AND(Filiale!D259="Krank",$B238=1),"K / F ???"," ")))))))</f>
        <v>#VALUE!</v>
      </c>
      <c r="E238" s="49" t="e">
        <f aca="false">IF(AND(Filiale!F259="Krank",$E$5=1,OR(WEEKDAY($A238)=3,WEEKDAY($A238)=4,WEEKDAY($A238)=5,WEEKDAY($A238)=6,WEEKDAY($A238)=7,WEEKDAY($A238)=1)),"K / F ???",IF(AND(Filiale!F259="Krank",$E$5=2,OR(WEEKDAY($A238)=4,WEEKDAY($A238)=5,WEEKDAY($A238)=6,WEEKDAY($A238)=7,WEEKDAY($A238)=1)),"K / F ???",IF(AND(Filiale!F259="Krank",$E$5=3,OR(WEEKDAY($A238)=5,WEEKDAY($A238)=6,WEEKDAY($A238)=7,WEEKDAY($A238)=1)),"K / F ???",IF(AND(Filiale!F259="Krank",$E$5=4,OR(WEEKDAY($A238)=6,WEEKDAY($A238)=7,WEEKDAY($A238)=1)),"K / F ???",IF(AND(Filiale!F259="Krank",$E$5=5,OR(WEEKDAY($A238)=7,WEEKDAY($A238)=1)),"K / F ???",IF(AND(Filiale!F259="Krank",$E$5=6,WEEKDAY($A238)=1),"K / F ???",IF(AND(Filiale!F259="Krank",$B238=1),"K / F ???"," ")))))))</f>
        <v>#VALUE!</v>
      </c>
    </row>
    <row r="239" customFormat="false" ht="12.75" hidden="false" customHeight="false" outlineLevel="0" collapsed="false">
      <c r="A239" s="44" t="e">
        <f aca="false">Filiale!A260</f>
        <v>#VALUE!</v>
      </c>
      <c r="B239" s="48" t="n">
        <f aca="false">IF(ISERROR(VLOOKUP($A239,Feiertage,1,FALSE()))=TRUE(),0,1)</f>
        <v>0</v>
      </c>
      <c r="C239" s="49" t="e">
        <f aca="false">IF(AND(Filiale!B260="Krank",$C$5=1,OR(WEEKDAY($A239)=3,WEEKDAY($A239)=4,WEEKDAY($A239)=5,WEEKDAY($A239)=6,WEEKDAY($A239)=7,WEEKDAY($A239)=1)),"K / F ???",IF(AND(Filiale!B260="Krank",$C$5=2,OR(WEEKDAY($A239)=4,WEEKDAY($A239)=5,WEEKDAY($A239)=6,WEEKDAY($A239)=7,WEEKDAY($A239)=1)),"K / F ???",IF(AND(Filiale!B260="Krank",$C$5=3,OR(WEEKDAY($A239)=5,WEEKDAY($A239)=6,WEEKDAY($A239)=7,WEEKDAY($A239)=1)),"K / F ???",IF(AND(Filiale!B260="Krank",$C$5=4,OR(WEEKDAY($A239)=6,WEEKDAY($A239)=7,WEEKDAY($A239)=1)),"K / F ???",IF(AND(Filiale!B260="Krank",$C$5=5,OR(WEEKDAY($A239)=7,WEEKDAY($A239)=1)),"K / F ???",IF(AND(Filiale!B260="Krank",$C$5=6,WEEKDAY($A239)=1),"K / F ???",IF(AND(Filiale!B260="Krank",$B239=1),"K / F ???"," ")))))))</f>
        <v>#VALUE!</v>
      </c>
      <c r="D239" s="49" t="e">
        <f aca="false">IF(AND(Filiale!D260="Krank",$D$5=1,OR(WEEKDAY($A239)=3,WEEKDAY($A239)=4,WEEKDAY($A239)=5,WEEKDAY($A239)=6,WEEKDAY($A239)=7,WEEKDAY($A239)=1)),"K / F ???",IF(AND(Filiale!D260="Krank",$D$5=2,OR(WEEKDAY($A239)=4,WEEKDAY($A239)=5,WEEKDAY($A239)=6,WEEKDAY($A239)=7,WEEKDAY($A239)=1)),"K / F ???",IF(AND(Filiale!D260="Krank",$D$5=3,OR(WEEKDAY($A239)=5,WEEKDAY($A239)=6,WEEKDAY($A239)=7,WEEKDAY($A239)=1)),"K / F ???",IF(AND(Filiale!D260="Krank",$D$5=4,OR(WEEKDAY($A239)=6,WEEKDAY($A239)=7,WEEKDAY($A239)=1)),"K / F ???",IF(AND(Filiale!D260="Krank",$D$5=5,OR(WEEKDAY($A239)=7,WEEKDAY($A239)=1)),"K / F ???",IF(AND(Filiale!D260="Krank",$D$5=6,WEEKDAY($A239)=1),"K / F ???",IF(AND(Filiale!D260="Krank",$B239=1),"K / F ???"," ")))))))</f>
        <v>#VALUE!</v>
      </c>
      <c r="E239" s="49" t="e">
        <f aca="false">IF(AND(Filiale!F260="Krank",$E$5=1,OR(WEEKDAY($A239)=3,WEEKDAY($A239)=4,WEEKDAY($A239)=5,WEEKDAY($A239)=6,WEEKDAY($A239)=7,WEEKDAY($A239)=1)),"K / F ???",IF(AND(Filiale!F260="Krank",$E$5=2,OR(WEEKDAY($A239)=4,WEEKDAY($A239)=5,WEEKDAY($A239)=6,WEEKDAY($A239)=7,WEEKDAY($A239)=1)),"K / F ???",IF(AND(Filiale!F260="Krank",$E$5=3,OR(WEEKDAY($A239)=5,WEEKDAY($A239)=6,WEEKDAY($A239)=7,WEEKDAY($A239)=1)),"K / F ???",IF(AND(Filiale!F260="Krank",$E$5=4,OR(WEEKDAY($A239)=6,WEEKDAY($A239)=7,WEEKDAY($A239)=1)),"K / F ???",IF(AND(Filiale!F260="Krank",$E$5=5,OR(WEEKDAY($A239)=7,WEEKDAY($A239)=1)),"K / F ???",IF(AND(Filiale!F260="Krank",$E$5=6,WEEKDAY($A239)=1),"K / F ???",IF(AND(Filiale!F260="Krank",$B239=1),"K / F ???"," ")))))))</f>
        <v>#VALUE!</v>
      </c>
    </row>
    <row r="240" customFormat="false" ht="12.75" hidden="false" customHeight="false" outlineLevel="0" collapsed="false">
      <c r="A240" s="44" t="e">
        <f aca="false">Filiale!A261</f>
        <v>#VALUE!</v>
      </c>
      <c r="B240" s="48" t="n">
        <f aca="false">IF(ISERROR(VLOOKUP($A240,Feiertage,1,FALSE()))=TRUE(),0,1)</f>
        <v>0</v>
      </c>
      <c r="C240" s="49" t="e">
        <f aca="false">IF(AND(Filiale!B261="Krank",$C$5=1,OR(WEEKDAY($A240)=3,WEEKDAY($A240)=4,WEEKDAY($A240)=5,WEEKDAY($A240)=6,WEEKDAY($A240)=7,WEEKDAY($A240)=1)),"K / F ???",IF(AND(Filiale!B261="Krank",$C$5=2,OR(WEEKDAY($A240)=4,WEEKDAY($A240)=5,WEEKDAY($A240)=6,WEEKDAY($A240)=7,WEEKDAY($A240)=1)),"K / F ???",IF(AND(Filiale!B261="Krank",$C$5=3,OR(WEEKDAY($A240)=5,WEEKDAY($A240)=6,WEEKDAY($A240)=7,WEEKDAY($A240)=1)),"K / F ???",IF(AND(Filiale!B261="Krank",$C$5=4,OR(WEEKDAY($A240)=6,WEEKDAY($A240)=7,WEEKDAY($A240)=1)),"K / F ???",IF(AND(Filiale!B261="Krank",$C$5=5,OR(WEEKDAY($A240)=7,WEEKDAY($A240)=1)),"K / F ???",IF(AND(Filiale!B261="Krank",$C$5=6,WEEKDAY($A240)=1),"K / F ???",IF(AND(Filiale!B261="Krank",$B240=1),"K / F ???"," ")))))))</f>
        <v>#VALUE!</v>
      </c>
      <c r="D240" s="49" t="e">
        <f aca="false">IF(AND(Filiale!D261="Krank",$D$5=1,OR(WEEKDAY($A240)=3,WEEKDAY($A240)=4,WEEKDAY($A240)=5,WEEKDAY($A240)=6,WEEKDAY($A240)=7,WEEKDAY($A240)=1)),"K / F ???",IF(AND(Filiale!D261="Krank",$D$5=2,OR(WEEKDAY($A240)=4,WEEKDAY($A240)=5,WEEKDAY($A240)=6,WEEKDAY($A240)=7,WEEKDAY($A240)=1)),"K / F ???",IF(AND(Filiale!D261="Krank",$D$5=3,OR(WEEKDAY($A240)=5,WEEKDAY($A240)=6,WEEKDAY($A240)=7,WEEKDAY($A240)=1)),"K / F ???",IF(AND(Filiale!D261="Krank",$D$5=4,OR(WEEKDAY($A240)=6,WEEKDAY($A240)=7,WEEKDAY($A240)=1)),"K / F ???",IF(AND(Filiale!D261="Krank",$D$5=5,OR(WEEKDAY($A240)=7,WEEKDAY($A240)=1)),"K / F ???",IF(AND(Filiale!D261="Krank",$D$5=6,WEEKDAY($A240)=1),"K / F ???",IF(AND(Filiale!D261="Krank",$B240=1),"K / F ???"," ")))))))</f>
        <v>#VALUE!</v>
      </c>
      <c r="E240" s="49" t="e">
        <f aca="false">IF(AND(Filiale!F261="Krank",$E$5=1,OR(WEEKDAY($A240)=3,WEEKDAY($A240)=4,WEEKDAY($A240)=5,WEEKDAY($A240)=6,WEEKDAY($A240)=7,WEEKDAY($A240)=1)),"K / F ???",IF(AND(Filiale!F261="Krank",$E$5=2,OR(WEEKDAY($A240)=4,WEEKDAY($A240)=5,WEEKDAY($A240)=6,WEEKDAY($A240)=7,WEEKDAY($A240)=1)),"K / F ???",IF(AND(Filiale!F261="Krank",$E$5=3,OR(WEEKDAY($A240)=5,WEEKDAY($A240)=6,WEEKDAY($A240)=7,WEEKDAY($A240)=1)),"K / F ???",IF(AND(Filiale!F261="Krank",$E$5=4,OR(WEEKDAY($A240)=6,WEEKDAY($A240)=7,WEEKDAY($A240)=1)),"K / F ???",IF(AND(Filiale!F261="Krank",$E$5=5,OR(WEEKDAY($A240)=7,WEEKDAY($A240)=1)),"K / F ???",IF(AND(Filiale!F261="Krank",$E$5=6,WEEKDAY($A240)=1),"K / F ???",IF(AND(Filiale!F261="Krank",$B240=1),"K / F ???"," ")))))))</f>
        <v>#VALUE!</v>
      </c>
    </row>
    <row r="241" customFormat="false" ht="12.75" hidden="false" customHeight="false" outlineLevel="0" collapsed="false">
      <c r="A241" s="44" t="e">
        <f aca="false">Filiale!A262</f>
        <v>#VALUE!</v>
      </c>
      <c r="B241" s="48" t="n">
        <f aca="false">IF(ISERROR(VLOOKUP($A241,Feiertage,1,FALSE()))=TRUE(),0,1)</f>
        <v>0</v>
      </c>
      <c r="C241" s="49" t="e">
        <f aca="false">IF(AND(Filiale!B262="Krank",$C$5=1,OR(WEEKDAY($A241)=3,WEEKDAY($A241)=4,WEEKDAY($A241)=5,WEEKDAY($A241)=6,WEEKDAY($A241)=7,WEEKDAY($A241)=1)),"K / F ???",IF(AND(Filiale!B262="Krank",$C$5=2,OR(WEEKDAY($A241)=4,WEEKDAY($A241)=5,WEEKDAY($A241)=6,WEEKDAY($A241)=7,WEEKDAY($A241)=1)),"K / F ???",IF(AND(Filiale!B262="Krank",$C$5=3,OR(WEEKDAY($A241)=5,WEEKDAY($A241)=6,WEEKDAY($A241)=7,WEEKDAY($A241)=1)),"K / F ???",IF(AND(Filiale!B262="Krank",$C$5=4,OR(WEEKDAY($A241)=6,WEEKDAY($A241)=7,WEEKDAY($A241)=1)),"K / F ???",IF(AND(Filiale!B262="Krank",$C$5=5,OR(WEEKDAY($A241)=7,WEEKDAY($A241)=1)),"K / F ???",IF(AND(Filiale!B262="Krank",$C$5=6,WEEKDAY($A241)=1),"K / F ???",IF(AND(Filiale!B262="Krank",$B241=1),"K / F ???"," ")))))))</f>
        <v>#VALUE!</v>
      </c>
      <c r="D241" s="49" t="e">
        <f aca="false">IF(AND(Filiale!D262="Krank",$D$5=1,OR(WEEKDAY($A241)=3,WEEKDAY($A241)=4,WEEKDAY($A241)=5,WEEKDAY($A241)=6,WEEKDAY($A241)=7,WEEKDAY($A241)=1)),"K / F ???",IF(AND(Filiale!D262="Krank",$D$5=2,OR(WEEKDAY($A241)=4,WEEKDAY($A241)=5,WEEKDAY($A241)=6,WEEKDAY($A241)=7,WEEKDAY($A241)=1)),"K / F ???",IF(AND(Filiale!D262="Krank",$D$5=3,OR(WEEKDAY($A241)=5,WEEKDAY($A241)=6,WEEKDAY($A241)=7,WEEKDAY($A241)=1)),"K / F ???",IF(AND(Filiale!D262="Krank",$D$5=4,OR(WEEKDAY($A241)=6,WEEKDAY($A241)=7,WEEKDAY($A241)=1)),"K / F ???",IF(AND(Filiale!D262="Krank",$D$5=5,OR(WEEKDAY($A241)=7,WEEKDAY($A241)=1)),"K / F ???",IF(AND(Filiale!D262="Krank",$D$5=6,WEEKDAY($A241)=1),"K / F ???",IF(AND(Filiale!D262="Krank",$B241=1),"K / F ???"," ")))))))</f>
        <v>#VALUE!</v>
      </c>
      <c r="E241" s="49" t="e">
        <f aca="false">IF(AND(Filiale!F262="Krank",$E$5=1,OR(WEEKDAY($A241)=3,WEEKDAY($A241)=4,WEEKDAY($A241)=5,WEEKDAY($A241)=6,WEEKDAY($A241)=7,WEEKDAY($A241)=1)),"K / F ???",IF(AND(Filiale!F262="Krank",$E$5=2,OR(WEEKDAY($A241)=4,WEEKDAY($A241)=5,WEEKDAY($A241)=6,WEEKDAY($A241)=7,WEEKDAY($A241)=1)),"K / F ???",IF(AND(Filiale!F262="Krank",$E$5=3,OR(WEEKDAY($A241)=5,WEEKDAY($A241)=6,WEEKDAY($A241)=7,WEEKDAY($A241)=1)),"K / F ???",IF(AND(Filiale!F262="Krank",$E$5=4,OR(WEEKDAY($A241)=6,WEEKDAY($A241)=7,WEEKDAY($A241)=1)),"K / F ???",IF(AND(Filiale!F262="Krank",$E$5=5,OR(WEEKDAY($A241)=7,WEEKDAY($A241)=1)),"K / F ???",IF(AND(Filiale!F262="Krank",$E$5=6,WEEKDAY($A241)=1),"K / F ???",IF(AND(Filiale!F262="Krank",$B241=1),"K / F ???"," ")))))))</f>
        <v>#VALUE!</v>
      </c>
    </row>
    <row r="242" customFormat="false" ht="12.75" hidden="false" customHeight="false" outlineLevel="0" collapsed="false">
      <c r="A242" s="44" t="e">
        <f aca="false">Filiale!A263</f>
        <v>#VALUE!</v>
      </c>
      <c r="B242" s="48" t="n">
        <f aca="false">IF(ISERROR(VLOOKUP($A242,Feiertage,1,FALSE()))=TRUE(),0,1)</f>
        <v>0</v>
      </c>
      <c r="C242" s="49" t="e">
        <f aca="false">IF(AND(Filiale!B263="Krank",$C$5=1,OR(WEEKDAY($A242)=3,WEEKDAY($A242)=4,WEEKDAY($A242)=5,WEEKDAY($A242)=6,WEEKDAY($A242)=7,WEEKDAY($A242)=1)),"K / F ???",IF(AND(Filiale!B263="Krank",$C$5=2,OR(WEEKDAY($A242)=4,WEEKDAY($A242)=5,WEEKDAY($A242)=6,WEEKDAY($A242)=7,WEEKDAY($A242)=1)),"K / F ???",IF(AND(Filiale!B263="Krank",$C$5=3,OR(WEEKDAY($A242)=5,WEEKDAY($A242)=6,WEEKDAY($A242)=7,WEEKDAY($A242)=1)),"K / F ???",IF(AND(Filiale!B263="Krank",$C$5=4,OR(WEEKDAY($A242)=6,WEEKDAY($A242)=7,WEEKDAY($A242)=1)),"K / F ???",IF(AND(Filiale!B263="Krank",$C$5=5,OR(WEEKDAY($A242)=7,WEEKDAY($A242)=1)),"K / F ???",IF(AND(Filiale!B263="Krank",$C$5=6,WEEKDAY($A242)=1),"K / F ???",IF(AND(Filiale!B263="Krank",$B242=1),"K / F ???"," ")))))))</f>
        <v>#VALUE!</v>
      </c>
      <c r="D242" s="49" t="e">
        <f aca="false">IF(AND(Filiale!D263="Krank",$D$5=1,OR(WEEKDAY($A242)=3,WEEKDAY($A242)=4,WEEKDAY($A242)=5,WEEKDAY($A242)=6,WEEKDAY($A242)=7,WEEKDAY($A242)=1)),"K / F ???",IF(AND(Filiale!D263="Krank",$D$5=2,OR(WEEKDAY($A242)=4,WEEKDAY($A242)=5,WEEKDAY($A242)=6,WEEKDAY($A242)=7,WEEKDAY($A242)=1)),"K / F ???",IF(AND(Filiale!D263="Krank",$D$5=3,OR(WEEKDAY($A242)=5,WEEKDAY($A242)=6,WEEKDAY($A242)=7,WEEKDAY($A242)=1)),"K / F ???",IF(AND(Filiale!D263="Krank",$D$5=4,OR(WEEKDAY($A242)=6,WEEKDAY($A242)=7,WEEKDAY($A242)=1)),"K / F ???",IF(AND(Filiale!D263="Krank",$D$5=5,OR(WEEKDAY($A242)=7,WEEKDAY($A242)=1)),"K / F ???",IF(AND(Filiale!D263="Krank",$D$5=6,WEEKDAY($A242)=1),"K / F ???",IF(AND(Filiale!D263="Krank",$B242=1),"K / F ???"," ")))))))</f>
        <v>#VALUE!</v>
      </c>
      <c r="E242" s="49" t="e">
        <f aca="false">IF(AND(Filiale!F263="Krank",$E$5=1,OR(WEEKDAY($A242)=3,WEEKDAY($A242)=4,WEEKDAY($A242)=5,WEEKDAY($A242)=6,WEEKDAY($A242)=7,WEEKDAY($A242)=1)),"K / F ???",IF(AND(Filiale!F263="Krank",$E$5=2,OR(WEEKDAY($A242)=4,WEEKDAY($A242)=5,WEEKDAY($A242)=6,WEEKDAY($A242)=7,WEEKDAY($A242)=1)),"K / F ???",IF(AND(Filiale!F263="Krank",$E$5=3,OR(WEEKDAY($A242)=5,WEEKDAY($A242)=6,WEEKDAY($A242)=7,WEEKDAY($A242)=1)),"K / F ???",IF(AND(Filiale!F263="Krank",$E$5=4,OR(WEEKDAY($A242)=6,WEEKDAY($A242)=7,WEEKDAY($A242)=1)),"K / F ???",IF(AND(Filiale!F263="Krank",$E$5=5,OR(WEEKDAY($A242)=7,WEEKDAY($A242)=1)),"K / F ???",IF(AND(Filiale!F263="Krank",$E$5=6,WEEKDAY($A242)=1),"K / F ???",IF(AND(Filiale!F263="Krank",$B242=1),"K / F ???"," ")))))))</f>
        <v>#VALUE!</v>
      </c>
    </row>
    <row r="243" customFormat="false" ht="12.75" hidden="false" customHeight="false" outlineLevel="0" collapsed="false">
      <c r="A243" s="44" t="e">
        <f aca="false">Filiale!A264</f>
        <v>#VALUE!</v>
      </c>
      <c r="B243" s="48" t="n">
        <f aca="false">IF(ISERROR(VLOOKUP($A243,Feiertage,1,FALSE()))=TRUE(),0,1)</f>
        <v>0</v>
      </c>
      <c r="C243" s="49" t="e">
        <f aca="false">IF(AND(Filiale!B264="Krank",$C$5=1,OR(WEEKDAY($A243)=3,WEEKDAY($A243)=4,WEEKDAY($A243)=5,WEEKDAY($A243)=6,WEEKDAY($A243)=7,WEEKDAY($A243)=1)),"K / F ???",IF(AND(Filiale!B264="Krank",$C$5=2,OR(WEEKDAY($A243)=4,WEEKDAY($A243)=5,WEEKDAY($A243)=6,WEEKDAY($A243)=7,WEEKDAY($A243)=1)),"K / F ???",IF(AND(Filiale!B264="Krank",$C$5=3,OR(WEEKDAY($A243)=5,WEEKDAY($A243)=6,WEEKDAY($A243)=7,WEEKDAY($A243)=1)),"K / F ???",IF(AND(Filiale!B264="Krank",$C$5=4,OR(WEEKDAY($A243)=6,WEEKDAY($A243)=7,WEEKDAY($A243)=1)),"K / F ???",IF(AND(Filiale!B264="Krank",$C$5=5,OR(WEEKDAY($A243)=7,WEEKDAY($A243)=1)),"K / F ???",IF(AND(Filiale!B264="Krank",$C$5=6,WEEKDAY($A243)=1),"K / F ???",IF(AND(Filiale!B264="Krank",$B243=1),"K / F ???"," ")))))))</f>
        <v>#VALUE!</v>
      </c>
      <c r="D243" s="49" t="e">
        <f aca="false">IF(AND(Filiale!D264="Krank",$D$5=1,OR(WEEKDAY($A243)=3,WEEKDAY($A243)=4,WEEKDAY($A243)=5,WEEKDAY($A243)=6,WEEKDAY($A243)=7,WEEKDAY($A243)=1)),"K / F ???",IF(AND(Filiale!D264="Krank",$D$5=2,OR(WEEKDAY($A243)=4,WEEKDAY($A243)=5,WEEKDAY($A243)=6,WEEKDAY($A243)=7,WEEKDAY($A243)=1)),"K / F ???",IF(AND(Filiale!D264="Krank",$D$5=3,OR(WEEKDAY($A243)=5,WEEKDAY($A243)=6,WEEKDAY($A243)=7,WEEKDAY($A243)=1)),"K / F ???",IF(AND(Filiale!D264="Krank",$D$5=4,OR(WEEKDAY($A243)=6,WEEKDAY($A243)=7,WEEKDAY($A243)=1)),"K / F ???",IF(AND(Filiale!D264="Krank",$D$5=5,OR(WEEKDAY($A243)=7,WEEKDAY($A243)=1)),"K / F ???",IF(AND(Filiale!D264="Krank",$D$5=6,WEEKDAY($A243)=1),"K / F ???",IF(AND(Filiale!D264="Krank",$B243=1),"K / F ???"," ")))))))</f>
        <v>#VALUE!</v>
      </c>
      <c r="E243" s="49" t="e">
        <f aca="false">IF(AND(Filiale!F264="Krank",$E$5=1,OR(WEEKDAY($A243)=3,WEEKDAY($A243)=4,WEEKDAY($A243)=5,WEEKDAY($A243)=6,WEEKDAY($A243)=7,WEEKDAY($A243)=1)),"K / F ???",IF(AND(Filiale!F264="Krank",$E$5=2,OR(WEEKDAY($A243)=4,WEEKDAY($A243)=5,WEEKDAY($A243)=6,WEEKDAY($A243)=7,WEEKDAY($A243)=1)),"K / F ???",IF(AND(Filiale!F264="Krank",$E$5=3,OR(WEEKDAY($A243)=5,WEEKDAY($A243)=6,WEEKDAY($A243)=7,WEEKDAY($A243)=1)),"K / F ???",IF(AND(Filiale!F264="Krank",$E$5=4,OR(WEEKDAY($A243)=6,WEEKDAY($A243)=7,WEEKDAY($A243)=1)),"K / F ???",IF(AND(Filiale!F264="Krank",$E$5=5,OR(WEEKDAY($A243)=7,WEEKDAY($A243)=1)),"K / F ???",IF(AND(Filiale!F264="Krank",$E$5=6,WEEKDAY($A243)=1),"K / F ???",IF(AND(Filiale!F264="Krank",$B243=1),"K / F ???"," ")))))))</f>
        <v>#VALUE!</v>
      </c>
    </row>
    <row r="244" customFormat="false" ht="12.75" hidden="false" customHeight="false" outlineLevel="0" collapsed="false">
      <c r="A244" s="44" t="e">
        <f aca="false">Filiale!A265</f>
        <v>#VALUE!</v>
      </c>
      <c r="B244" s="48" t="n">
        <f aca="false">IF(ISERROR(VLOOKUP($A244,Feiertage,1,FALSE()))=TRUE(),0,1)</f>
        <v>0</v>
      </c>
      <c r="C244" s="49" t="e">
        <f aca="false">IF(AND(Filiale!B265="Krank",$C$5=1,OR(WEEKDAY($A244)=3,WEEKDAY($A244)=4,WEEKDAY($A244)=5,WEEKDAY($A244)=6,WEEKDAY($A244)=7,WEEKDAY($A244)=1)),"K / F ???",IF(AND(Filiale!B265="Krank",$C$5=2,OR(WEEKDAY($A244)=4,WEEKDAY($A244)=5,WEEKDAY($A244)=6,WEEKDAY($A244)=7,WEEKDAY($A244)=1)),"K / F ???",IF(AND(Filiale!B265="Krank",$C$5=3,OR(WEEKDAY($A244)=5,WEEKDAY($A244)=6,WEEKDAY($A244)=7,WEEKDAY($A244)=1)),"K / F ???",IF(AND(Filiale!B265="Krank",$C$5=4,OR(WEEKDAY($A244)=6,WEEKDAY($A244)=7,WEEKDAY($A244)=1)),"K / F ???",IF(AND(Filiale!B265="Krank",$C$5=5,OR(WEEKDAY($A244)=7,WEEKDAY($A244)=1)),"K / F ???",IF(AND(Filiale!B265="Krank",$C$5=6,WEEKDAY($A244)=1),"K / F ???",IF(AND(Filiale!B265="Krank",$B244=1),"K / F ???"," ")))))))</f>
        <v>#VALUE!</v>
      </c>
      <c r="D244" s="49" t="e">
        <f aca="false">IF(AND(Filiale!D265="Krank",$D$5=1,OR(WEEKDAY($A244)=3,WEEKDAY($A244)=4,WEEKDAY($A244)=5,WEEKDAY($A244)=6,WEEKDAY($A244)=7,WEEKDAY($A244)=1)),"K / F ???",IF(AND(Filiale!D265="Krank",$D$5=2,OR(WEEKDAY($A244)=4,WEEKDAY($A244)=5,WEEKDAY($A244)=6,WEEKDAY($A244)=7,WEEKDAY($A244)=1)),"K / F ???",IF(AND(Filiale!D265="Krank",$D$5=3,OR(WEEKDAY($A244)=5,WEEKDAY($A244)=6,WEEKDAY($A244)=7,WEEKDAY($A244)=1)),"K / F ???",IF(AND(Filiale!D265="Krank",$D$5=4,OR(WEEKDAY($A244)=6,WEEKDAY($A244)=7,WEEKDAY($A244)=1)),"K / F ???",IF(AND(Filiale!D265="Krank",$D$5=5,OR(WEEKDAY($A244)=7,WEEKDAY($A244)=1)),"K / F ???",IF(AND(Filiale!D265="Krank",$D$5=6,WEEKDAY($A244)=1),"K / F ???",IF(AND(Filiale!D265="Krank",$B244=1),"K / F ???"," ")))))))</f>
        <v>#VALUE!</v>
      </c>
      <c r="E244" s="49" t="e">
        <f aca="false">IF(AND(Filiale!F265="Krank",$E$5=1,OR(WEEKDAY($A244)=3,WEEKDAY($A244)=4,WEEKDAY($A244)=5,WEEKDAY($A244)=6,WEEKDAY($A244)=7,WEEKDAY($A244)=1)),"K / F ???",IF(AND(Filiale!F265="Krank",$E$5=2,OR(WEEKDAY($A244)=4,WEEKDAY($A244)=5,WEEKDAY($A244)=6,WEEKDAY($A244)=7,WEEKDAY($A244)=1)),"K / F ???",IF(AND(Filiale!F265="Krank",$E$5=3,OR(WEEKDAY($A244)=5,WEEKDAY($A244)=6,WEEKDAY($A244)=7,WEEKDAY($A244)=1)),"K / F ???",IF(AND(Filiale!F265="Krank",$E$5=4,OR(WEEKDAY($A244)=6,WEEKDAY($A244)=7,WEEKDAY($A244)=1)),"K / F ???",IF(AND(Filiale!F265="Krank",$E$5=5,OR(WEEKDAY($A244)=7,WEEKDAY($A244)=1)),"K / F ???",IF(AND(Filiale!F265="Krank",$E$5=6,WEEKDAY($A244)=1),"K / F ???",IF(AND(Filiale!F265="Krank",$B244=1),"K / F ???"," ")))))))</f>
        <v>#VALUE!</v>
      </c>
    </row>
    <row r="245" customFormat="false" ht="12.75" hidden="false" customHeight="false" outlineLevel="0" collapsed="false">
      <c r="A245" s="44" t="e">
        <f aca="false">Filiale!A266</f>
        <v>#VALUE!</v>
      </c>
      <c r="B245" s="48" t="n">
        <f aca="false">IF(ISERROR(VLOOKUP($A245,Feiertage,1,FALSE()))=TRUE(),0,1)</f>
        <v>0</v>
      </c>
      <c r="C245" s="49" t="e">
        <f aca="false">IF(AND(Filiale!B266="Krank",$C$5=1,OR(WEEKDAY($A245)=3,WEEKDAY($A245)=4,WEEKDAY($A245)=5,WEEKDAY($A245)=6,WEEKDAY($A245)=7,WEEKDAY($A245)=1)),"K / F ???",IF(AND(Filiale!B266="Krank",$C$5=2,OR(WEEKDAY($A245)=4,WEEKDAY($A245)=5,WEEKDAY($A245)=6,WEEKDAY($A245)=7,WEEKDAY($A245)=1)),"K / F ???",IF(AND(Filiale!B266="Krank",$C$5=3,OR(WEEKDAY($A245)=5,WEEKDAY($A245)=6,WEEKDAY($A245)=7,WEEKDAY($A245)=1)),"K / F ???",IF(AND(Filiale!B266="Krank",$C$5=4,OR(WEEKDAY($A245)=6,WEEKDAY($A245)=7,WEEKDAY($A245)=1)),"K / F ???",IF(AND(Filiale!B266="Krank",$C$5=5,OR(WEEKDAY($A245)=7,WEEKDAY($A245)=1)),"K / F ???",IF(AND(Filiale!B266="Krank",$C$5=6,WEEKDAY($A245)=1),"K / F ???",IF(AND(Filiale!B266="Krank",$B245=1),"K / F ???"," ")))))))</f>
        <v>#VALUE!</v>
      </c>
      <c r="D245" s="49" t="e">
        <f aca="false">IF(AND(Filiale!D266="Krank",$D$5=1,OR(WEEKDAY($A245)=3,WEEKDAY($A245)=4,WEEKDAY($A245)=5,WEEKDAY($A245)=6,WEEKDAY($A245)=7,WEEKDAY($A245)=1)),"K / F ???",IF(AND(Filiale!D266="Krank",$D$5=2,OR(WEEKDAY($A245)=4,WEEKDAY($A245)=5,WEEKDAY($A245)=6,WEEKDAY($A245)=7,WEEKDAY($A245)=1)),"K / F ???",IF(AND(Filiale!D266="Krank",$D$5=3,OR(WEEKDAY($A245)=5,WEEKDAY($A245)=6,WEEKDAY($A245)=7,WEEKDAY($A245)=1)),"K / F ???",IF(AND(Filiale!D266="Krank",$D$5=4,OR(WEEKDAY($A245)=6,WEEKDAY($A245)=7,WEEKDAY($A245)=1)),"K / F ???",IF(AND(Filiale!D266="Krank",$D$5=5,OR(WEEKDAY($A245)=7,WEEKDAY($A245)=1)),"K / F ???",IF(AND(Filiale!D266="Krank",$D$5=6,WEEKDAY($A245)=1),"K / F ???",IF(AND(Filiale!D266="Krank",$B245=1),"K / F ???"," ")))))))</f>
        <v>#VALUE!</v>
      </c>
      <c r="E245" s="49" t="e">
        <f aca="false">IF(AND(Filiale!F266="Krank",$E$5=1,OR(WEEKDAY($A245)=3,WEEKDAY($A245)=4,WEEKDAY($A245)=5,WEEKDAY($A245)=6,WEEKDAY($A245)=7,WEEKDAY($A245)=1)),"K / F ???",IF(AND(Filiale!F266="Krank",$E$5=2,OR(WEEKDAY($A245)=4,WEEKDAY($A245)=5,WEEKDAY($A245)=6,WEEKDAY($A245)=7,WEEKDAY($A245)=1)),"K / F ???",IF(AND(Filiale!F266="Krank",$E$5=3,OR(WEEKDAY($A245)=5,WEEKDAY($A245)=6,WEEKDAY($A245)=7,WEEKDAY($A245)=1)),"K / F ???",IF(AND(Filiale!F266="Krank",$E$5=4,OR(WEEKDAY($A245)=6,WEEKDAY($A245)=7,WEEKDAY($A245)=1)),"K / F ???",IF(AND(Filiale!F266="Krank",$E$5=5,OR(WEEKDAY($A245)=7,WEEKDAY($A245)=1)),"K / F ???",IF(AND(Filiale!F266="Krank",$E$5=6,WEEKDAY($A245)=1),"K / F ???",IF(AND(Filiale!F266="Krank",$B245=1),"K / F ???"," ")))))))</f>
        <v>#VALUE!</v>
      </c>
    </row>
    <row r="246" customFormat="false" ht="12.75" hidden="false" customHeight="false" outlineLevel="0" collapsed="false">
      <c r="A246" s="44" t="e">
        <f aca="false">Filiale!A267</f>
        <v>#VALUE!</v>
      </c>
      <c r="B246" s="48" t="n">
        <f aca="false">IF(ISERROR(VLOOKUP($A246,Feiertage,1,FALSE()))=TRUE(),0,1)</f>
        <v>0</v>
      </c>
      <c r="C246" s="49" t="e">
        <f aca="false">IF(AND(Filiale!B267="Krank",$C$5=1,OR(WEEKDAY($A246)=3,WEEKDAY($A246)=4,WEEKDAY($A246)=5,WEEKDAY($A246)=6,WEEKDAY($A246)=7,WEEKDAY($A246)=1)),"K / F ???",IF(AND(Filiale!B267="Krank",$C$5=2,OR(WEEKDAY($A246)=4,WEEKDAY($A246)=5,WEEKDAY($A246)=6,WEEKDAY($A246)=7,WEEKDAY($A246)=1)),"K / F ???",IF(AND(Filiale!B267="Krank",$C$5=3,OR(WEEKDAY($A246)=5,WEEKDAY($A246)=6,WEEKDAY($A246)=7,WEEKDAY($A246)=1)),"K / F ???",IF(AND(Filiale!B267="Krank",$C$5=4,OR(WEEKDAY($A246)=6,WEEKDAY($A246)=7,WEEKDAY($A246)=1)),"K / F ???",IF(AND(Filiale!B267="Krank",$C$5=5,OR(WEEKDAY($A246)=7,WEEKDAY($A246)=1)),"K / F ???",IF(AND(Filiale!B267="Krank",$C$5=6,WEEKDAY($A246)=1),"K / F ???",IF(AND(Filiale!B267="Krank",$B246=1),"K / F ???"," ")))))))</f>
        <v>#VALUE!</v>
      </c>
      <c r="D246" s="49" t="e">
        <f aca="false">IF(AND(Filiale!D267="Krank",$D$5=1,OR(WEEKDAY($A246)=3,WEEKDAY($A246)=4,WEEKDAY($A246)=5,WEEKDAY($A246)=6,WEEKDAY($A246)=7,WEEKDAY($A246)=1)),"K / F ???",IF(AND(Filiale!D267="Krank",$D$5=2,OR(WEEKDAY($A246)=4,WEEKDAY($A246)=5,WEEKDAY($A246)=6,WEEKDAY($A246)=7,WEEKDAY($A246)=1)),"K / F ???",IF(AND(Filiale!D267="Krank",$D$5=3,OR(WEEKDAY($A246)=5,WEEKDAY($A246)=6,WEEKDAY($A246)=7,WEEKDAY($A246)=1)),"K / F ???",IF(AND(Filiale!D267="Krank",$D$5=4,OR(WEEKDAY($A246)=6,WEEKDAY($A246)=7,WEEKDAY($A246)=1)),"K / F ???",IF(AND(Filiale!D267="Krank",$D$5=5,OR(WEEKDAY($A246)=7,WEEKDAY($A246)=1)),"K / F ???",IF(AND(Filiale!D267="Krank",$D$5=6,WEEKDAY($A246)=1),"K / F ???",IF(AND(Filiale!D267="Krank",$B246=1),"K / F ???"," ")))))))</f>
        <v>#VALUE!</v>
      </c>
      <c r="E246" s="49" t="e">
        <f aca="false">IF(AND(Filiale!F267="Krank",$E$5=1,OR(WEEKDAY($A246)=3,WEEKDAY($A246)=4,WEEKDAY($A246)=5,WEEKDAY($A246)=6,WEEKDAY($A246)=7,WEEKDAY($A246)=1)),"K / F ???",IF(AND(Filiale!F267="Krank",$E$5=2,OR(WEEKDAY($A246)=4,WEEKDAY($A246)=5,WEEKDAY($A246)=6,WEEKDAY($A246)=7,WEEKDAY($A246)=1)),"K / F ???",IF(AND(Filiale!F267="Krank",$E$5=3,OR(WEEKDAY($A246)=5,WEEKDAY($A246)=6,WEEKDAY($A246)=7,WEEKDAY($A246)=1)),"K / F ???",IF(AND(Filiale!F267="Krank",$E$5=4,OR(WEEKDAY($A246)=6,WEEKDAY($A246)=7,WEEKDAY($A246)=1)),"K / F ???",IF(AND(Filiale!F267="Krank",$E$5=5,OR(WEEKDAY($A246)=7,WEEKDAY($A246)=1)),"K / F ???",IF(AND(Filiale!F267="Krank",$E$5=6,WEEKDAY($A246)=1),"K / F ???",IF(AND(Filiale!F267="Krank",$B246=1),"K / F ???"," ")))))))</f>
        <v>#VALUE!</v>
      </c>
    </row>
    <row r="247" customFormat="false" ht="12.75" hidden="false" customHeight="false" outlineLevel="0" collapsed="false">
      <c r="A247" s="44" t="e">
        <f aca="false">Filiale!A268</f>
        <v>#VALUE!</v>
      </c>
      <c r="B247" s="48" t="n">
        <f aca="false">IF(ISERROR(VLOOKUP($A247,Feiertage,1,FALSE()))=TRUE(),0,1)</f>
        <v>0</v>
      </c>
      <c r="C247" s="49" t="e">
        <f aca="false">IF(AND(Filiale!B268="Krank",$C$5=1,OR(WEEKDAY($A247)=3,WEEKDAY($A247)=4,WEEKDAY($A247)=5,WEEKDAY($A247)=6,WEEKDAY($A247)=7,WEEKDAY($A247)=1)),"K / F ???",IF(AND(Filiale!B268="Krank",$C$5=2,OR(WEEKDAY($A247)=4,WEEKDAY($A247)=5,WEEKDAY($A247)=6,WEEKDAY($A247)=7,WEEKDAY($A247)=1)),"K / F ???",IF(AND(Filiale!B268="Krank",$C$5=3,OR(WEEKDAY($A247)=5,WEEKDAY($A247)=6,WEEKDAY($A247)=7,WEEKDAY($A247)=1)),"K / F ???",IF(AND(Filiale!B268="Krank",$C$5=4,OR(WEEKDAY($A247)=6,WEEKDAY($A247)=7,WEEKDAY($A247)=1)),"K / F ???",IF(AND(Filiale!B268="Krank",$C$5=5,OR(WEEKDAY($A247)=7,WEEKDAY($A247)=1)),"K / F ???",IF(AND(Filiale!B268="Krank",$C$5=6,WEEKDAY($A247)=1),"K / F ???",IF(AND(Filiale!B268="Krank",$B247=1),"K / F ???"," ")))))))</f>
        <v>#VALUE!</v>
      </c>
      <c r="D247" s="49" t="e">
        <f aca="false">IF(AND(Filiale!D268="Krank",$D$5=1,OR(WEEKDAY($A247)=3,WEEKDAY($A247)=4,WEEKDAY($A247)=5,WEEKDAY($A247)=6,WEEKDAY($A247)=7,WEEKDAY($A247)=1)),"K / F ???",IF(AND(Filiale!D268="Krank",$D$5=2,OR(WEEKDAY($A247)=4,WEEKDAY($A247)=5,WEEKDAY($A247)=6,WEEKDAY($A247)=7,WEEKDAY($A247)=1)),"K / F ???",IF(AND(Filiale!D268="Krank",$D$5=3,OR(WEEKDAY($A247)=5,WEEKDAY($A247)=6,WEEKDAY($A247)=7,WEEKDAY($A247)=1)),"K / F ???",IF(AND(Filiale!D268="Krank",$D$5=4,OR(WEEKDAY($A247)=6,WEEKDAY($A247)=7,WEEKDAY($A247)=1)),"K / F ???",IF(AND(Filiale!D268="Krank",$D$5=5,OR(WEEKDAY($A247)=7,WEEKDAY($A247)=1)),"K / F ???",IF(AND(Filiale!D268="Krank",$D$5=6,WEEKDAY($A247)=1),"K / F ???",IF(AND(Filiale!D268="Krank",$B247=1),"K / F ???"," ")))))))</f>
        <v>#VALUE!</v>
      </c>
      <c r="E247" s="49" t="e">
        <f aca="false">IF(AND(Filiale!F268="Krank",$E$5=1,OR(WEEKDAY($A247)=3,WEEKDAY($A247)=4,WEEKDAY($A247)=5,WEEKDAY($A247)=6,WEEKDAY($A247)=7,WEEKDAY($A247)=1)),"K / F ???",IF(AND(Filiale!F268="Krank",$E$5=2,OR(WEEKDAY($A247)=4,WEEKDAY($A247)=5,WEEKDAY($A247)=6,WEEKDAY($A247)=7,WEEKDAY($A247)=1)),"K / F ???",IF(AND(Filiale!F268="Krank",$E$5=3,OR(WEEKDAY($A247)=5,WEEKDAY($A247)=6,WEEKDAY($A247)=7,WEEKDAY($A247)=1)),"K / F ???",IF(AND(Filiale!F268="Krank",$E$5=4,OR(WEEKDAY($A247)=6,WEEKDAY($A247)=7,WEEKDAY($A247)=1)),"K / F ???",IF(AND(Filiale!F268="Krank",$E$5=5,OR(WEEKDAY($A247)=7,WEEKDAY($A247)=1)),"K / F ???",IF(AND(Filiale!F268="Krank",$E$5=6,WEEKDAY($A247)=1),"K / F ???",IF(AND(Filiale!F268="Krank",$B247=1),"K / F ???"," ")))))))</f>
        <v>#VALUE!</v>
      </c>
    </row>
    <row r="248" customFormat="false" ht="12.75" hidden="false" customHeight="false" outlineLevel="0" collapsed="false">
      <c r="A248" s="44" t="e">
        <f aca="false">Filiale!A269</f>
        <v>#VALUE!</v>
      </c>
      <c r="B248" s="48" t="n">
        <f aca="false">IF(ISERROR(VLOOKUP($A248,Feiertage,1,FALSE()))=TRUE(),0,1)</f>
        <v>0</v>
      </c>
      <c r="C248" s="49" t="e">
        <f aca="false">IF(AND(Filiale!B269="Krank",$C$5=1,OR(WEEKDAY($A248)=3,WEEKDAY($A248)=4,WEEKDAY($A248)=5,WEEKDAY($A248)=6,WEEKDAY($A248)=7,WEEKDAY($A248)=1)),"K / F ???",IF(AND(Filiale!B269="Krank",$C$5=2,OR(WEEKDAY($A248)=4,WEEKDAY($A248)=5,WEEKDAY($A248)=6,WEEKDAY($A248)=7,WEEKDAY($A248)=1)),"K / F ???",IF(AND(Filiale!B269="Krank",$C$5=3,OR(WEEKDAY($A248)=5,WEEKDAY($A248)=6,WEEKDAY($A248)=7,WEEKDAY($A248)=1)),"K / F ???",IF(AND(Filiale!B269="Krank",$C$5=4,OR(WEEKDAY($A248)=6,WEEKDAY($A248)=7,WEEKDAY($A248)=1)),"K / F ???",IF(AND(Filiale!B269="Krank",$C$5=5,OR(WEEKDAY($A248)=7,WEEKDAY($A248)=1)),"K / F ???",IF(AND(Filiale!B269="Krank",$C$5=6,WEEKDAY($A248)=1),"K / F ???",IF(AND(Filiale!B269="Krank",$B248=1),"K / F ???"," ")))))))</f>
        <v>#VALUE!</v>
      </c>
      <c r="D248" s="49" t="e">
        <f aca="false">IF(AND(Filiale!D269="Krank",$D$5=1,OR(WEEKDAY($A248)=3,WEEKDAY($A248)=4,WEEKDAY($A248)=5,WEEKDAY($A248)=6,WEEKDAY($A248)=7,WEEKDAY($A248)=1)),"K / F ???",IF(AND(Filiale!D269="Krank",$D$5=2,OR(WEEKDAY($A248)=4,WEEKDAY($A248)=5,WEEKDAY($A248)=6,WEEKDAY($A248)=7,WEEKDAY($A248)=1)),"K / F ???",IF(AND(Filiale!D269="Krank",$D$5=3,OR(WEEKDAY($A248)=5,WEEKDAY($A248)=6,WEEKDAY($A248)=7,WEEKDAY($A248)=1)),"K / F ???",IF(AND(Filiale!D269="Krank",$D$5=4,OR(WEEKDAY($A248)=6,WEEKDAY($A248)=7,WEEKDAY($A248)=1)),"K / F ???",IF(AND(Filiale!D269="Krank",$D$5=5,OR(WEEKDAY($A248)=7,WEEKDAY($A248)=1)),"K / F ???",IF(AND(Filiale!D269="Krank",$D$5=6,WEEKDAY($A248)=1),"K / F ???",IF(AND(Filiale!D269="Krank",$B248=1),"K / F ???"," ")))))))</f>
        <v>#VALUE!</v>
      </c>
      <c r="E248" s="49" t="e">
        <f aca="false">IF(AND(Filiale!F269="Krank",$E$5=1,OR(WEEKDAY($A248)=3,WEEKDAY($A248)=4,WEEKDAY($A248)=5,WEEKDAY($A248)=6,WEEKDAY($A248)=7,WEEKDAY($A248)=1)),"K / F ???",IF(AND(Filiale!F269="Krank",$E$5=2,OR(WEEKDAY($A248)=4,WEEKDAY($A248)=5,WEEKDAY($A248)=6,WEEKDAY($A248)=7,WEEKDAY($A248)=1)),"K / F ???",IF(AND(Filiale!F269="Krank",$E$5=3,OR(WEEKDAY($A248)=5,WEEKDAY($A248)=6,WEEKDAY($A248)=7,WEEKDAY($A248)=1)),"K / F ???",IF(AND(Filiale!F269="Krank",$E$5=4,OR(WEEKDAY($A248)=6,WEEKDAY($A248)=7,WEEKDAY($A248)=1)),"K / F ???",IF(AND(Filiale!F269="Krank",$E$5=5,OR(WEEKDAY($A248)=7,WEEKDAY($A248)=1)),"K / F ???",IF(AND(Filiale!F269="Krank",$E$5=6,WEEKDAY($A248)=1),"K / F ???",IF(AND(Filiale!F269="Krank",$B248=1),"K / F ???"," ")))))))</f>
        <v>#VALUE!</v>
      </c>
    </row>
    <row r="249" customFormat="false" ht="12.75" hidden="false" customHeight="false" outlineLevel="0" collapsed="false">
      <c r="A249" s="44" t="e">
        <f aca="false">Filiale!A270</f>
        <v>#VALUE!</v>
      </c>
      <c r="B249" s="48" t="n">
        <f aca="false">IF(ISERROR(VLOOKUP($A249,Feiertage,1,FALSE()))=TRUE(),0,1)</f>
        <v>0</v>
      </c>
      <c r="C249" s="49" t="e">
        <f aca="false">IF(AND(Filiale!B270="Krank",$C$5=1,OR(WEEKDAY($A249)=3,WEEKDAY($A249)=4,WEEKDAY($A249)=5,WEEKDAY($A249)=6,WEEKDAY($A249)=7,WEEKDAY($A249)=1)),"K / F ???",IF(AND(Filiale!B270="Krank",$C$5=2,OR(WEEKDAY($A249)=4,WEEKDAY($A249)=5,WEEKDAY($A249)=6,WEEKDAY($A249)=7,WEEKDAY($A249)=1)),"K / F ???",IF(AND(Filiale!B270="Krank",$C$5=3,OR(WEEKDAY($A249)=5,WEEKDAY($A249)=6,WEEKDAY($A249)=7,WEEKDAY($A249)=1)),"K / F ???",IF(AND(Filiale!B270="Krank",$C$5=4,OR(WEEKDAY($A249)=6,WEEKDAY($A249)=7,WEEKDAY($A249)=1)),"K / F ???",IF(AND(Filiale!B270="Krank",$C$5=5,OR(WEEKDAY($A249)=7,WEEKDAY($A249)=1)),"K / F ???",IF(AND(Filiale!B270="Krank",$C$5=6,WEEKDAY($A249)=1),"K / F ???",IF(AND(Filiale!B270="Krank",$B249=1),"K / F ???"," ")))))))</f>
        <v>#VALUE!</v>
      </c>
      <c r="D249" s="49" t="e">
        <f aca="false">IF(AND(Filiale!D270="Krank",$D$5=1,OR(WEEKDAY($A249)=3,WEEKDAY($A249)=4,WEEKDAY($A249)=5,WEEKDAY($A249)=6,WEEKDAY($A249)=7,WEEKDAY($A249)=1)),"K / F ???",IF(AND(Filiale!D270="Krank",$D$5=2,OR(WEEKDAY($A249)=4,WEEKDAY($A249)=5,WEEKDAY($A249)=6,WEEKDAY($A249)=7,WEEKDAY($A249)=1)),"K / F ???",IF(AND(Filiale!D270="Krank",$D$5=3,OR(WEEKDAY($A249)=5,WEEKDAY($A249)=6,WEEKDAY($A249)=7,WEEKDAY($A249)=1)),"K / F ???",IF(AND(Filiale!D270="Krank",$D$5=4,OR(WEEKDAY($A249)=6,WEEKDAY($A249)=7,WEEKDAY($A249)=1)),"K / F ???",IF(AND(Filiale!D270="Krank",$D$5=5,OR(WEEKDAY($A249)=7,WEEKDAY($A249)=1)),"K / F ???",IF(AND(Filiale!D270="Krank",$D$5=6,WEEKDAY($A249)=1),"K / F ???",IF(AND(Filiale!D270="Krank",$B249=1),"K / F ???"," ")))))))</f>
        <v>#VALUE!</v>
      </c>
      <c r="E249" s="49" t="e">
        <f aca="false">IF(AND(Filiale!F270="Krank",$E$5=1,OR(WEEKDAY($A249)=3,WEEKDAY($A249)=4,WEEKDAY($A249)=5,WEEKDAY($A249)=6,WEEKDAY($A249)=7,WEEKDAY($A249)=1)),"K / F ???",IF(AND(Filiale!F270="Krank",$E$5=2,OR(WEEKDAY($A249)=4,WEEKDAY($A249)=5,WEEKDAY($A249)=6,WEEKDAY($A249)=7,WEEKDAY($A249)=1)),"K / F ???",IF(AND(Filiale!F270="Krank",$E$5=3,OR(WEEKDAY($A249)=5,WEEKDAY($A249)=6,WEEKDAY($A249)=7,WEEKDAY($A249)=1)),"K / F ???",IF(AND(Filiale!F270="Krank",$E$5=4,OR(WEEKDAY($A249)=6,WEEKDAY($A249)=7,WEEKDAY($A249)=1)),"K / F ???",IF(AND(Filiale!F270="Krank",$E$5=5,OR(WEEKDAY($A249)=7,WEEKDAY($A249)=1)),"K / F ???",IF(AND(Filiale!F270="Krank",$E$5=6,WEEKDAY($A249)=1),"K / F ???",IF(AND(Filiale!F270="Krank",$B249=1),"K / F ???"," ")))))))</f>
        <v>#VALUE!</v>
      </c>
    </row>
    <row r="250" customFormat="false" ht="12.75" hidden="false" customHeight="false" outlineLevel="0" collapsed="false">
      <c r="A250" s="44" t="e">
        <f aca="false">Filiale!A271</f>
        <v>#VALUE!</v>
      </c>
      <c r="B250" s="48" t="n">
        <f aca="false">IF(ISERROR(VLOOKUP($A250,Feiertage,1,FALSE()))=TRUE(),0,1)</f>
        <v>0</v>
      </c>
      <c r="C250" s="49" t="e">
        <f aca="false">IF(AND(Filiale!B271="Krank",$C$5=1,OR(WEEKDAY($A250)=3,WEEKDAY($A250)=4,WEEKDAY($A250)=5,WEEKDAY($A250)=6,WEEKDAY($A250)=7,WEEKDAY($A250)=1)),"K / F ???",IF(AND(Filiale!B271="Krank",$C$5=2,OR(WEEKDAY($A250)=4,WEEKDAY($A250)=5,WEEKDAY($A250)=6,WEEKDAY($A250)=7,WEEKDAY($A250)=1)),"K / F ???",IF(AND(Filiale!B271="Krank",$C$5=3,OR(WEEKDAY($A250)=5,WEEKDAY($A250)=6,WEEKDAY($A250)=7,WEEKDAY($A250)=1)),"K / F ???",IF(AND(Filiale!B271="Krank",$C$5=4,OR(WEEKDAY($A250)=6,WEEKDAY($A250)=7,WEEKDAY($A250)=1)),"K / F ???",IF(AND(Filiale!B271="Krank",$C$5=5,OR(WEEKDAY($A250)=7,WEEKDAY($A250)=1)),"K / F ???",IF(AND(Filiale!B271="Krank",$C$5=6,WEEKDAY($A250)=1),"K / F ???",IF(AND(Filiale!B271="Krank",$B250=1),"K / F ???"," ")))))))</f>
        <v>#VALUE!</v>
      </c>
      <c r="D250" s="49" t="e">
        <f aca="false">IF(AND(Filiale!D271="Krank",$D$5=1,OR(WEEKDAY($A250)=3,WEEKDAY($A250)=4,WEEKDAY($A250)=5,WEEKDAY($A250)=6,WEEKDAY($A250)=7,WEEKDAY($A250)=1)),"K / F ???",IF(AND(Filiale!D271="Krank",$D$5=2,OR(WEEKDAY($A250)=4,WEEKDAY($A250)=5,WEEKDAY($A250)=6,WEEKDAY($A250)=7,WEEKDAY($A250)=1)),"K / F ???",IF(AND(Filiale!D271="Krank",$D$5=3,OR(WEEKDAY($A250)=5,WEEKDAY($A250)=6,WEEKDAY($A250)=7,WEEKDAY($A250)=1)),"K / F ???",IF(AND(Filiale!D271="Krank",$D$5=4,OR(WEEKDAY($A250)=6,WEEKDAY($A250)=7,WEEKDAY($A250)=1)),"K / F ???",IF(AND(Filiale!D271="Krank",$D$5=5,OR(WEEKDAY($A250)=7,WEEKDAY($A250)=1)),"K / F ???",IF(AND(Filiale!D271="Krank",$D$5=6,WEEKDAY($A250)=1),"K / F ???",IF(AND(Filiale!D271="Krank",$B250=1),"K / F ???"," ")))))))</f>
        <v>#VALUE!</v>
      </c>
      <c r="E250" s="49" t="e">
        <f aca="false">IF(AND(Filiale!F271="Krank",$E$5=1,OR(WEEKDAY($A250)=3,WEEKDAY($A250)=4,WEEKDAY($A250)=5,WEEKDAY($A250)=6,WEEKDAY($A250)=7,WEEKDAY($A250)=1)),"K / F ???",IF(AND(Filiale!F271="Krank",$E$5=2,OR(WEEKDAY($A250)=4,WEEKDAY($A250)=5,WEEKDAY($A250)=6,WEEKDAY($A250)=7,WEEKDAY($A250)=1)),"K / F ???",IF(AND(Filiale!F271="Krank",$E$5=3,OR(WEEKDAY($A250)=5,WEEKDAY($A250)=6,WEEKDAY($A250)=7,WEEKDAY($A250)=1)),"K / F ???",IF(AND(Filiale!F271="Krank",$E$5=4,OR(WEEKDAY($A250)=6,WEEKDAY($A250)=7,WEEKDAY($A250)=1)),"K / F ???",IF(AND(Filiale!F271="Krank",$E$5=5,OR(WEEKDAY($A250)=7,WEEKDAY($A250)=1)),"K / F ???",IF(AND(Filiale!F271="Krank",$E$5=6,WEEKDAY($A250)=1),"K / F ???",IF(AND(Filiale!F271="Krank",$B250=1),"K / F ???"," ")))))))</f>
        <v>#VALUE!</v>
      </c>
    </row>
    <row r="251" customFormat="false" ht="12.75" hidden="false" customHeight="false" outlineLevel="0" collapsed="false">
      <c r="A251" s="44" t="e">
        <f aca="false">Filiale!A272</f>
        <v>#VALUE!</v>
      </c>
      <c r="B251" s="48" t="n">
        <f aca="false">IF(ISERROR(VLOOKUP($A251,Feiertage,1,FALSE()))=TRUE(),0,1)</f>
        <v>0</v>
      </c>
      <c r="C251" s="49" t="e">
        <f aca="false">IF(AND(Filiale!B272="Krank",$C$5=1,OR(WEEKDAY($A251)=3,WEEKDAY($A251)=4,WEEKDAY($A251)=5,WEEKDAY($A251)=6,WEEKDAY($A251)=7,WEEKDAY($A251)=1)),"K / F ???",IF(AND(Filiale!B272="Krank",$C$5=2,OR(WEEKDAY($A251)=4,WEEKDAY($A251)=5,WEEKDAY($A251)=6,WEEKDAY($A251)=7,WEEKDAY($A251)=1)),"K / F ???",IF(AND(Filiale!B272="Krank",$C$5=3,OR(WEEKDAY($A251)=5,WEEKDAY($A251)=6,WEEKDAY($A251)=7,WEEKDAY($A251)=1)),"K / F ???",IF(AND(Filiale!B272="Krank",$C$5=4,OR(WEEKDAY($A251)=6,WEEKDAY($A251)=7,WEEKDAY($A251)=1)),"K / F ???",IF(AND(Filiale!B272="Krank",$C$5=5,OR(WEEKDAY($A251)=7,WEEKDAY($A251)=1)),"K / F ???",IF(AND(Filiale!B272="Krank",$C$5=6,WEEKDAY($A251)=1),"K / F ???",IF(AND(Filiale!B272="Krank",$B251=1),"K / F ???"," ")))))))</f>
        <v>#VALUE!</v>
      </c>
      <c r="D251" s="49" t="e">
        <f aca="false">IF(AND(Filiale!D272="Krank",$D$5=1,OR(WEEKDAY($A251)=3,WEEKDAY($A251)=4,WEEKDAY($A251)=5,WEEKDAY($A251)=6,WEEKDAY($A251)=7,WEEKDAY($A251)=1)),"K / F ???",IF(AND(Filiale!D272="Krank",$D$5=2,OR(WEEKDAY($A251)=4,WEEKDAY($A251)=5,WEEKDAY($A251)=6,WEEKDAY($A251)=7,WEEKDAY($A251)=1)),"K / F ???",IF(AND(Filiale!D272="Krank",$D$5=3,OR(WEEKDAY($A251)=5,WEEKDAY($A251)=6,WEEKDAY($A251)=7,WEEKDAY($A251)=1)),"K / F ???",IF(AND(Filiale!D272="Krank",$D$5=4,OR(WEEKDAY($A251)=6,WEEKDAY($A251)=7,WEEKDAY($A251)=1)),"K / F ???",IF(AND(Filiale!D272="Krank",$D$5=5,OR(WEEKDAY($A251)=7,WEEKDAY($A251)=1)),"K / F ???",IF(AND(Filiale!D272="Krank",$D$5=6,WEEKDAY($A251)=1),"K / F ???",IF(AND(Filiale!D272="Krank",$B251=1),"K / F ???"," ")))))))</f>
        <v>#VALUE!</v>
      </c>
      <c r="E251" s="49" t="e">
        <f aca="false">IF(AND(Filiale!F272="Krank",$E$5=1,OR(WEEKDAY($A251)=3,WEEKDAY($A251)=4,WEEKDAY($A251)=5,WEEKDAY($A251)=6,WEEKDAY($A251)=7,WEEKDAY($A251)=1)),"K / F ???",IF(AND(Filiale!F272="Krank",$E$5=2,OR(WEEKDAY($A251)=4,WEEKDAY($A251)=5,WEEKDAY($A251)=6,WEEKDAY($A251)=7,WEEKDAY($A251)=1)),"K / F ???",IF(AND(Filiale!F272="Krank",$E$5=3,OR(WEEKDAY($A251)=5,WEEKDAY($A251)=6,WEEKDAY($A251)=7,WEEKDAY($A251)=1)),"K / F ???",IF(AND(Filiale!F272="Krank",$E$5=4,OR(WEEKDAY($A251)=6,WEEKDAY($A251)=7,WEEKDAY($A251)=1)),"K / F ???",IF(AND(Filiale!F272="Krank",$E$5=5,OR(WEEKDAY($A251)=7,WEEKDAY($A251)=1)),"K / F ???",IF(AND(Filiale!F272="Krank",$E$5=6,WEEKDAY($A251)=1),"K / F ???",IF(AND(Filiale!F272="Krank",$B251=1),"K / F ???"," ")))))))</f>
        <v>#VALUE!</v>
      </c>
    </row>
    <row r="252" customFormat="false" ht="12.75" hidden="false" customHeight="false" outlineLevel="0" collapsed="false">
      <c r="A252" s="42" t="e">
        <f aca="false">Filiale!A273</f>
        <v>#VALUE!</v>
      </c>
      <c r="B252" s="47" t="n">
        <f aca="false">IF(ISERROR(VLOOKUP($A252,Feiertage,1,FALSE()))=TRUE(),0,1)</f>
        <v>0</v>
      </c>
      <c r="C252" s="43" t="e">
        <f aca="false">IF(AND(Filiale!B273="Krank",$C$5=1,OR(WEEKDAY($A252)=3,WEEKDAY($A252)=4,WEEKDAY($A252)=5,WEEKDAY($A252)=6,WEEKDAY($A252)=7,WEEKDAY($A252)=1)),"K / F ???",IF(AND(Filiale!B273="Krank",$C$5=2,OR(WEEKDAY($A252)=4,WEEKDAY($A252)=5,WEEKDAY($A252)=6,WEEKDAY($A252)=7,WEEKDAY($A252)=1)),"K / F ???",IF(AND(Filiale!B273="Krank",$C$5=3,OR(WEEKDAY($A252)=5,WEEKDAY($A252)=6,WEEKDAY($A252)=7,WEEKDAY($A252)=1)),"K / F ???",IF(AND(Filiale!B273="Krank",$C$5=4,OR(WEEKDAY($A252)=6,WEEKDAY($A252)=7,WEEKDAY($A252)=1)),"K / F ???",IF(AND(Filiale!B273="Krank",$C$5=5,OR(WEEKDAY($A252)=7,WEEKDAY($A252)=1)),"K / F ???",IF(AND(Filiale!B273="Krank",$C$5=6,WEEKDAY($A252)=1),"K / F ???",IF(AND(Filiale!B273="Krank",$B252=1),"K / F ???"," ")))))))</f>
        <v>#VALUE!</v>
      </c>
      <c r="D252" s="43" t="e">
        <f aca="false">IF(AND(Filiale!D273="Krank",$D$5=1,OR(WEEKDAY($A252)=3,WEEKDAY($A252)=4,WEEKDAY($A252)=5,WEEKDAY($A252)=6,WEEKDAY($A252)=7,WEEKDAY($A252)=1)),"K / F ???",IF(AND(Filiale!D273="Krank",$D$5=2,OR(WEEKDAY($A252)=4,WEEKDAY($A252)=5,WEEKDAY($A252)=6,WEEKDAY($A252)=7,WEEKDAY($A252)=1)),"K / F ???",IF(AND(Filiale!D273="Krank",$D$5=3,OR(WEEKDAY($A252)=5,WEEKDAY($A252)=6,WEEKDAY($A252)=7,WEEKDAY($A252)=1)),"K / F ???",IF(AND(Filiale!D273="Krank",$D$5=4,OR(WEEKDAY($A252)=6,WEEKDAY($A252)=7,WEEKDAY($A252)=1)),"K / F ???",IF(AND(Filiale!D273="Krank",$D$5=5,OR(WEEKDAY($A252)=7,WEEKDAY($A252)=1)),"K / F ???",IF(AND(Filiale!D273="Krank",$D$5=6,WEEKDAY($A252)=1),"K / F ???",IF(AND(Filiale!D273="Krank",$B252=1),"K / F ???"," ")))))))</f>
        <v>#VALUE!</v>
      </c>
      <c r="E252" s="43" t="e">
        <f aca="false">IF(AND(Filiale!F273="Krank",$E$5=1,OR(WEEKDAY($A252)=3,WEEKDAY($A252)=4,WEEKDAY($A252)=5,WEEKDAY($A252)=6,WEEKDAY($A252)=7,WEEKDAY($A252)=1)),"K / F ???",IF(AND(Filiale!F273="Krank",$E$5=2,OR(WEEKDAY($A252)=4,WEEKDAY($A252)=5,WEEKDAY($A252)=6,WEEKDAY($A252)=7,WEEKDAY($A252)=1)),"K / F ???",IF(AND(Filiale!F273="Krank",$E$5=3,OR(WEEKDAY($A252)=5,WEEKDAY($A252)=6,WEEKDAY($A252)=7,WEEKDAY($A252)=1)),"K / F ???",IF(AND(Filiale!F273="Krank",$E$5=4,OR(WEEKDAY($A252)=6,WEEKDAY($A252)=7,WEEKDAY($A252)=1)),"K / F ???",IF(AND(Filiale!F273="Krank",$E$5=5,OR(WEEKDAY($A252)=7,WEEKDAY($A252)=1)),"K / F ???",IF(AND(Filiale!F273="Krank",$E$5=6,WEEKDAY($A252)=1),"K / F ???",IF(AND(Filiale!F273="Krank",$B252=1),"K / F ???"," ")))))))</f>
        <v>#VALUE!</v>
      </c>
    </row>
    <row r="253" customFormat="false" ht="12.75" hidden="false" customHeight="false" outlineLevel="0" collapsed="false">
      <c r="A253" s="44" t="e">
        <f aca="false">Filiale!A274</f>
        <v>#VALUE!</v>
      </c>
      <c r="B253" s="48" t="n">
        <f aca="false">IF(ISERROR(VLOOKUP($A253,Feiertage,1,FALSE()))=TRUE(),0,1)</f>
        <v>0</v>
      </c>
      <c r="C253" s="49" t="e">
        <f aca="false">IF(AND(Filiale!B274="Krank",$C$5=1,OR(WEEKDAY($A253)=3,WEEKDAY($A253)=4,WEEKDAY($A253)=5,WEEKDAY($A253)=6,WEEKDAY($A253)=7,WEEKDAY($A253)=1)),"K / F ???",IF(AND(Filiale!B274="Krank",$C$5=2,OR(WEEKDAY($A253)=4,WEEKDAY($A253)=5,WEEKDAY($A253)=6,WEEKDAY($A253)=7,WEEKDAY($A253)=1)),"K / F ???",IF(AND(Filiale!B274="Krank",$C$5=3,OR(WEEKDAY($A253)=5,WEEKDAY($A253)=6,WEEKDAY($A253)=7,WEEKDAY($A253)=1)),"K / F ???",IF(AND(Filiale!B274="Krank",$C$5=4,OR(WEEKDAY($A253)=6,WEEKDAY($A253)=7,WEEKDAY($A253)=1)),"K / F ???",IF(AND(Filiale!B274="Krank",$C$5=5,OR(WEEKDAY($A253)=7,WEEKDAY($A253)=1)),"K / F ???",IF(AND(Filiale!B274="Krank",$C$5=6,WEEKDAY($A253)=1),"K / F ???",IF(AND(Filiale!B274="Krank",$B253=1),"K / F ???"," ")))))))</f>
        <v>#VALUE!</v>
      </c>
      <c r="D253" s="49" t="e">
        <f aca="false">IF(AND(Filiale!D274="Krank",$D$5=1,OR(WEEKDAY($A253)=3,WEEKDAY($A253)=4,WEEKDAY($A253)=5,WEEKDAY($A253)=6,WEEKDAY($A253)=7,WEEKDAY($A253)=1)),"K / F ???",IF(AND(Filiale!D274="Krank",$D$5=2,OR(WEEKDAY($A253)=4,WEEKDAY($A253)=5,WEEKDAY($A253)=6,WEEKDAY($A253)=7,WEEKDAY($A253)=1)),"K / F ???",IF(AND(Filiale!D274="Krank",$D$5=3,OR(WEEKDAY($A253)=5,WEEKDAY($A253)=6,WEEKDAY($A253)=7,WEEKDAY($A253)=1)),"K / F ???",IF(AND(Filiale!D274="Krank",$D$5=4,OR(WEEKDAY($A253)=6,WEEKDAY($A253)=7,WEEKDAY($A253)=1)),"K / F ???",IF(AND(Filiale!D274="Krank",$D$5=5,OR(WEEKDAY($A253)=7,WEEKDAY($A253)=1)),"K / F ???",IF(AND(Filiale!D274="Krank",$D$5=6,WEEKDAY($A253)=1),"K / F ???",IF(AND(Filiale!D274="Krank",$B253=1),"K / F ???"," ")))))))</f>
        <v>#VALUE!</v>
      </c>
      <c r="E253" s="49" t="e">
        <f aca="false">IF(AND(Filiale!F274="Krank",$E$5=1,OR(WEEKDAY($A253)=3,WEEKDAY($A253)=4,WEEKDAY($A253)=5,WEEKDAY($A253)=6,WEEKDAY($A253)=7,WEEKDAY($A253)=1)),"K / F ???",IF(AND(Filiale!F274="Krank",$E$5=2,OR(WEEKDAY($A253)=4,WEEKDAY($A253)=5,WEEKDAY($A253)=6,WEEKDAY($A253)=7,WEEKDAY($A253)=1)),"K / F ???",IF(AND(Filiale!F274="Krank",$E$5=3,OR(WEEKDAY($A253)=5,WEEKDAY($A253)=6,WEEKDAY($A253)=7,WEEKDAY($A253)=1)),"K / F ???",IF(AND(Filiale!F274="Krank",$E$5=4,OR(WEEKDAY($A253)=6,WEEKDAY($A253)=7,WEEKDAY($A253)=1)),"K / F ???",IF(AND(Filiale!F274="Krank",$E$5=5,OR(WEEKDAY($A253)=7,WEEKDAY($A253)=1)),"K / F ???",IF(AND(Filiale!F274="Krank",$E$5=6,WEEKDAY($A253)=1),"K / F ???",IF(AND(Filiale!F274="Krank",$B253=1),"K / F ???"," ")))))))</f>
        <v>#VALUE!</v>
      </c>
    </row>
    <row r="254" customFormat="false" ht="12.75" hidden="false" customHeight="false" outlineLevel="0" collapsed="false">
      <c r="A254" s="44" t="e">
        <f aca="false">Filiale!A275</f>
        <v>#VALUE!</v>
      </c>
      <c r="B254" s="48" t="n">
        <f aca="false">IF(ISERROR(VLOOKUP($A254,Feiertage,1,FALSE()))=TRUE(),0,1)</f>
        <v>0</v>
      </c>
      <c r="C254" s="49" t="e">
        <f aca="false">IF(AND(Filiale!B275="Krank",$C$5=1,OR(WEEKDAY($A254)=3,WEEKDAY($A254)=4,WEEKDAY($A254)=5,WEEKDAY($A254)=6,WEEKDAY($A254)=7,WEEKDAY($A254)=1)),"K / F ???",IF(AND(Filiale!B275="Krank",$C$5=2,OR(WEEKDAY($A254)=4,WEEKDAY($A254)=5,WEEKDAY($A254)=6,WEEKDAY($A254)=7,WEEKDAY($A254)=1)),"K / F ???",IF(AND(Filiale!B275="Krank",$C$5=3,OR(WEEKDAY($A254)=5,WEEKDAY($A254)=6,WEEKDAY($A254)=7,WEEKDAY($A254)=1)),"K / F ???",IF(AND(Filiale!B275="Krank",$C$5=4,OR(WEEKDAY($A254)=6,WEEKDAY($A254)=7,WEEKDAY($A254)=1)),"K / F ???",IF(AND(Filiale!B275="Krank",$C$5=5,OR(WEEKDAY($A254)=7,WEEKDAY($A254)=1)),"K / F ???",IF(AND(Filiale!B275="Krank",$C$5=6,WEEKDAY($A254)=1),"K / F ???",IF(AND(Filiale!B275="Krank",$B254=1),"K / F ???"," ")))))))</f>
        <v>#VALUE!</v>
      </c>
      <c r="D254" s="49" t="e">
        <f aca="false">IF(AND(Filiale!D275="Krank",$D$5=1,OR(WEEKDAY($A254)=3,WEEKDAY($A254)=4,WEEKDAY($A254)=5,WEEKDAY($A254)=6,WEEKDAY($A254)=7,WEEKDAY($A254)=1)),"K / F ???",IF(AND(Filiale!D275="Krank",$D$5=2,OR(WEEKDAY($A254)=4,WEEKDAY($A254)=5,WEEKDAY($A254)=6,WEEKDAY($A254)=7,WEEKDAY($A254)=1)),"K / F ???",IF(AND(Filiale!D275="Krank",$D$5=3,OR(WEEKDAY($A254)=5,WEEKDAY($A254)=6,WEEKDAY($A254)=7,WEEKDAY($A254)=1)),"K / F ???",IF(AND(Filiale!D275="Krank",$D$5=4,OR(WEEKDAY($A254)=6,WEEKDAY($A254)=7,WEEKDAY($A254)=1)),"K / F ???",IF(AND(Filiale!D275="Krank",$D$5=5,OR(WEEKDAY($A254)=7,WEEKDAY($A254)=1)),"K / F ???",IF(AND(Filiale!D275="Krank",$D$5=6,WEEKDAY($A254)=1),"K / F ???",IF(AND(Filiale!D275="Krank",$B254=1),"K / F ???"," ")))))))</f>
        <v>#VALUE!</v>
      </c>
      <c r="E254" s="49" t="e">
        <f aca="false">IF(AND(Filiale!F275="Krank",$E$5=1,OR(WEEKDAY($A254)=3,WEEKDAY($A254)=4,WEEKDAY($A254)=5,WEEKDAY($A254)=6,WEEKDAY($A254)=7,WEEKDAY($A254)=1)),"K / F ???",IF(AND(Filiale!F275="Krank",$E$5=2,OR(WEEKDAY($A254)=4,WEEKDAY($A254)=5,WEEKDAY($A254)=6,WEEKDAY($A254)=7,WEEKDAY($A254)=1)),"K / F ???",IF(AND(Filiale!F275="Krank",$E$5=3,OR(WEEKDAY($A254)=5,WEEKDAY($A254)=6,WEEKDAY($A254)=7,WEEKDAY($A254)=1)),"K / F ???",IF(AND(Filiale!F275="Krank",$E$5=4,OR(WEEKDAY($A254)=6,WEEKDAY($A254)=7,WEEKDAY($A254)=1)),"K / F ???",IF(AND(Filiale!F275="Krank",$E$5=5,OR(WEEKDAY($A254)=7,WEEKDAY($A254)=1)),"K / F ???",IF(AND(Filiale!F275="Krank",$E$5=6,WEEKDAY($A254)=1),"K / F ???",IF(AND(Filiale!F275="Krank",$B254=1),"K / F ???"," ")))))))</f>
        <v>#VALUE!</v>
      </c>
    </row>
    <row r="255" customFormat="false" ht="12.75" hidden="false" customHeight="false" outlineLevel="0" collapsed="false">
      <c r="A255" s="44" t="e">
        <f aca="false">Filiale!A276</f>
        <v>#VALUE!</v>
      </c>
      <c r="B255" s="48" t="n">
        <f aca="false">IF(ISERROR(VLOOKUP($A255,Feiertage,1,FALSE()))=TRUE(),0,1)</f>
        <v>0</v>
      </c>
      <c r="C255" s="49" t="e">
        <f aca="false">IF(AND(Filiale!B276="Krank",$C$5=1,OR(WEEKDAY($A255)=3,WEEKDAY($A255)=4,WEEKDAY($A255)=5,WEEKDAY($A255)=6,WEEKDAY($A255)=7,WEEKDAY($A255)=1)),"K / F ???",IF(AND(Filiale!B276="Krank",$C$5=2,OR(WEEKDAY($A255)=4,WEEKDAY($A255)=5,WEEKDAY($A255)=6,WEEKDAY($A255)=7,WEEKDAY($A255)=1)),"K / F ???",IF(AND(Filiale!B276="Krank",$C$5=3,OR(WEEKDAY($A255)=5,WEEKDAY($A255)=6,WEEKDAY($A255)=7,WEEKDAY($A255)=1)),"K / F ???",IF(AND(Filiale!B276="Krank",$C$5=4,OR(WEEKDAY($A255)=6,WEEKDAY($A255)=7,WEEKDAY($A255)=1)),"K / F ???",IF(AND(Filiale!B276="Krank",$C$5=5,OR(WEEKDAY($A255)=7,WEEKDAY($A255)=1)),"K / F ???",IF(AND(Filiale!B276="Krank",$C$5=6,WEEKDAY($A255)=1),"K / F ???",IF(AND(Filiale!B276="Krank",$B255=1),"K / F ???"," ")))))))</f>
        <v>#VALUE!</v>
      </c>
      <c r="D255" s="49" t="e">
        <f aca="false">IF(AND(Filiale!D276="Krank",$D$5=1,OR(WEEKDAY($A255)=3,WEEKDAY($A255)=4,WEEKDAY($A255)=5,WEEKDAY($A255)=6,WEEKDAY($A255)=7,WEEKDAY($A255)=1)),"K / F ???",IF(AND(Filiale!D276="Krank",$D$5=2,OR(WEEKDAY($A255)=4,WEEKDAY($A255)=5,WEEKDAY($A255)=6,WEEKDAY($A255)=7,WEEKDAY($A255)=1)),"K / F ???",IF(AND(Filiale!D276="Krank",$D$5=3,OR(WEEKDAY($A255)=5,WEEKDAY($A255)=6,WEEKDAY($A255)=7,WEEKDAY($A255)=1)),"K / F ???",IF(AND(Filiale!D276="Krank",$D$5=4,OR(WEEKDAY($A255)=6,WEEKDAY($A255)=7,WEEKDAY($A255)=1)),"K / F ???",IF(AND(Filiale!D276="Krank",$D$5=5,OR(WEEKDAY($A255)=7,WEEKDAY($A255)=1)),"K / F ???",IF(AND(Filiale!D276="Krank",$D$5=6,WEEKDAY($A255)=1),"K / F ???",IF(AND(Filiale!D276="Krank",$B255=1),"K / F ???"," ")))))))</f>
        <v>#VALUE!</v>
      </c>
      <c r="E255" s="49" t="e">
        <f aca="false">IF(AND(Filiale!F276="Krank",$E$5=1,OR(WEEKDAY($A255)=3,WEEKDAY($A255)=4,WEEKDAY($A255)=5,WEEKDAY($A255)=6,WEEKDAY($A255)=7,WEEKDAY($A255)=1)),"K / F ???",IF(AND(Filiale!F276="Krank",$E$5=2,OR(WEEKDAY($A255)=4,WEEKDAY($A255)=5,WEEKDAY($A255)=6,WEEKDAY($A255)=7,WEEKDAY($A255)=1)),"K / F ???",IF(AND(Filiale!F276="Krank",$E$5=3,OR(WEEKDAY($A255)=5,WEEKDAY($A255)=6,WEEKDAY($A255)=7,WEEKDAY($A255)=1)),"K / F ???",IF(AND(Filiale!F276="Krank",$E$5=4,OR(WEEKDAY($A255)=6,WEEKDAY($A255)=7,WEEKDAY($A255)=1)),"K / F ???",IF(AND(Filiale!F276="Krank",$E$5=5,OR(WEEKDAY($A255)=7,WEEKDAY($A255)=1)),"K / F ???",IF(AND(Filiale!F276="Krank",$E$5=6,WEEKDAY($A255)=1),"K / F ???",IF(AND(Filiale!F276="Krank",$B255=1),"K / F ???"," ")))))))</f>
        <v>#VALUE!</v>
      </c>
    </row>
    <row r="256" customFormat="false" ht="12.75" hidden="false" customHeight="false" outlineLevel="0" collapsed="false">
      <c r="A256" s="44" t="e">
        <f aca="false">Filiale!A277</f>
        <v>#VALUE!</v>
      </c>
      <c r="B256" s="48" t="n">
        <f aca="false">IF(ISERROR(VLOOKUP($A256,Feiertage,1,FALSE()))=TRUE(),0,1)</f>
        <v>0</v>
      </c>
      <c r="C256" s="49" t="e">
        <f aca="false">IF(AND(Filiale!B277="Krank",$C$5=1,OR(WEEKDAY($A256)=3,WEEKDAY($A256)=4,WEEKDAY($A256)=5,WEEKDAY($A256)=6,WEEKDAY($A256)=7,WEEKDAY($A256)=1)),"K / F ???",IF(AND(Filiale!B277="Krank",$C$5=2,OR(WEEKDAY($A256)=4,WEEKDAY($A256)=5,WEEKDAY($A256)=6,WEEKDAY($A256)=7,WEEKDAY($A256)=1)),"K / F ???",IF(AND(Filiale!B277="Krank",$C$5=3,OR(WEEKDAY($A256)=5,WEEKDAY($A256)=6,WEEKDAY($A256)=7,WEEKDAY($A256)=1)),"K / F ???",IF(AND(Filiale!B277="Krank",$C$5=4,OR(WEEKDAY($A256)=6,WEEKDAY($A256)=7,WEEKDAY($A256)=1)),"K / F ???",IF(AND(Filiale!B277="Krank",$C$5=5,OR(WEEKDAY($A256)=7,WEEKDAY($A256)=1)),"K / F ???",IF(AND(Filiale!B277="Krank",$C$5=6,WEEKDAY($A256)=1),"K / F ???",IF(AND(Filiale!B277="Krank",$B256=1),"K / F ???"," ")))))))</f>
        <v>#VALUE!</v>
      </c>
      <c r="D256" s="49" t="e">
        <f aca="false">IF(AND(Filiale!D277="Krank",$D$5=1,OR(WEEKDAY($A256)=3,WEEKDAY($A256)=4,WEEKDAY($A256)=5,WEEKDAY($A256)=6,WEEKDAY($A256)=7,WEEKDAY($A256)=1)),"K / F ???",IF(AND(Filiale!D277="Krank",$D$5=2,OR(WEEKDAY($A256)=4,WEEKDAY($A256)=5,WEEKDAY($A256)=6,WEEKDAY($A256)=7,WEEKDAY($A256)=1)),"K / F ???",IF(AND(Filiale!D277="Krank",$D$5=3,OR(WEEKDAY($A256)=5,WEEKDAY($A256)=6,WEEKDAY($A256)=7,WEEKDAY($A256)=1)),"K / F ???",IF(AND(Filiale!D277="Krank",$D$5=4,OR(WEEKDAY($A256)=6,WEEKDAY($A256)=7,WEEKDAY($A256)=1)),"K / F ???",IF(AND(Filiale!D277="Krank",$D$5=5,OR(WEEKDAY($A256)=7,WEEKDAY($A256)=1)),"K / F ???",IF(AND(Filiale!D277="Krank",$D$5=6,WEEKDAY($A256)=1),"K / F ???",IF(AND(Filiale!D277="Krank",$B256=1),"K / F ???"," ")))))))</f>
        <v>#VALUE!</v>
      </c>
      <c r="E256" s="49" t="e">
        <f aca="false">IF(AND(Filiale!F277="Krank",$E$5=1,OR(WEEKDAY($A256)=3,WEEKDAY($A256)=4,WEEKDAY($A256)=5,WEEKDAY($A256)=6,WEEKDAY($A256)=7,WEEKDAY($A256)=1)),"K / F ???",IF(AND(Filiale!F277="Krank",$E$5=2,OR(WEEKDAY($A256)=4,WEEKDAY($A256)=5,WEEKDAY($A256)=6,WEEKDAY($A256)=7,WEEKDAY($A256)=1)),"K / F ???",IF(AND(Filiale!F277="Krank",$E$5=3,OR(WEEKDAY($A256)=5,WEEKDAY($A256)=6,WEEKDAY($A256)=7,WEEKDAY($A256)=1)),"K / F ???",IF(AND(Filiale!F277="Krank",$E$5=4,OR(WEEKDAY($A256)=6,WEEKDAY($A256)=7,WEEKDAY($A256)=1)),"K / F ???",IF(AND(Filiale!F277="Krank",$E$5=5,OR(WEEKDAY($A256)=7,WEEKDAY($A256)=1)),"K / F ???",IF(AND(Filiale!F277="Krank",$E$5=6,WEEKDAY($A256)=1),"K / F ???",IF(AND(Filiale!F277="Krank",$B256=1),"K / F ???"," ")))))))</f>
        <v>#VALUE!</v>
      </c>
    </row>
    <row r="257" customFormat="false" ht="12.75" hidden="false" customHeight="false" outlineLevel="0" collapsed="false">
      <c r="A257" s="44" t="e">
        <f aca="false">Filiale!A278</f>
        <v>#VALUE!</v>
      </c>
      <c r="B257" s="48" t="n">
        <f aca="false">IF(ISERROR(VLOOKUP($A257,Feiertage,1,FALSE()))=TRUE(),0,1)</f>
        <v>0</v>
      </c>
      <c r="C257" s="49" t="e">
        <f aca="false">IF(AND(Filiale!B278="Krank",$C$5=1,OR(WEEKDAY($A257)=3,WEEKDAY($A257)=4,WEEKDAY($A257)=5,WEEKDAY($A257)=6,WEEKDAY($A257)=7,WEEKDAY($A257)=1)),"K / F ???",IF(AND(Filiale!B278="Krank",$C$5=2,OR(WEEKDAY($A257)=4,WEEKDAY($A257)=5,WEEKDAY($A257)=6,WEEKDAY($A257)=7,WEEKDAY($A257)=1)),"K / F ???",IF(AND(Filiale!B278="Krank",$C$5=3,OR(WEEKDAY($A257)=5,WEEKDAY($A257)=6,WEEKDAY($A257)=7,WEEKDAY($A257)=1)),"K / F ???",IF(AND(Filiale!B278="Krank",$C$5=4,OR(WEEKDAY($A257)=6,WEEKDAY($A257)=7,WEEKDAY($A257)=1)),"K / F ???",IF(AND(Filiale!B278="Krank",$C$5=5,OR(WEEKDAY($A257)=7,WEEKDAY($A257)=1)),"K / F ???",IF(AND(Filiale!B278="Krank",$C$5=6,WEEKDAY($A257)=1),"K / F ???",IF(AND(Filiale!B278="Krank",$B257=1),"K / F ???"," ")))))))</f>
        <v>#VALUE!</v>
      </c>
      <c r="D257" s="49" t="e">
        <f aca="false">IF(AND(Filiale!D278="Krank",$D$5=1,OR(WEEKDAY($A257)=3,WEEKDAY($A257)=4,WEEKDAY($A257)=5,WEEKDAY($A257)=6,WEEKDAY($A257)=7,WEEKDAY($A257)=1)),"K / F ???",IF(AND(Filiale!D278="Krank",$D$5=2,OR(WEEKDAY($A257)=4,WEEKDAY($A257)=5,WEEKDAY($A257)=6,WEEKDAY($A257)=7,WEEKDAY($A257)=1)),"K / F ???",IF(AND(Filiale!D278="Krank",$D$5=3,OR(WEEKDAY($A257)=5,WEEKDAY($A257)=6,WEEKDAY($A257)=7,WEEKDAY($A257)=1)),"K / F ???",IF(AND(Filiale!D278="Krank",$D$5=4,OR(WEEKDAY($A257)=6,WEEKDAY($A257)=7,WEEKDAY($A257)=1)),"K / F ???",IF(AND(Filiale!D278="Krank",$D$5=5,OR(WEEKDAY($A257)=7,WEEKDAY($A257)=1)),"K / F ???",IF(AND(Filiale!D278="Krank",$D$5=6,WEEKDAY($A257)=1),"K / F ???",IF(AND(Filiale!D278="Krank",$B257=1),"K / F ???"," ")))))))</f>
        <v>#VALUE!</v>
      </c>
      <c r="E257" s="49" t="e">
        <f aca="false">IF(AND(Filiale!F278="Krank",$E$5=1,OR(WEEKDAY($A257)=3,WEEKDAY($A257)=4,WEEKDAY($A257)=5,WEEKDAY($A257)=6,WEEKDAY($A257)=7,WEEKDAY($A257)=1)),"K / F ???",IF(AND(Filiale!F278="Krank",$E$5=2,OR(WEEKDAY($A257)=4,WEEKDAY($A257)=5,WEEKDAY($A257)=6,WEEKDAY($A257)=7,WEEKDAY($A257)=1)),"K / F ???",IF(AND(Filiale!F278="Krank",$E$5=3,OR(WEEKDAY($A257)=5,WEEKDAY($A257)=6,WEEKDAY($A257)=7,WEEKDAY($A257)=1)),"K / F ???",IF(AND(Filiale!F278="Krank",$E$5=4,OR(WEEKDAY($A257)=6,WEEKDAY($A257)=7,WEEKDAY($A257)=1)),"K / F ???",IF(AND(Filiale!F278="Krank",$E$5=5,OR(WEEKDAY($A257)=7,WEEKDAY($A257)=1)),"K / F ???",IF(AND(Filiale!F278="Krank",$E$5=6,WEEKDAY($A257)=1),"K / F ???",IF(AND(Filiale!F278="Krank",$B257=1),"K / F ???"," ")))))))</f>
        <v>#VALUE!</v>
      </c>
    </row>
    <row r="258" customFormat="false" ht="12.75" hidden="false" customHeight="false" outlineLevel="0" collapsed="false">
      <c r="A258" s="44" t="e">
        <f aca="false">Filiale!A279</f>
        <v>#VALUE!</v>
      </c>
      <c r="B258" s="48" t="n">
        <f aca="false">IF(ISERROR(VLOOKUP($A258,Feiertage,1,FALSE()))=TRUE(),0,1)</f>
        <v>0</v>
      </c>
      <c r="C258" s="49" t="e">
        <f aca="false">IF(AND(Filiale!B279="Krank",$C$5=1,OR(WEEKDAY($A258)=3,WEEKDAY($A258)=4,WEEKDAY($A258)=5,WEEKDAY($A258)=6,WEEKDAY($A258)=7,WEEKDAY($A258)=1)),"K / F ???",IF(AND(Filiale!B279="Krank",$C$5=2,OR(WEEKDAY($A258)=4,WEEKDAY($A258)=5,WEEKDAY($A258)=6,WEEKDAY($A258)=7,WEEKDAY($A258)=1)),"K / F ???",IF(AND(Filiale!B279="Krank",$C$5=3,OR(WEEKDAY($A258)=5,WEEKDAY($A258)=6,WEEKDAY($A258)=7,WEEKDAY($A258)=1)),"K / F ???",IF(AND(Filiale!B279="Krank",$C$5=4,OR(WEEKDAY($A258)=6,WEEKDAY($A258)=7,WEEKDAY($A258)=1)),"K / F ???",IF(AND(Filiale!B279="Krank",$C$5=5,OR(WEEKDAY($A258)=7,WEEKDAY($A258)=1)),"K / F ???",IF(AND(Filiale!B279="Krank",$C$5=6,WEEKDAY($A258)=1),"K / F ???",IF(AND(Filiale!B279="Krank",$B258=1),"K / F ???"," ")))))))</f>
        <v>#VALUE!</v>
      </c>
      <c r="D258" s="49" t="e">
        <f aca="false">IF(AND(Filiale!D279="Krank",$D$5=1,OR(WEEKDAY($A258)=3,WEEKDAY($A258)=4,WEEKDAY($A258)=5,WEEKDAY($A258)=6,WEEKDAY($A258)=7,WEEKDAY($A258)=1)),"K / F ???",IF(AND(Filiale!D279="Krank",$D$5=2,OR(WEEKDAY($A258)=4,WEEKDAY($A258)=5,WEEKDAY($A258)=6,WEEKDAY($A258)=7,WEEKDAY($A258)=1)),"K / F ???",IF(AND(Filiale!D279="Krank",$D$5=3,OR(WEEKDAY($A258)=5,WEEKDAY($A258)=6,WEEKDAY($A258)=7,WEEKDAY($A258)=1)),"K / F ???",IF(AND(Filiale!D279="Krank",$D$5=4,OR(WEEKDAY($A258)=6,WEEKDAY($A258)=7,WEEKDAY($A258)=1)),"K / F ???",IF(AND(Filiale!D279="Krank",$D$5=5,OR(WEEKDAY($A258)=7,WEEKDAY($A258)=1)),"K / F ???",IF(AND(Filiale!D279="Krank",$D$5=6,WEEKDAY($A258)=1),"K / F ???",IF(AND(Filiale!D279="Krank",$B258=1),"K / F ???"," ")))))))</f>
        <v>#VALUE!</v>
      </c>
      <c r="E258" s="49" t="e">
        <f aca="false">IF(AND(Filiale!F279="Krank",$E$5=1,OR(WEEKDAY($A258)=3,WEEKDAY($A258)=4,WEEKDAY($A258)=5,WEEKDAY($A258)=6,WEEKDAY($A258)=7,WEEKDAY($A258)=1)),"K / F ???",IF(AND(Filiale!F279="Krank",$E$5=2,OR(WEEKDAY($A258)=4,WEEKDAY($A258)=5,WEEKDAY($A258)=6,WEEKDAY($A258)=7,WEEKDAY($A258)=1)),"K / F ???",IF(AND(Filiale!F279="Krank",$E$5=3,OR(WEEKDAY($A258)=5,WEEKDAY($A258)=6,WEEKDAY($A258)=7,WEEKDAY($A258)=1)),"K / F ???",IF(AND(Filiale!F279="Krank",$E$5=4,OR(WEEKDAY($A258)=6,WEEKDAY($A258)=7,WEEKDAY($A258)=1)),"K / F ???",IF(AND(Filiale!F279="Krank",$E$5=5,OR(WEEKDAY($A258)=7,WEEKDAY($A258)=1)),"K / F ???",IF(AND(Filiale!F279="Krank",$E$5=6,WEEKDAY($A258)=1),"K / F ???",IF(AND(Filiale!F279="Krank",$B258=1),"K / F ???"," ")))))))</f>
        <v>#VALUE!</v>
      </c>
    </row>
    <row r="259" customFormat="false" ht="12.75" hidden="false" customHeight="false" outlineLevel="0" collapsed="false">
      <c r="A259" s="44" t="e">
        <f aca="false">Filiale!A280</f>
        <v>#VALUE!</v>
      </c>
      <c r="B259" s="48" t="n">
        <f aca="false">IF(ISERROR(VLOOKUP($A259,Feiertage,1,FALSE()))=TRUE(),0,1)</f>
        <v>0</v>
      </c>
      <c r="C259" s="49" t="e">
        <f aca="false">IF(AND(Filiale!B280="Krank",$C$5=1,OR(WEEKDAY($A259)=3,WEEKDAY($A259)=4,WEEKDAY($A259)=5,WEEKDAY($A259)=6,WEEKDAY($A259)=7,WEEKDAY($A259)=1)),"K / F ???",IF(AND(Filiale!B280="Krank",$C$5=2,OR(WEEKDAY($A259)=4,WEEKDAY($A259)=5,WEEKDAY($A259)=6,WEEKDAY($A259)=7,WEEKDAY($A259)=1)),"K / F ???",IF(AND(Filiale!B280="Krank",$C$5=3,OR(WEEKDAY($A259)=5,WEEKDAY($A259)=6,WEEKDAY($A259)=7,WEEKDAY($A259)=1)),"K / F ???",IF(AND(Filiale!B280="Krank",$C$5=4,OR(WEEKDAY($A259)=6,WEEKDAY($A259)=7,WEEKDAY($A259)=1)),"K / F ???",IF(AND(Filiale!B280="Krank",$C$5=5,OR(WEEKDAY($A259)=7,WEEKDAY($A259)=1)),"K / F ???",IF(AND(Filiale!B280="Krank",$C$5=6,WEEKDAY($A259)=1),"K / F ???",IF(AND(Filiale!B280="Krank",$B259=1),"K / F ???"," ")))))))</f>
        <v>#VALUE!</v>
      </c>
      <c r="D259" s="49" t="e">
        <f aca="false">IF(AND(Filiale!D280="Krank",$D$5=1,OR(WEEKDAY($A259)=3,WEEKDAY($A259)=4,WEEKDAY($A259)=5,WEEKDAY($A259)=6,WEEKDAY($A259)=7,WEEKDAY($A259)=1)),"K / F ???",IF(AND(Filiale!D280="Krank",$D$5=2,OR(WEEKDAY($A259)=4,WEEKDAY($A259)=5,WEEKDAY($A259)=6,WEEKDAY($A259)=7,WEEKDAY($A259)=1)),"K / F ???",IF(AND(Filiale!D280="Krank",$D$5=3,OR(WEEKDAY($A259)=5,WEEKDAY($A259)=6,WEEKDAY($A259)=7,WEEKDAY($A259)=1)),"K / F ???",IF(AND(Filiale!D280="Krank",$D$5=4,OR(WEEKDAY($A259)=6,WEEKDAY($A259)=7,WEEKDAY($A259)=1)),"K / F ???",IF(AND(Filiale!D280="Krank",$D$5=5,OR(WEEKDAY($A259)=7,WEEKDAY($A259)=1)),"K / F ???",IF(AND(Filiale!D280="Krank",$D$5=6,WEEKDAY($A259)=1),"K / F ???",IF(AND(Filiale!D280="Krank",$B259=1),"K / F ???"," ")))))))</f>
        <v>#VALUE!</v>
      </c>
      <c r="E259" s="49" t="e">
        <f aca="false">IF(AND(Filiale!F280="Krank",$E$5=1,OR(WEEKDAY($A259)=3,WEEKDAY($A259)=4,WEEKDAY($A259)=5,WEEKDAY($A259)=6,WEEKDAY($A259)=7,WEEKDAY($A259)=1)),"K / F ???",IF(AND(Filiale!F280="Krank",$E$5=2,OR(WEEKDAY($A259)=4,WEEKDAY($A259)=5,WEEKDAY($A259)=6,WEEKDAY($A259)=7,WEEKDAY($A259)=1)),"K / F ???",IF(AND(Filiale!F280="Krank",$E$5=3,OR(WEEKDAY($A259)=5,WEEKDAY($A259)=6,WEEKDAY($A259)=7,WEEKDAY($A259)=1)),"K / F ???",IF(AND(Filiale!F280="Krank",$E$5=4,OR(WEEKDAY($A259)=6,WEEKDAY($A259)=7,WEEKDAY($A259)=1)),"K / F ???",IF(AND(Filiale!F280="Krank",$E$5=5,OR(WEEKDAY($A259)=7,WEEKDAY($A259)=1)),"K / F ???",IF(AND(Filiale!F280="Krank",$E$5=6,WEEKDAY($A259)=1),"K / F ???",IF(AND(Filiale!F280="Krank",$B259=1),"K / F ???"," ")))))))</f>
        <v>#VALUE!</v>
      </c>
    </row>
    <row r="260" customFormat="false" ht="12.75" hidden="false" customHeight="false" outlineLevel="0" collapsed="false">
      <c r="A260" s="44" t="e">
        <f aca="false">Filiale!A281</f>
        <v>#VALUE!</v>
      </c>
      <c r="B260" s="48" t="n">
        <f aca="false">IF(ISERROR(VLOOKUP($A260,Feiertage,1,FALSE()))=TRUE(),0,1)</f>
        <v>0</v>
      </c>
      <c r="C260" s="49" t="e">
        <f aca="false">IF(AND(Filiale!B281="Krank",$C$5=1,OR(WEEKDAY($A260)=3,WEEKDAY($A260)=4,WEEKDAY($A260)=5,WEEKDAY($A260)=6,WEEKDAY($A260)=7,WEEKDAY($A260)=1)),"K / F ???",IF(AND(Filiale!B281="Krank",$C$5=2,OR(WEEKDAY($A260)=4,WEEKDAY($A260)=5,WEEKDAY($A260)=6,WEEKDAY($A260)=7,WEEKDAY($A260)=1)),"K / F ???",IF(AND(Filiale!B281="Krank",$C$5=3,OR(WEEKDAY($A260)=5,WEEKDAY($A260)=6,WEEKDAY($A260)=7,WEEKDAY($A260)=1)),"K / F ???",IF(AND(Filiale!B281="Krank",$C$5=4,OR(WEEKDAY($A260)=6,WEEKDAY($A260)=7,WEEKDAY($A260)=1)),"K / F ???",IF(AND(Filiale!B281="Krank",$C$5=5,OR(WEEKDAY($A260)=7,WEEKDAY($A260)=1)),"K / F ???",IF(AND(Filiale!B281="Krank",$C$5=6,WEEKDAY($A260)=1),"K / F ???",IF(AND(Filiale!B281="Krank",$B260=1),"K / F ???"," ")))))))</f>
        <v>#VALUE!</v>
      </c>
      <c r="D260" s="49" t="e">
        <f aca="false">IF(AND(Filiale!D281="Krank",$D$5=1,OR(WEEKDAY($A260)=3,WEEKDAY($A260)=4,WEEKDAY($A260)=5,WEEKDAY($A260)=6,WEEKDAY($A260)=7,WEEKDAY($A260)=1)),"K / F ???",IF(AND(Filiale!D281="Krank",$D$5=2,OR(WEEKDAY($A260)=4,WEEKDAY($A260)=5,WEEKDAY($A260)=6,WEEKDAY($A260)=7,WEEKDAY($A260)=1)),"K / F ???",IF(AND(Filiale!D281="Krank",$D$5=3,OR(WEEKDAY($A260)=5,WEEKDAY($A260)=6,WEEKDAY($A260)=7,WEEKDAY($A260)=1)),"K / F ???",IF(AND(Filiale!D281="Krank",$D$5=4,OR(WEEKDAY($A260)=6,WEEKDAY($A260)=7,WEEKDAY($A260)=1)),"K / F ???",IF(AND(Filiale!D281="Krank",$D$5=5,OR(WEEKDAY($A260)=7,WEEKDAY($A260)=1)),"K / F ???",IF(AND(Filiale!D281="Krank",$D$5=6,WEEKDAY($A260)=1),"K / F ???",IF(AND(Filiale!D281="Krank",$B260=1),"K / F ???"," ")))))))</f>
        <v>#VALUE!</v>
      </c>
      <c r="E260" s="49" t="e">
        <f aca="false">IF(AND(Filiale!F281="Krank",$E$5=1,OR(WEEKDAY($A260)=3,WEEKDAY($A260)=4,WEEKDAY($A260)=5,WEEKDAY($A260)=6,WEEKDAY($A260)=7,WEEKDAY($A260)=1)),"K / F ???",IF(AND(Filiale!F281="Krank",$E$5=2,OR(WEEKDAY($A260)=4,WEEKDAY($A260)=5,WEEKDAY($A260)=6,WEEKDAY($A260)=7,WEEKDAY($A260)=1)),"K / F ???",IF(AND(Filiale!F281="Krank",$E$5=3,OR(WEEKDAY($A260)=5,WEEKDAY($A260)=6,WEEKDAY($A260)=7,WEEKDAY($A260)=1)),"K / F ???",IF(AND(Filiale!F281="Krank",$E$5=4,OR(WEEKDAY($A260)=6,WEEKDAY($A260)=7,WEEKDAY($A260)=1)),"K / F ???",IF(AND(Filiale!F281="Krank",$E$5=5,OR(WEEKDAY($A260)=7,WEEKDAY($A260)=1)),"K / F ???",IF(AND(Filiale!F281="Krank",$E$5=6,WEEKDAY($A260)=1),"K / F ???",IF(AND(Filiale!F281="Krank",$B260=1),"K / F ???"," ")))))))</f>
        <v>#VALUE!</v>
      </c>
    </row>
    <row r="261" customFormat="false" ht="12.75" hidden="false" customHeight="false" outlineLevel="0" collapsed="false">
      <c r="A261" s="44" t="e">
        <f aca="false">Filiale!A282</f>
        <v>#VALUE!</v>
      </c>
      <c r="B261" s="48" t="n">
        <f aca="false">IF(ISERROR(VLOOKUP($A261,Feiertage,1,FALSE()))=TRUE(),0,1)</f>
        <v>0</v>
      </c>
      <c r="C261" s="49" t="e">
        <f aca="false">IF(AND(Filiale!B282="Krank",$C$5=1,OR(WEEKDAY($A261)=3,WEEKDAY($A261)=4,WEEKDAY($A261)=5,WEEKDAY($A261)=6,WEEKDAY($A261)=7,WEEKDAY($A261)=1)),"K / F ???",IF(AND(Filiale!B282="Krank",$C$5=2,OR(WEEKDAY($A261)=4,WEEKDAY($A261)=5,WEEKDAY($A261)=6,WEEKDAY($A261)=7,WEEKDAY($A261)=1)),"K / F ???",IF(AND(Filiale!B282="Krank",$C$5=3,OR(WEEKDAY($A261)=5,WEEKDAY($A261)=6,WEEKDAY($A261)=7,WEEKDAY($A261)=1)),"K / F ???",IF(AND(Filiale!B282="Krank",$C$5=4,OR(WEEKDAY($A261)=6,WEEKDAY($A261)=7,WEEKDAY($A261)=1)),"K / F ???",IF(AND(Filiale!B282="Krank",$C$5=5,OR(WEEKDAY($A261)=7,WEEKDAY($A261)=1)),"K / F ???",IF(AND(Filiale!B282="Krank",$C$5=6,WEEKDAY($A261)=1),"K / F ???",IF(AND(Filiale!B282="Krank",$B261=1),"K / F ???"," ")))))))</f>
        <v>#VALUE!</v>
      </c>
      <c r="D261" s="49" t="e">
        <f aca="false">IF(AND(Filiale!D282="Krank",$D$5=1,OR(WEEKDAY($A261)=3,WEEKDAY($A261)=4,WEEKDAY($A261)=5,WEEKDAY($A261)=6,WEEKDAY($A261)=7,WEEKDAY($A261)=1)),"K / F ???",IF(AND(Filiale!D282="Krank",$D$5=2,OR(WEEKDAY($A261)=4,WEEKDAY($A261)=5,WEEKDAY($A261)=6,WEEKDAY($A261)=7,WEEKDAY($A261)=1)),"K / F ???",IF(AND(Filiale!D282="Krank",$D$5=3,OR(WEEKDAY($A261)=5,WEEKDAY($A261)=6,WEEKDAY($A261)=7,WEEKDAY($A261)=1)),"K / F ???",IF(AND(Filiale!D282="Krank",$D$5=4,OR(WEEKDAY($A261)=6,WEEKDAY($A261)=7,WEEKDAY($A261)=1)),"K / F ???",IF(AND(Filiale!D282="Krank",$D$5=5,OR(WEEKDAY($A261)=7,WEEKDAY($A261)=1)),"K / F ???",IF(AND(Filiale!D282="Krank",$D$5=6,WEEKDAY($A261)=1),"K / F ???",IF(AND(Filiale!D282="Krank",$B261=1),"K / F ???"," ")))))))</f>
        <v>#VALUE!</v>
      </c>
      <c r="E261" s="49" t="e">
        <f aca="false">IF(AND(Filiale!F282="Krank",$E$5=1,OR(WEEKDAY($A261)=3,WEEKDAY($A261)=4,WEEKDAY($A261)=5,WEEKDAY($A261)=6,WEEKDAY($A261)=7,WEEKDAY($A261)=1)),"K / F ???",IF(AND(Filiale!F282="Krank",$E$5=2,OR(WEEKDAY($A261)=4,WEEKDAY($A261)=5,WEEKDAY($A261)=6,WEEKDAY($A261)=7,WEEKDAY($A261)=1)),"K / F ???",IF(AND(Filiale!F282="Krank",$E$5=3,OR(WEEKDAY($A261)=5,WEEKDAY($A261)=6,WEEKDAY($A261)=7,WEEKDAY($A261)=1)),"K / F ???",IF(AND(Filiale!F282="Krank",$E$5=4,OR(WEEKDAY($A261)=6,WEEKDAY($A261)=7,WEEKDAY($A261)=1)),"K / F ???",IF(AND(Filiale!F282="Krank",$E$5=5,OR(WEEKDAY($A261)=7,WEEKDAY($A261)=1)),"K / F ???",IF(AND(Filiale!F282="Krank",$E$5=6,WEEKDAY($A261)=1),"K / F ???",IF(AND(Filiale!F282="Krank",$B261=1),"K / F ???"," ")))))))</f>
        <v>#VALUE!</v>
      </c>
    </row>
    <row r="262" customFormat="false" ht="12.75" hidden="false" customHeight="false" outlineLevel="0" collapsed="false">
      <c r="A262" s="44" t="e">
        <f aca="false">Filiale!A283</f>
        <v>#VALUE!</v>
      </c>
      <c r="B262" s="48" t="n">
        <f aca="false">IF(ISERROR(VLOOKUP($A262,Feiertage,1,FALSE()))=TRUE(),0,1)</f>
        <v>0</v>
      </c>
      <c r="C262" s="49" t="e">
        <f aca="false">IF(AND(Filiale!B283="Krank",$C$5=1,OR(WEEKDAY($A262)=3,WEEKDAY($A262)=4,WEEKDAY($A262)=5,WEEKDAY($A262)=6,WEEKDAY($A262)=7,WEEKDAY($A262)=1)),"K / F ???",IF(AND(Filiale!B283="Krank",$C$5=2,OR(WEEKDAY($A262)=4,WEEKDAY($A262)=5,WEEKDAY($A262)=6,WEEKDAY($A262)=7,WEEKDAY($A262)=1)),"K / F ???",IF(AND(Filiale!B283="Krank",$C$5=3,OR(WEEKDAY($A262)=5,WEEKDAY($A262)=6,WEEKDAY($A262)=7,WEEKDAY($A262)=1)),"K / F ???",IF(AND(Filiale!B283="Krank",$C$5=4,OR(WEEKDAY($A262)=6,WEEKDAY($A262)=7,WEEKDAY($A262)=1)),"K / F ???",IF(AND(Filiale!B283="Krank",$C$5=5,OR(WEEKDAY($A262)=7,WEEKDAY($A262)=1)),"K / F ???",IF(AND(Filiale!B283="Krank",$C$5=6,WEEKDAY($A262)=1),"K / F ???",IF(AND(Filiale!B283="Krank",$B262=1),"K / F ???"," ")))))))</f>
        <v>#VALUE!</v>
      </c>
      <c r="D262" s="49" t="e">
        <f aca="false">IF(AND(Filiale!D283="Krank",$D$5=1,OR(WEEKDAY($A262)=3,WEEKDAY($A262)=4,WEEKDAY($A262)=5,WEEKDAY($A262)=6,WEEKDAY($A262)=7,WEEKDAY($A262)=1)),"K / F ???",IF(AND(Filiale!D283="Krank",$D$5=2,OR(WEEKDAY($A262)=4,WEEKDAY($A262)=5,WEEKDAY($A262)=6,WEEKDAY($A262)=7,WEEKDAY($A262)=1)),"K / F ???",IF(AND(Filiale!D283="Krank",$D$5=3,OR(WEEKDAY($A262)=5,WEEKDAY($A262)=6,WEEKDAY($A262)=7,WEEKDAY($A262)=1)),"K / F ???",IF(AND(Filiale!D283="Krank",$D$5=4,OR(WEEKDAY($A262)=6,WEEKDAY($A262)=7,WEEKDAY($A262)=1)),"K / F ???",IF(AND(Filiale!D283="Krank",$D$5=5,OR(WEEKDAY($A262)=7,WEEKDAY($A262)=1)),"K / F ???",IF(AND(Filiale!D283="Krank",$D$5=6,WEEKDAY($A262)=1),"K / F ???",IF(AND(Filiale!D283="Krank",$B262=1),"K / F ???"," ")))))))</f>
        <v>#VALUE!</v>
      </c>
      <c r="E262" s="49" t="e">
        <f aca="false">IF(AND(Filiale!F283="Krank",$E$5=1,OR(WEEKDAY($A262)=3,WEEKDAY($A262)=4,WEEKDAY($A262)=5,WEEKDAY($A262)=6,WEEKDAY($A262)=7,WEEKDAY($A262)=1)),"K / F ???",IF(AND(Filiale!F283="Krank",$E$5=2,OR(WEEKDAY($A262)=4,WEEKDAY($A262)=5,WEEKDAY($A262)=6,WEEKDAY($A262)=7,WEEKDAY($A262)=1)),"K / F ???",IF(AND(Filiale!F283="Krank",$E$5=3,OR(WEEKDAY($A262)=5,WEEKDAY($A262)=6,WEEKDAY($A262)=7,WEEKDAY($A262)=1)),"K / F ???",IF(AND(Filiale!F283="Krank",$E$5=4,OR(WEEKDAY($A262)=6,WEEKDAY($A262)=7,WEEKDAY($A262)=1)),"K / F ???",IF(AND(Filiale!F283="Krank",$E$5=5,OR(WEEKDAY($A262)=7,WEEKDAY($A262)=1)),"K / F ???",IF(AND(Filiale!F283="Krank",$E$5=6,WEEKDAY($A262)=1),"K / F ???",IF(AND(Filiale!F283="Krank",$B262=1),"K / F ???"," ")))))))</f>
        <v>#VALUE!</v>
      </c>
    </row>
    <row r="263" customFormat="false" ht="12.75" hidden="false" customHeight="false" outlineLevel="0" collapsed="false">
      <c r="A263" s="44" t="e">
        <f aca="false">Filiale!A284</f>
        <v>#VALUE!</v>
      </c>
      <c r="B263" s="48" t="n">
        <f aca="false">IF(ISERROR(VLOOKUP($A263,Feiertage,1,FALSE()))=TRUE(),0,1)</f>
        <v>0</v>
      </c>
      <c r="C263" s="49" t="e">
        <f aca="false">IF(AND(Filiale!B284="Krank",$C$5=1,OR(WEEKDAY($A263)=3,WEEKDAY($A263)=4,WEEKDAY($A263)=5,WEEKDAY($A263)=6,WEEKDAY($A263)=7,WEEKDAY($A263)=1)),"K / F ???",IF(AND(Filiale!B284="Krank",$C$5=2,OR(WEEKDAY($A263)=4,WEEKDAY($A263)=5,WEEKDAY($A263)=6,WEEKDAY($A263)=7,WEEKDAY($A263)=1)),"K / F ???",IF(AND(Filiale!B284="Krank",$C$5=3,OR(WEEKDAY($A263)=5,WEEKDAY($A263)=6,WEEKDAY($A263)=7,WEEKDAY($A263)=1)),"K / F ???",IF(AND(Filiale!B284="Krank",$C$5=4,OR(WEEKDAY($A263)=6,WEEKDAY($A263)=7,WEEKDAY($A263)=1)),"K / F ???",IF(AND(Filiale!B284="Krank",$C$5=5,OR(WEEKDAY($A263)=7,WEEKDAY($A263)=1)),"K / F ???",IF(AND(Filiale!B284="Krank",$C$5=6,WEEKDAY($A263)=1),"K / F ???",IF(AND(Filiale!B284="Krank",$B263=1),"K / F ???"," ")))))))</f>
        <v>#VALUE!</v>
      </c>
      <c r="D263" s="49" t="e">
        <f aca="false">IF(AND(Filiale!D284="Krank",$D$5=1,OR(WEEKDAY($A263)=3,WEEKDAY($A263)=4,WEEKDAY($A263)=5,WEEKDAY($A263)=6,WEEKDAY($A263)=7,WEEKDAY($A263)=1)),"K / F ???",IF(AND(Filiale!D284="Krank",$D$5=2,OR(WEEKDAY($A263)=4,WEEKDAY($A263)=5,WEEKDAY($A263)=6,WEEKDAY($A263)=7,WEEKDAY($A263)=1)),"K / F ???",IF(AND(Filiale!D284="Krank",$D$5=3,OR(WEEKDAY($A263)=5,WEEKDAY($A263)=6,WEEKDAY($A263)=7,WEEKDAY($A263)=1)),"K / F ???",IF(AND(Filiale!D284="Krank",$D$5=4,OR(WEEKDAY($A263)=6,WEEKDAY($A263)=7,WEEKDAY($A263)=1)),"K / F ???",IF(AND(Filiale!D284="Krank",$D$5=5,OR(WEEKDAY($A263)=7,WEEKDAY($A263)=1)),"K / F ???",IF(AND(Filiale!D284="Krank",$D$5=6,WEEKDAY($A263)=1),"K / F ???",IF(AND(Filiale!D284="Krank",$B263=1),"K / F ???"," ")))))))</f>
        <v>#VALUE!</v>
      </c>
      <c r="E263" s="49" t="e">
        <f aca="false">IF(AND(Filiale!F284="Krank",$E$5=1,OR(WEEKDAY($A263)=3,WEEKDAY($A263)=4,WEEKDAY($A263)=5,WEEKDAY($A263)=6,WEEKDAY($A263)=7,WEEKDAY($A263)=1)),"K / F ???",IF(AND(Filiale!F284="Krank",$E$5=2,OR(WEEKDAY($A263)=4,WEEKDAY($A263)=5,WEEKDAY($A263)=6,WEEKDAY($A263)=7,WEEKDAY($A263)=1)),"K / F ???",IF(AND(Filiale!F284="Krank",$E$5=3,OR(WEEKDAY($A263)=5,WEEKDAY($A263)=6,WEEKDAY($A263)=7,WEEKDAY($A263)=1)),"K / F ???",IF(AND(Filiale!F284="Krank",$E$5=4,OR(WEEKDAY($A263)=6,WEEKDAY($A263)=7,WEEKDAY($A263)=1)),"K / F ???",IF(AND(Filiale!F284="Krank",$E$5=5,OR(WEEKDAY($A263)=7,WEEKDAY($A263)=1)),"K / F ???",IF(AND(Filiale!F284="Krank",$E$5=6,WEEKDAY($A263)=1),"K / F ???",IF(AND(Filiale!F284="Krank",$B263=1),"K / F ???"," ")))))))</f>
        <v>#VALUE!</v>
      </c>
    </row>
    <row r="264" customFormat="false" ht="12.75" hidden="false" customHeight="false" outlineLevel="0" collapsed="false">
      <c r="A264" s="44" t="e">
        <f aca="false">Filiale!A285</f>
        <v>#VALUE!</v>
      </c>
      <c r="B264" s="48" t="n">
        <f aca="false">IF(ISERROR(VLOOKUP($A264,Feiertage,1,FALSE()))=TRUE(),0,1)</f>
        <v>0</v>
      </c>
      <c r="C264" s="49" t="e">
        <f aca="false">IF(AND(Filiale!B285="Krank",$C$5=1,OR(WEEKDAY($A264)=3,WEEKDAY($A264)=4,WEEKDAY($A264)=5,WEEKDAY($A264)=6,WEEKDAY($A264)=7,WEEKDAY($A264)=1)),"K / F ???",IF(AND(Filiale!B285="Krank",$C$5=2,OR(WEEKDAY($A264)=4,WEEKDAY($A264)=5,WEEKDAY($A264)=6,WEEKDAY($A264)=7,WEEKDAY($A264)=1)),"K / F ???",IF(AND(Filiale!B285="Krank",$C$5=3,OR(WEEKDAY($A264)=5,WEEKDAY($A264)=6,WEEKDAY($A264)=7,WEEKDAY($A264)=1)),"K / F ???",IF(AND(Filiale!B285="Krank",$C$5=4,OR(WEEKDAY($A264)=6,WEEKDAY($A264)=7,WEEKDAY($A264)=1)),"K / F ???",IF(AND(Filiale!B285="Krank",$C$5=5,OR(WEEKDAY($A264)=7,WEEKDAY($A264)=1)),"K / F ???",IF(AND(Filiale!B285="Krank",$C$5=6,WEEKDAY($A264)=1),"K / F ???",IF(AND(Filiale!B285="Krank",$B264=1),"K / F ???"," ")))))))</f>
        <v>#VALUE!</v>
      </c>
      <c r="D264" s="49" t="e">
        <f aca="false">IF(AND(Filiale!D285="Krank",$D$5=1,OR(WEEKDAY($A264)=3,WEEKDAY($A264)=4,WEEKDAY($A264)=5,WEEKDAY($A264)=6,WEEKDAY($A264)=7,WEEKDAY($A264)=1)),"K / F ???",IF(AND(Filiale!D285="Krank",$D$5=2,OR(WEEKDAY($A264)=4,WEEKDAY($A264)=5,WEEKDAY($A264)=6,WEEKDAY($A264)=7,WEEKDAY($A264)=1)),"K / F ???",IF(AND(Filiale!D285="Krank",$D$5=3,OR(WEEKDAY($A264)=5,WEEKDAY($A264)=6,WEEKDAY($A264)=7,WEEKDAY($A264)=1)),"K / F ???",IF(AND(Filiale!D285="Krank",$D$5=4,OR(WEEKDAY($A264)=6,WEEKDAY($A264)=7,WEEKDAY($A264)=1)),"K / F ???",IF(AND(Filiale!D285="Krank",$D$5=5,OR(WEEKDAY($A264)=7,WEEKDAY($A264)=1)),"K / F ???",IF(AND(Filiale!D285="Krank",$D$5=6,WEEKDAY($A264)=1),"K / F ???",IF(AND(Filiale!D285="Krank",$B264=1),"K / F ???"," ")))))))</f>
        <v>#VALUE!</v>
      </c>
      <c r="E264" s="49" t="e">
        <f aca="false">IF(AND(Filiale!F285="Krank",$E$5=1,OR(WEEKDAY($A264)=3,WEEKDAY($A264)=4,WEEKDAY($A264)=5,WEEKDAY($A264)=6,WEEKDAY($A264)=7,WEEKDAY($A264)=1)),"K / F ???",IF(AND(Filiale!F285="Krank",$E$5=2,OR(WEEKDAY($A264)=4,WEEKDAY($A264)=5,WEEKDAY($A264)=6,WEEKDAY($A264)=7,WEEKDAY($A264)=1)),"K / F ???",IF(AND(Filiale!F285="Krank",$E$5=3,OR(WEEKDAY($A264)=5,WEEKDAY($A264)=6,WEEKDAY($A264)=7,WEEKDAY($A264)=1)),"K / F ???",IF(AND(Filiale!F285="Krank",$E$5=4,OR(WEEKDAY($A264)=6,WEEKDAY($A264)=7,WEEKDAY($A264)=1)),"K / F ???",IF(AND(Filiale!F285="Krank",$E$5=5,OR(WEEKDAY($A264)=7,WEEKDAY($A264)=1)),"K / F ???",IF(AND(Filiale!F285="Krank",$E$5=6,WEEKDAY($A264)=1),"K / F ???",IF(AND(Filiale!F285="Krank",$B264=1),"K / F ???"," ")))))))</f>
        <v>#VALUE!</v>
      </c>
    </row>
    <row r="265" customFormat="false" ht="12.75" hidden="false" customHeight="false" outlineLevel="0" collapsed="false">
      <c r="A265" s="44" t="e">
        <f aca="false">Filiale!A286</f>
        <v>#VALUE!</v>
      </c>
      <c r="B265" s="48" t="n">
        <f aca="false">IF(ISERROR(VLOOKUP($A265,Feiertage,1,FALSE()))=TRUE(),0,1)</f>
        <v>0</v>
      </c>
      <c r="C265" s="49" t="e">
        <f aca="false">IF(AND(Filiale!B286="Krank",$C$5=1,OR(WEEKDAY($A265)=3,WEEKDAY($A265)=4,WEEKDAY($A265)=5,WEEKDAY($A265)=6,WEEKDAY($A265)=7,WEEKDAY($A265)=1)),"K / F ???",IF(AND(Filiale!B286="Krank",$C$5=2,OR(WEEKDAY($A265)=4,WEEKDAY($A265)=5,WEEKDAY($A265)=6,WEEKDAY($A265)=7,WEEKDAY($A265)=1)),"K / F ???",IF(AND(Filiale!B286="Krank",$C$5=3,OR(WEEKDAY($A265)=5,WEEKDAY($A265)=6,WEEKDAY($A265)=7,WEEKDAY($A265)=1)),"K / F ???",IF(AND(Filiale!B286="Krank",$C$5=4,OR(WEEKDAY($A265)=6,WEEKDAY($A265)=7,WEEKDAY($A265)=1)),"K / F ???",IF(AND(Filiale!B286="Krank",$C$5=5,OR(WEEKDAY($A265)=7,WEEKDAY($A265)=1)),"K / F ???",IF(AND(Filiale!B286="Krank",$C$5=6,WEEKDAY($A265)=1),"K / F ???",IF(AND(Filiale!B286="Krank",$B265=1),"K / F ???"," ")))))))</f>
        <v>#VALUE!</v>
      </c>
      <c r="D265" s="49" t="e">
        <f aca="false">IF(AND(Filiale!D286="Krank",$D$5=1,OR(WEEKDAY($A265)=3,WEEKDAY($A265)=4,WEEKDAY($A265)=5,WEEKDAY($A265)=6,WEEKDAY($A265)=7,WEEKDAY($A265)=1)),"K / F ???",IF(AND(Filiale!D286="Krank",$D$5=2,OR(WEEKDAY($A265)=4,WEEKDAY($A265)=5,WEEKDAY($A265)=6,WEEKDAY($A265)=7,WEEKDAY($A265)=1)),"K / F ???",IF(AND(Filiale!D286="Krank",$D$5=3,OR(WEEKDAY($A265)=5,WEEKDAY($A265)=6,WEEKDAY($A265)=7,WEEKDAY($A265)=1)),"K / F ???",IF(AND(Filiale!D286="Krank",$D$5=4,OR(WEEKDAY($A265)=6,WEEKDAY($A265)=7,WEEKDAY($A265)=1)),"K / F ???",IF(AND(Filiale!D286="Krank",$D$5=5,OR(WEEKDAY($A265)=7,WEEKDAY($A265)=1)),"K / F ???",IF(AND(Filiale!D286="Krank",$D$5=6,WEEKDAY($A265)=1),"K / F ???",IF(AND(Filiale!D286="Krank",$B265=1),"K / F ???"," ")))))))</f>
        <v>#VALUE!</v>
      </c>
      <c r="E265" s="49" t="e">
        <f aca="false">IF(AND(Filiale!F286="Krank",$E$5=1,OR(WEEKDAY($A265)=3,WEEKDAY($A265)=4,WEEKDAY($A265)=5,WEEKDAY($A265)=6,WEEKDAY($A265)=7,WEEKDAY($A265)=1)),"K / F ???",IF(AND(Filiale!F286="Krank",$E$5=2,OR(WEEKDAY($A265)=4,WEEKDAY($A265)=5,WEEKDAY($A265)=6,WEEKDAY($A265)=7,WEEKDAY($A265)=1)),"K / F ???",IF(AND(Filiale!F286="Krank",$E$5=3,OR(WEEKDAY($A265)=5,WEEKDAY($A265)=6,WEEKDAY($A265)=7,WEEKDAY($A265)=1)),"K / F ???",IF(AND(Filiale!F286="Krank",$E$5=4,OR(WEEKDAY($A265)=6,WEEKDAY($A265)=7,WEEKDAY($A265)=1)),"K / F ???",IF(AND(Filiale!F286="Krank",$E$5=5,OR(WEEKDAY($A265)=7,WEEKDAY($A265)=1)),"K / F ???",IF(AND(Filiale!F286="Krank",$E$5=6,WEEKDAY($A265)=1),"K / F ???",IF(AND(Filiale!F286="Krank",$B265=1),"K / F ???"," ")))))))</f>
        <v>#VALUE!</v>
      </c>
    </row>
    <row r="266" customFormat="false" ht="12.75" hidden="false" customHeight="false" outlineLevel="0" collapsed="false">
      <c r="A266" s="44" t="e">
        <f aca="false">Filiale!A287</f>
        <v>#VALUE!</v>
      </c>
      <c r="B266" s="48" t="n">
        <f aca="false">IF(ISERROR(VLOOKUP($A266,Feiertage,1,FALSE()))=TRUE(),0,1)</f>
        <v>0</v>
      </c>
      <c r="C266" s="49" t="e">
        <f aca="false">IF(AND(Filiale!B287="Krank",$C$5=1,OR(WEEKDAY($A266)=3,WEEKDAY($A266)=4,WEEKDAY($A266)=5,WEEKDAY($A266)=6,WEEKDAY($A266)=7,WEEKDAY($A266)=1)),"K / F ???",IF(AND(Filiale!B287="Krank",$C$5=2,OR(WEEKDAY($A266)=4,WEEKDAY($A266)=5,WEEKDAY($A266)=6,WEEKDAY($A266)=7,WEEKDAY($A266)=1)),"K / F ???",IF(AND(Filiale!B287="Krank",$C$5=3,OR(WEEKDAY($A266)=5,WEEKDAY($A266)=6,WEEKDAY($A266)=7,WEEKDAY($A266)=1)),"K / F ???",IF(AND(Filiale!B287="Krank",$C$5=4,OR(WEEKDAY($A266)=6,WEEKDAY($A266)=7,WEEKDAY($A266)=1)),"K / F ???",IF(AND(Filiale!B287="Krank",$C$5=5,OR(WEEKDAY($A266)=7,WEEKDAY($A266)=1)),"K / F ???",IF(AND(Filiale!B287="Krank",$C$5=6,WEEKDAY($A266)=1),"K / F ???",IF(AND(Filiale!B287="Krank",$B266=1),"K / F ???"," ")))))))</f>
        <v>#VALUE!</v>
      </c>
      <c r="D266" s="49" t="e">
        <f aca="false">IF(AND(Filiale!D287="Krank",$D$5=1,OR(WEEKDAY($A266)=3,WEEKDAY($A266)=4,WEEKDAY($A266)=5,WEEKDAY($A266)=6,WEEKDAY($A266)=7,WEEKDAY($A266)=1)),"K / F ???",IF(AND(Filiale!D287="Krank",$D$5=2,OR(WEEKDAY($A266)=4,WEEKDAY($A266)=5,WEEKDAY($A266)=6,WEEKDAY($A266)=7,WEEKDAY($A266)=1)),"K / F ???",IF(AND(Filiale!D287="Krank",$D$5=3,OR(WEEKDAY($A266)=5,WEEKDAY($A266)=6,WEEKDAY($A266)=7,WEEKDAY($A266)=1)),"K / F ???",IF(AND(Filiale!D287="Krank",$D$5=4,OR(WEEKDAY($A266)=6,WEEKDAY($A266)=7,WEEKDAY($A266)=1)),"K / F ???",IF(AND(Filiale!D287="Krank",$D$5=5,OR(WEEKDAY($A266)=7,WEEKDAY($A266)=1)),"K / F ???",IF(AND(Filiale!D287="Krank",$D$5=6,WEEKDAY($A266)=1),"K / F ???",IF(AND(Filiale!D287="Krank",$B266=1),"K / F ???"," ")))))))</f>
        <v>#VALUE!</v>
      </c>
      <c r="E266" s="49" t="e">
        <f aca="false">IF(AND(Filiale!F287="Krank",$E$5=1,OR(WEEKDAY($A266)=3,WEEKDAY($A266)=4,WEEKDAY($A266)=5,WEEKDAY($A266)=6,WEEKDAY($A266)=7,WEEKDAY($A266)=1)),"K / F ???",IF(AND(Filiale!F287="Krank",$E$5=2,OR(WEEKDAY($A266)=4,WEEKDAY($A266)=5,WEEKDAY($A266)=6,WEEKDAY($A266)=7,WEEKDAY($A266)=1)),"K / F ???",IF(AND(Filiale!F287="Krank",$E$5=3,OR(WEEKDAY($A266)=5,WEEKDAY($A266)=6,WEEKDAY($A266)=7,WEEKDAY($A266)=1)),"K / F ???",IF(AND(Filiale!F287="Krank",$E$5=4,OR(WEEKDAY($A266)=6,WEEKDAY($A266)=7,WEEKDAY($A266)=1)),"K / F ???",IF(AND(Filiale!F287="Krank",$E$5=5,OR(WEEKDAY($A266)=7,WEEKDAY($A266)=1)),"K / F ???",IF(AND(Filiale!F287="Krank",$E$5=6,WEEKDAY($A266)=1),"K / F ???",IF(AND(Filiale!F287="Krank",$B266=1),"K / F ???"," ")))))))</f>
        <v>#VALUE!</v>
      </c>
    </row>
    <row r="267" customFormat="false" ht="12.75" hidden="false" customHeight="false" outlineLevel="0" collapsed="false">
      <c r="A267" s="44" t="e">
        <f aca="false">Filiale!A288</f>
        <v>#VALUE!</v>
      </c>
      <c r="B267" s="48" t="n">
        <f aca="false">IF(ISERROR(VLOOKUP($A267,Feiertage,1,FALSE()))=TRUE(),0,1)</f>
        <v>0</v>
      </c>
      <c r="C267" s="49" t="e">
        <f aca="false">IF(AND(Filiale!B288="Krank",$C$5=1,OR(WEEKDAY($A267)=3,WEEKDAY($A267)=4,WEEKDAY($A267)=5,WEEKDAY($A267)=6,WEEKDAY($A267)=7,WEEKDAY($A267)=1)),"K / F ???",IF(AND(Filiale!B288="Krank",$C$5=2,OR(WEEKDAY($A267)=4,WEEKDAY($A267)=5,WEEKDAY($A267)=6,WEEKDAY($A267)=7,WEEKDAY($A267)=1)),"K / F ???",IF(AND(Filiale!B288="Krank",$C$5=3,OR(WEEKDAY($A267)=5,WEEKDAY($A267)=6,WEEKDAY($A267)=7,WEEKDAY($A267)=1)),"K / F ???",IF(AND(Filiale!B288="Krank",$C$5=4,OR(WEEKDAY($A267)=6,WEEKDAY($A267)=7,WEEKDAY($A267)=1)),"K / F ???",IF(AND(Filiale!B288="Krank",$C$5=5,OR(WEEKDAY($A267)=7,WEEKDAY($A267)=1)),"K / F ???",IF(AND(Filiale!B288="Krank",$C$5=6,WEEKDAY($A267)=1),"K / F ???",IF(AND(Filiale!B288="Krank",$B267=1),"K / F ???"," ")))))))</f>
        <v>#VALUE!</v>
      </c>
      <c r="D267" s="49" t="e">
        <f aca="false">IF(AND(Filiale!D288="Krank",$D$5=1,OR(WEEKDAY($A267)=3,WEEKDAY($A267)=4,WEEKDAY($A267)=5,WEEKDAY($A267)=6,WEEKDAY($A267)=7,WEEKDAY($A267)=1)),"K / F ???",IF(AND(Filiale!D288="Krank",$D$5=2,OR(WEEKDAY($A267)=4,WEEKDAY($A267)=5,WEEKDAY($A267)=6,WEEKDAY($A267)=7,WEEKDAY($A267)=1)),"K / F ???",IF(AND(Filiale!D288="Krank",$D$5=3,OR(WEEKDAY($A267)=5,WEEKDAY($A267)=6,WEEKDAY($A267)=7,WEEKDAY($A267)=1)),"K / F ???",IF(AND(Filiale!D288="Krank",$D$5=4,OR(WEEKDAY($A267)=6,WEEKDAY($A267)=7,WEEKDAY($A267)=1)),"K / F ???",IF(AND(Filiale!D288="Krank",$D$5=5,OR(WEEKDAY($A267)=7,WEEKDAY($A267)=1)),"K / F ???",IF(AND(Filiale!D288="Krank",$D$5=6,WEEKDAY($A267)=1),"K / F ???",IF(AND(Filiale!D288="Krank",$B267=1),"K / F ???"," ")))))))</f>
        <v>#VALUE!</v>
      </c>
      <c r="E267" s="49" t="e">
        <f aca="false">IF(AND(Filiale!F288="Krank",$E$5=1,OR(WEEKDAY($A267)=3,WEEKDAY($A267)=4,WEEKDAY($A267)=5,WEEKDAY($A267)=6,WEEKDAY($A267)=7,WEEKDAY($A267)=1)),"K / F ???",IF(AND(Filiale!F288="Krank",$E$5=2,OR(WEEKDAY($A267)=4,WEEKDAY($A267)=5,WEEKDAY($A267)=6,WEEKDAY($A267)=7,WEEKDAY($A267)=1)),"K / F ???",IF(AND(Filiale!F288="Krank",$E$5=3,OR(WEEKDAY($A267)=5,WEEKDAY($A267)=6,WEEKDAY($A267)=7,WEEKDAY($A267)=1)),"K / F ???",IF(AND(Filiale!F288="Krank",$E$5=4,OR(WEEKDAY($A267)=6,WEEKDAY($A267)=7,WEEKDAY($A267)=1)),"K / F ???",IF(AND(Filiale!F288="Krank",$E$5=5,OR(WEEKDAY($A267)=7,WEEKDAY($A267)=1)),"K / F ???",IF(AND(Filiale!F288="Krank",$E$5=6,WEEKDAY($A267)=1),"K / F ???",IF(AND(Filiale!F288="Krank",$B267=1),"K / F ???"," ")))))))</f>
        <v>#VALUE!</v>
      </c>
    </row>
    <row r="268" customFormat="false" ht="12.75" hidden="false" customHeight="false" outlineLevel="0" collapsed="false">
      <c r="A268" s="44" t="e">
        <f aca="false">Filiale!A289</f>
        <v>#VALUE!</v>
      </c>
      <c r="B268" s="48" t="n">
        <f aca="false">IF(ISERROR(VLOOKUP($A268,Feiertage,1,FALSE()))=TRUE(),0,1)</f>
        <v>0</v>
      </c>
      <c r="C268" s="49" t="e">
        <f aca="false">IF(AND(Filiale!B289="Krank",$C$5=1,OR(WEEKDAY($A268)=3,WEEKDAY($A268)=4,WEEKDAY($A268)=5,WEEKDAY($A268)=6,WEEKDAY($A268)=7,WEEKDAY($A268)=1)),"K / F ???",IF(AND(Filiale!B289="Krank",$C$5=2,OR(WEEKDAY($A268)=4,WEEKDAY($A268)=5,WEEKDAY($A268)=6,WEEKDAY($A268)=7,WEEKDAY($A268)=1)),"K / F ???",IF(AND(Filiale!B289="Krank",$C$5=3,OR(WEEKDAY($A268)=5,WEEKDAY($A268)=6,WEEKDAY($A268)=7,WEEKDAY($A268)=1)),"K / F ???",IF(AND(Filiale!B289="Krank",$C$5=4,OR(WEEKDAY($A268)=6,WEEKDAY($A268)=7,WEEKDAY($A268)=1)),"K / F ???",IF(AND(Filiale!B289="Krank",$C$5=5,OR(WEEKDAY($A268)=7,WEEKDAY($A268)=1)),"K / F ???",IF(AND(Filiale!B289="Krank",$C$5=6,WEEKDAY($A268)=1),"K / F ???",IF(AND(Filiale!B289="Krank",$B268=1),"K / F ???"," ")))))))</f>
        <v>#VALUE!</v>
      </c>
      <c r="D268" s="49" t="e">
        <f aca="false">IF(AND(Filiale!D289="Krank",$D$5=1,OR(WEEKDAY($A268)=3,WEEKDAY($A268)=4,WEEKDAY($A268)=5,WEEKDAY($A268)=6,WEEKDAY($A268)=7,WEEKDAY($A268)=1)),"K / F ???",IF(AND(Filiale!D289="Krank",$D$5=2,OR(WEEKDAY($A268)=4,WEEKDAY($A268)=5,WEEKDAY($A268)=6,WEEKDAY($A268)=7,WEEKDAY($A268)=1)),"K / F ???",IF(AND(Filiale!D289="Krank",$D$5=3,OR(WEEKDAY($A268)=5,WEEKDAY($A268)=6,WEEKDAY($A268)=7,WEEKDAY($A268)=1)),"K / F ???",IF(AND(Filiale!D289="Krank",$D$5=4,OR(WEEKDAY($A268)=6,WEEKDAY($A268)=7,WEEKDAY($A268)=1)),"K / F ???",IF(AND(Filiale!D289="Krank",$D$5=5,OR(WEEKDAY($A268)=7,WEEKDAY($A268)=1)),"K / F ???",IF(AND(Filiale!D289="Krank",$D$5=6,WEEKDAY($A268)=1),"K / F ???",IF(AND(Filiale!D289="Krank",$B268=1),"K / F ???"," ")))))))</f>
        <v>#VALUE!</v>
      </c>
      <c r="E268" s="49" t="e">
        <f aca="false">IF(AND(Filiale!F289="Krank",$E$5=1,OR(WEEKDAY($A268)=3,WEEKDAY($A268)=4,WEEKDAY($A268)=5,WEEKDAY($A268)=6,WEEKDAY($A268)=7,WEEKDAY($A268)=1)),"K / F ???",IF(AND(Filiale!F289="Krank",$E$5=2,OR(WEEKDAY($A268)=4,WEEKDAY($A268)=5,WEEKDAY($A268)=6,WEEKDAY($A268)=7,WEEKDAY($A268)=1)),"K / F ???",IF(AND(Filiale!F289="Krank",$E$5=3,OR(WEEKDAY($A268)=5,WEEKDAY($A268)=6,WEEKDAY($A268)=7,WEEKDAY($A268)=1)),"K / F ???",IF(AND(Filiale!F289="Krank",$E$5=4,OR(WEEKDAY($A268)=6,WEEKDAY($A268)=7,WEEKDAY($A268)=1)),"K / F ???",IF(AND(Filiale!F289="Krank",$E$5=5,OR(WEEKDAY($A268)=7,WEEKDAY($A268)=1)),"K / F ???",IF(AND(Filiale!F289="Krank",$E$5=6,WEEKDAY($A268)=1),"K / F ???",IF(AND(Filiale!F289="Krank",$B268=1),"K / F ???"," ")))))))</f>
        <v>#VALUE!</v>
      </c>
    </row>
    <row r="269" customFormat="false" ht="12.75" hidden="false" customHeight="false" outlineLevel="0" collapsed="false">
      <c r="A269" s="44" t="e">
        <f aca="false">Filiale!A290</f>
        <v>#VALUE!</v>
      </c>
      <c r="B269" s="48" t="n">
        <f aca="false">IF(ISERROR(VLOOKUP($A269,Feiertage,1,FALSE()))=TRUE(),0,1)</f>
        <v>0</v>
      </c>
      <c r="C269" s="49" t="e">
        <f aca="false">IF(AND(Filiale!B290="Krank",$C$5=1,OR(WEEKDAY($A269)=3,WEEKDAY($A269)=4,WEEKDAY($A269)=5,WEEKDAY($A269)=6,WEEKDAY($A269)=7,WEEKDAY($A269)=1)),"K / F ???",IF(AND(Filiale!B290="Krank",$C$5=2,OR(WEEKDAY($A269)=4,WEEKDAY($A269)=5,WEEKDAY($A269)=6,WEEKDAY($A269)=7,WEEKDAY($A269)=1)),"K / F ???",IF(AND(Filiale!B290="Krank",$C$5=3,OR(WEEKDAY($A269)=5,WEEKDAY($A269)=6,WEEKDAY($A269)=7,WEEKDAY($A269)=1)),"K / F ???",IF(AND(Filiale!B290="Krank",$C$5=4,OR(WEEKDAY($A269)=6,WEEKDAY($A269)=7,WEEKDAY($A269)=1)),"K / F ???",IF(AND(Filiale!B290="Krank",$C$5=5,OR(WEEKDAY($A269)=7,WEEKDAY($A269)=1)),"K / F ???",IF(AND(Filiale!B290="Krank",$C$5=6,WEEKDAY($A269)=1),"K / F ???",IF(AND(Filiale!B290="Krank",$B269=1),"K / F ???"," ")))))))</f>
        <v>#VALUE!</v>
      </c>
      <c r="D269" s="49" t="e">
        <f aca="false">IF(AND(Filiale!D290="Krank",$D$5=1,OR(WEEKDAY($A269)=3,WEEKDAY($A269)=4,WEEKDAY($A269)=5,WEEKDAY($A269)=6,WEEKDAY($A269)=7,WEEKDAY($A269)=1)),"K / F ???",IF(AND(Filiale!D290="Krank",$D$5=2,OR(WEEKDAY($A269)=4,WEEKDAY($A269)=5,WEEKDAY($A269)=6,WEEKDAY($A269)=7,WEEKDAY($A269)=1)),"K / F ???",IF(AND(Filiale!D290="Krank",$D$5=3,OR(WEEKDAY($A269)=5,WEEKDAY($A269)=6,WEEKDAY($A269)=7,WEEKDAY($A269)=1)),"K / F ???",IF(AND(Filiale!D290="Krank",$D$5=4,OR(WEEKDAY($A269)=6,WEEKDAY($A269)=7,WEEKDAY($A269)=1)),"K / F ???",IF(AND(Filiale!D290="Krank",$D$5=5,OR(WEEKDAY($A269)=7,WEEKDAY($A269)=1)),"K / F ???",IF(AND(Filiale!D290="Krank",$D$5=6,WEEKDAY($A269)=1),"K / F ???",IF(AND(Filiale!D290="Krank",$B269=1),"K / F ???"," ")))))))</f>
        <v>#VALUE!</v>
      </c>
      <c r="E269" s="49" t="e">
        <f aca="false">IF(AND(Filiale!F290="Krank",$E$5=1,OR(WEEKDAY($A269)=3,WEEKDAY($A269)=4,WEEKDAY($A269)=5,WEEKDAY($A269)=6,WEEKDAY($A269)=7,WEEKDAY($A269)=1)),"K / F ???",IF(AND(Filiale!F290="Krank",$E$5=2,OR(WEEKDAY($A269)=4,WEEKDAY($A269)=5,WEEKDAY($A269)=6,WEEKDAY($A269)=7,WEEKDAY($A269)=1)),"K / F ???",IF(AND(Filiale!F290="Krank",$E$5=3,OR(WEEKDAY($A269)=5,WEEKDAY($A269)=6,WEEKDAY($A269)=7,WEEKDAY($A269)=1)),"K / F ???",IF(AND(Filiale!F290="Krank",$E$5=4,OR(WEEKDAY($A269)=6,WEEKDAY($A269)=7,WEEKDAY($A269)=1)),"K / F ???",IF(AND(Filiale!F290="Krank",$E$5=5,OR(WEEKDAY($A269)=7,WEEKDAY($A269)=1)),"K / F ???",IF(AND(Filiale!F290="Krank",$E$5=6,WEEKDAY($A269)=1),"K / F ???",IF(AND(Filiale!F290="Krank",$B269=1),"K / F ???"," ")))))))</f>
        <v>#VALUE!</v>
      </c>
    </row>
    <row r="270" customFormat="false" ht="12.75" hidden="false" customHeight="false" outlineLevel="0" collapsed="false">
      <c r="A270" s="44" t="e">
        <f aca="false">Filiale!A291</f>
        <v>#VALUE!</v>
      </c>
      <c r="B270" s="48" t="n">
        <f aca="false">IF(ISERROR(VLOOKUP($A270,Feiertage,1,FALSE()))=TRUE(),0,1)</f>
        <v>0</v>
      </c>
      <c r="C270" s="49" t="e">
        <f aca="false">IF(AND(Filiale!B291="Krank",$C$5=1,OR(WEEKDAY($A270)=3,WEEKDAY($A270)=4,WEEKDAY($A270)=5,WEEKDAY($A270)=6,WEEKDAY($A270)=7,WEEKDAY($A270)=1)),"K / F ???",IF(AND(Filiale!B291="Krank",$C$5=2,OR(WEEKDAY($A270)=4,WEEKDAY($A270)=5,WEEKDAY($A270)=6,WEEKDAY($A270)=7,WEEKDAY($A270)=1)),"K / F ???",IF(AND(Filiale!B291="Krank",$C$5=3,OR(WEEKDAY($A270)=5,WEEKDAY($A270)=6,WEEKDAY($A270)=7,WEEKDAY($A270)=1)),"K / F ???",IF(AND(Filiale!B291="Krank",$C$5=4,OR(WEEKDAY($A270)=6,WEEKDAY($A270)=7,WEEKDAY($A270)=1)),"K / F ???",IF(AND(Filiale!B291="Krank",$C$5=5,OR(WEEKDAY($A270)=7,WEEKDAY($A270)=1)),"K / F ???",IF(AND(Filiale!B291="Krank",$C$5=6,WEEKDAY($A270)=1),"K / F ???",IF(AND(Filiale!B291="Krank",$B270=1),"K / F ???"," ")))))))</f>
        <v>#VALUE!</v>
      </c>
      <c r="D270" s="49" t="e">
        <f aca="false">IF(AND(Filiale!D291="Krank",$D$5=1,OR(WEEKDAY($A270)=3,WEEKDAY($A270)=4,WEEKDAY($A270)=5,WEEKDAY($A270)=6,WEEKDAY($A270)=7,WEEKDAY($A270)=1)),"K / F ???",IF(AND(Filiale!D291="Krank",$D$5=2,OR(WEEKDAY($A270)=4,WEEKDAY($A270)=5,WEEKDAY($A270)=6,WEEKDAY($A270)=7,WEEKDAY($A270)=1)),"K / F ???",IF(AND(Filiale!D291="Krank",$D$5=3,OR(WEEKDAY($A270)=5,WEEKDAY($A270)=6,WEEKDAY($A270)=7,WEEKDAY($A270)=1)),"K / F ???",IF(AND(Filiale!D291="Krank",$D$5=4,OR(WEEKDAY($A270)=6,WEEKDAY($A270)=7,WEEKDAY($A270)=1)),"K / F ???",IF(AND(Filiale!D291="Krank",$D$5=5,OR(WEEKDAY($A270)=7,WEEKDAY($A270)=1)),"K / F ???",IF(AND(Filiale!D291="Krank",$D$5=6,WEEKDAY($A270)=1),"K / F ???",IF(AND(Filiale!D291="Krank",$B270=1),"K / F ???"," ")))))))</f>
        <v>#VALUE!</v>
      </c>
      <c r="E270" s="49" t="e">
        <f aca="false">IF(AND(Filiale!F291="Krank",$E$5=1,OR(WEEKDAY($A270)=3,WEEKDAY($A270)=4,WEEKDAY($A270)=5,WEEKDAY($A270)=6,WEEKDAY($A270)=7,WEEKDAY($A270)=1)),"K / F ???",IF(AND(Filiale!F291="Krank",$E$5=2,OR(WEEKDAY($A270)=4,WEEKDAY($A270)=5,WEEKDAY($A270)=6,WEEKDAY($A270)=7,WEEKDAY($A270)=1)),"K / F ???",IF(AND(Filiale!F291="Krank",$E$5=3,OR(WEEKDAY($A270)=5,WEEKDAY($A270)=6,WEEKDAY($A270)=7,WEEKDAY($A270)=1)),"K / F ???",IF(AND(Filiale!F291="Krank",$E$5=4,OR(WEEKDAY($A270)=6,WEEKDAY($A270)=7,WEEKDAY($A270)=1)),"K / F ???",IF(AND(Filiale!F291="Krank",$E$5=5,OR(WEEKDAY($A270)=7,WEEKDAY($A270)=1)),"K / F ???",IF(AND(Filiale!F291="Krank",$E$5=6,WEEKDAY($A270)=1),"K / F ???",IF(AND(Filiale!F291="Krank",$B270=1),"K / F ???"," ")))))))</f>
        <v>#VALUE!</v>
      </c>
    </row>
    <row r="271" customFormat="false" ht="12.75" hidden="false" customHeight="false" outlineLevel="0" collapsed="false">
      <c r="A271" s="44" t="e">
        <f aca="false">Filiale!A292</f>
        <v>#VALUE!</v>
      </c>
      <c r="B271" s="48" t="n">
        <f aca="false">IF(ISERROR(VLOOKUP($A271,Feiertage,1,FALSE()))=TRUE(),0,1)</f>
        <v>0</v>
      </c>
      <c r="C271" s="49" t="e">
        <f aca="false">IF(AND(Filiale!B292="Krank",$C$5=1,OR(WEEKDAY($A271)=3,WEEKDAY($A271)=4,WEEKDAY($A271)=5,WEEKDAY($A271)=6,WEEKDAY($A271)=7,WEEKDAY($A271)=1)),"K / F ???",IF(AND(Filiale!B292="Krank",$C$5=2,OR(WEEKDAY($A271)=4,WEEKDAY($A271)=5,WEEKDAY($A271)=6,WEEKDAY($A271)=7,WEEKDAY($A271)=1)),"K / F ???",IF(AND(Filiale!B292="Krank",$C$5=3,OR(WEEKDAY($A271)=5,WEEKDAY($A271)=6,WEEKDAY($A271)=7,WEEKDAY($A271)=1)),"K / F ???",IF(AND(Filiale!B292="Krank",$C$5=4,OR(WEEKDAY($A271)=6,WEEKDAY($A271)=7,WEEKDAY($A271)=1)),"K / F ???",IF(AND(Filiale!B292="Krank",$C$5=5,OR(WEEKDAY($A271)=7,WEEKDAY($A271)=1)),"K / F ???",IF(AND(Filiale!B292="Krank",$C$5=6,WEEKDAY($A271)=1),"K / F ???",IF(AND(Filiale!B292="Krank",$B271=1),"K / F ???"," ")))))))</f>
        <v>#VALUE!</v>
      </c>
      <c r="D271" s="49" t="e">
        <f aca="false">IF(AND(Filiale!D292="Krank",$D$5=1,OR(WEEKDAY($A271)=3,WEEKDAY($A271)=4,WEEKDAY($A271)=5,WEEKDAY($A271)=6,WEEKDAY($A271)=7,WEEKDAY($A271)=1)),"K / F ???",IF(AND(Filiale!D292="Krank",$D$5=2,OR(WEEKDAY($A271)=4,WEEKDAY($A271)=5,WEEKDAY($A271)=6,WEEKDAY($A271)=7,WEEKDAY($A271)=1)),"K / F ???",IF(AND(Filiale!D292="Krank",$D$5=3,OR(WEEKDAY($A271)=5,WEEKDAY($A271)=6,WEEKDAY($A271)=7,WEEKDAY($A271)=1)),"K / F ???",IF(AND(Filiale!D292="Krank",$D$5=4,OR(WEEKDAY($A271)=6,WEEKDAY($A271)=7,WEEKDAY($A271)=1)),"K / F ???",IF(AND(Filiale!D292="Krank",$D$5=5,OR(WEEKDAY($A271)=7,WEEKDAY($A271)=1)),"K / F ???",IF(AND(Filiale!D292="Krank",$D$5=6,WEEKDAY($A271)=1),"K / F ???",IF(AND(Filiale!D292="Krank",$B271=1),"K / F ???"," ")))))))</f>
        <v>#VALUE!</v>
      </c>
      <c r="E271" s="49" t="e">
        <f aca="false">IF(AND(Filiale!F292="Krank",$E$5=1,OR(WEEKDAY($A271)=3,WEEKDAY($A271)=4,WEEKDAY($A271)=5,WEEKDAY($A271)=6,WEEKDAY($A271)=7,WEEKDAY($A271)=1)),"K / F ???",IF(AND(Filiale!F292="Krank",$E$5=2,OR(WEEKDAY($A271)=4,WEEKDAY($A271)=5,WEEKDAY($A271)=6,WEEKDAY($A271)=7,WEEKDAY($A271)=1)),"K / F ???",IF(AND(Filiale!F292="Krank",$E$5=3,OR(WEEKDAY($A271)=5,WEEKDAY($A271)=6,WEEKDAY($A271)=7,WEEKDAY($A271)=1)),"K / F ???",IF(AND(Filiale!F292="Krank",$E$5=4,OR(WEEKDAY($A271)=6,WEEKDAY($A271)=7,WEEKDAY($A271)=1)),"K / F ???",IF(AND(Filiale!F292="Krank",$E$5=5,OR(WEEKDAY($A271)=7,WEEKDAY($A271)=1)),"K / F ???",IF(AND(Filiale!F292="Krank",$E$5=6,WEEKDAY($A271)=1),"K / F ???",IF(AND(Filiale!F292="Krank",$B271=1),"K / F ???"," ")))))))</f>
        <v>#VALUE!</v>
      </c>
    </row>
    <row r="272" customFormat="false" ht="12.75" hidden="false" customHeight="false" outlineLevel="0" collapsed="false">
      <c r="A272" s="44" t="e">
        <f aca="false">Filiale!A293</f>
        <v>#VALUE!</v>
      </c>
      <c r="B272" s="48" t="n">
        <f aca="false">IF(ISERROR(VLOOKUP($A272,Feiertage,1,FALSE()))=TRUE(),0,1)</f>
        <v>0</v>
      </c>
      <c r="C272" s="49" t="e">
        <f aca="false">IF(AND(Filiale!B293="Krank",$C$5=1,OR(WEEKDAY($A272)=3,WEEKDAY($A272)=4,WEEKDAY($A272)=5,WEEKDAY($A272)=6,WEEKDAY($A272)=7,WEEKDAY($A272)=1)),"K / F ???",IF(AND(Filiale!B293="Krank",$C$5=2,OR(WEEKDAY($A272)=4,WEEKDAY($A272)=5,WEEKDAY($A272)=6,WEEKDAY($A272)=7,WEEKDAY($A272)=1)),"K / F ???",IF(AND(Filiale!B293="Krank",$C$5=3,OR(WEEKDAY($A272)=5,WEEKDAY($A272)=6,WEEKDAY($A272)=7,WEEKDAY($A272)=1)),"K / F ???",IF(AND(Filiale!B293="Krank",$C$5=4,OR(WEEKDAY($A272)=6,WEEKDAY($A272)=7,WEEKDAY($A272)=1)),"K / F ???",IF(AND(Filiale!B293="Krank",$C$5=5,OR(WEEKDAY($A272)=7,WEEKDAY($A272)=1)),"K / F ???",IF(AND(Filiale!B293="Krank",$C$5=6,WEEKDAY($A272)=1),"K / F ???",IF(AND(Filiale!B293="Krank",$B272=1),"K / F ???"," ")))))))</f>
        <v>#VALUE!</v>
      </c>
      <c r="D272" s="49" t="e">
        <f aca="false">IF(AND(Filiale!D293="Krank",$D$5=1,OR(WEEKDAY($A272)=3,WEEKDAY($A272)=4,WEEKDAY($A272)=5,WEEKDAY($A272)=6,WEEKDAY($A272)=7,WEEKDAY($A272)=1)),"K / F ???",IF(AND(Filiale!D293="Krank",$D$5=2,OR(WEEKDAY($A272)=4,WEEKDAY($A272)=5,WEEKDAY($A272)=6,WEEKDAY($A272)=7,WEEKDAY($A272)=1)),"K / F ???",IF(AND(Filiale!D293="Krank",$D$5=3,OR(WEEKDAY($A272)=5,WEEKDAY($A272)=6,WEEKDAY($A272)=7,WEEKDAY($A272)=1)),"K / F ???",IF(AND(Filiale!D293="Krank",$D$5=4,OR(WEEKDAY($A272)=6,WEEKDAY($A272)=7,WEEKDAY($A272)=1)),"K / F ???",IF(AND(Filiale!D293="Krank",$D$5=5,OR(WEEKDAY($A272)=7,WEEKDAY($A272)=1)),"K / F ???",IF(AND(Filiale!D293="Krank",$D$5=6,WEEKDAY($A272)=1),"K / F ???",IF(AND(Filiale!D293="Krank",$B272=1),"K / F ???"," ")))))))</f>
        <v>#VALUE!</v>
      </c>
      <c r="E272" s="49" t="e">
        <f aca="false">IF(AND(Filiale!F293="Krank",$E$5=1,OR(WEEKDAY($A272)=3,WEEKDAY($A272)=4,WEEKDAY($A272)=5,WEEKDAY($A272)=6,WEEKDAY($A272)=7,WEEKDAY($A272)=1)),"K / F ???",IF(AND(Filiale!F293="Krank",$E$5=2,OR(WEEKDAY($A272)=4,WEEKDAY($A272)=5,WEEKDAY($A272)=6,WEEKDAY($A272)=7,WEEKDAY($A272)=1)),"K / F ???",IF(AND(Filiale!F293="Krank",$E$5=3,OR(WEEKDAY($A272)=5,WEEKDAY($A272)=6,WEEKDAY($A272)=7,WEEKDAY($A272)=1)),"K / F ???",IF(AND(Filiale!F293="Krank",$E$5=4,OR(WEEKDAY($A272)=6,WEEKDAY($A272)=7,WEEKDAY($A272)=1)),"K / F ???",IF(AND(Filiale!F293="Krank",$E$5=5,OR(WEEKDAY($A272)=7,WEEKDAY($A272)=1)),"K / F ???",IF(AND(Filiale!F293="Krank",$E$5=6,WEEKDAY($A272)=1),"K / F ???",IF(AND(Filiale!F293="Krank",$B272=1),"K / F ???"," ")))))))</f>
        <v>#VALUE!</v>
      </c>
    </row>
    <row r="273" customFormat="false" ht="12.75" hidden="false" customHeight="false" outlineLevel="0" collapsed="false">
      <c r="A273" s="44" t="e">
        <f aca="false">Filiale!A294</f>
        <v>#VALUE!</v>
      </c>
      <c r="B273" s="48" t="n">
        <f aca="false">IF(ISERROR(VLOOKUP($A273,Feiertage,1,FALSE()))=TRUE(),0,1)</f>
        <v>0</v>
      </c>
      <c r="C273" s="49" t="e">
        <f aca="false">IF(AND(Filiale!B294="Krank",$C$5=1,OR(WEEKDAY($A273)=3,WEEKDAY($A273)=4,WEEKDAY($A273)=5,WEEKDAY($A273)=6,WEEKDAY($A273)=7,WEEKDAY($A273)=1)),"K / F ???",IF(AND(Filiale!B294="Krank",$C$5=2,OR(WEEKDAY($A273)=4,WEEKDAY($A273)=5,WEEKDAY($A273)=6,WEEKDAY($A273)=7,WEEKDAY($A273)=1)),"K / F ???",IF(AND(Filiale!B294="Krank",$C$5=3,OR(WEEKDAY($A273)=5,WEEKDAY($A273)=6,WEEKDAY($A273)=7,WEEKDAY($A273)=1)),"K / F ???",IF(AND(Filiale!B294="Krank",$C$5=4,OR(WEEKDAY($A273)=6,WEEKDAY($A273)=7,WEEKDAY($A273)=1)),"K / F ???",IF(AND(Filiale!B294="Krank",$C$5=5,OR(WEEKDAY($A273)=7,WEEKDAY($A273)=1)),"K / F ???",IF(AND(Filiale!B294="Krank",$C$5=6,WEEKDAY($A273)=1),"K / F ???",IF(AND(Filiale!B294="Krank",$B273=1),"K / F ???"," ")))))))</f>
        <v>#VALUE!</v>
      </c>
      <c r="D273" s="49" t="e">
        <f aca="false">IF(AND(Filiale!D294="Krank",$D$5=1,OR(WEEKDAY($A273)=3,WEEKDAY($A273)=4,WEEKDAY($A273)=5,WEEKDAY($A273)=6,WEEKDAY($A273)=7,WEEKDAY($A273)=1)),"K / F ???",IF(AND(Filiale!D294="Krank",$D$5=2,OR(WEEKDAY($A273)=4,WEEKDAY($A273)=5,WEEKDAY($A273)=6,WEEKDAY($A273)=7,WEEKDAY($A273)=1)),"K / F ???",IF(AND(Filiale!D294="Krank",$D$5=3,OR(WEEKDAY($A273)=5,WEEKDAY($A273)=6,WEEKDAY($A273)=7,WEEKDAY($A273)=1)),"K / F ???",IF(AND(Filiale!D294="Krank",$D$5=4,OR(WEEKDAY($A273)=6,WEEKDAY($A273)=7,WEEKDAY($A273)=1)),"K / F ???",IF(AND(Filiale!D294="Krank",$D$5=5,OR(WEEKDAY($A273)=7,WEEKDAY($A273)=1)),"K / F ???",IF(AND(Filiale!D294="Krank",$D$5=6,WEEKDAY($A273)=1),"K / F ???",IF(AND(Filiale!D294="Krank",$B273=1),"K / F ???"," ")))))))</f>
        <v>#VALUE!</v>
      </c>
      <c r="E273" s="49" t="e">
        <f aca="false">IF(AND(Filiale!F294="Krank",$E$5=1,OR(WEEKDAY($A273)=3,WEEKDAY($A273)=4,WEEKDAY($A273)=5,WEEKDAY($A273)=6,WEEKDAY($A273)=7,WEEKDAY($A273)=1)),"K / F ???",IF(AND(Filiale!F294="Krank",$E$5=2,OR(WEEKDAY($A273)=4,WEEKDAY($A273)=5,WEEKDAY($A273)=6,WEEKDAY($A273)=7,WEEKDAY($A273)=1)),"K / F ???",IF(AND(Filiale!F294="Krank",$E$5=3,OR(WEEKDAY($A273)=5,WEEKDAY($A273)=6,WEEKDAY($A273)=7,WEEKDAY($A273)=1)),"K / F ???",IF(AND(Filiale!F294="Krank",$E$5=4,OR(WEEKDAY($A273)=6,WEEKDAY($A273)=7,WEEKDAY($A273)=1)),"K / F ???",IF(AND(Filiale!F294="Krank",$E$5=5,OR(WEEKDAY($A273)=7,WEEKDAY($A273)=1)),"K / F ???",IF(AND(Filiale!F294="Krank",$E$5=6,WEEKDAY($A273)=1),"K / F ???",IF(AND(Filiale!F294="Krank",$B273=1),"K / F ???"," ")))))))</f>
        <v>#VALUE!</v>
      </c>
    </row>
    <row r="274" customFormat="false" ht="12.75" hidden="false" customHeight="false" outlineLevel="0" collapsed="false">
      <c r="A274" s="44" t="e">
        <f aca="false">Filiale!A295</f>
        <v>#VALUE!</v>
      </c>
      <c r="B274" s="48" t="n">
        <f aca="false">IF(ISERROR(VLOOKUP($A274,Feiertage,1,FALSE()))=TRUE(),0,1)</f>
        <v>0</v>
      </c>
      <c r="C274" s="49" t="e">
        <f aca="false">IF(AND(Filiale!B295="Krank",$C$5=1,OR(WEEKDAY($A274)=3,WEEKDAY($A274)=4,WEEKDAY($A274)=5,WEEKDAY($A274)=6,WEEKDAY($A274)=7,WEEKDAY($A274)=1)),"K / F ???",IF(AND(Filiale!B295="Krank",$C$5=2,OR(WEEKDAY($A274)=4,WEEKDAY($A274)=5,WEEKDAY($A274)=6,WEEKDAY($A274)=7,WEEKDAY($A274)=1)),"K / F ???",IF(AND(Filiale!B295="Krank",$C$5=3,OR(WEEKDAY($A274)=5,WEEKDAY($A274)=6,WEEKDAY($A274)=7,WEEKDAY($A274)=1)),"K / F ???",IF(AND(Filiale!B295="Krank",$C$5=4,OR(WEEKDAY($A274)=6,WEEKDAY($A274)=7,WEEKDAY($A274)=1)),"K / F ???",IF(AND(Filiale!B295="Krank",$C$5=5,OR(WEEKDAY($A274)=7,WEEKDAY($A274)=1)),"K / F ???",IF(AND(Filiale!B295="Krank",$C$5=6,WEEKDAY($A274)=1),"K / F ???",IF(AND(Filiale!B295="Krank",$B274=1),"K / F ???"," ")))))))</f>
        <v>#VALUE!</v>
      </c>
      <c r="D274" s="49" t="e">
        <f aca="false">IF(AND(Filiale!D295="Krank",$D$5=1,OR(WEEKDAY($A274)=3,WEEKDAY($A274)=4,WEEKDAY($A274)=5,WEEKDAY($A274)=6,WEEKDAY($A274)=7,WEEKDAY($A274)=1)),"K / F ???",IF(AND(Filiale!D295="Krank",$D$5=2,OR(WEEKDAY($A274)=4,WEEKDAY($A274)=5,WEEKDAY($A274)=6,WEEKDAY($A274)=7,WEEKDAY($A274)=1)),"K / F ???",IF(AND(Filiale!D295="Krank",$D$5=3,OR(WEEKDAY($A274)=5,WEEKDAY($A274)=6,WEEKDAY($A274)=7,WEEKDAY($A274)=1)),"K / F ???",IF(AND(Filiale!D295="Krank",$D$5=4,OR(WEEKDAY($A274)=6,WEEKDAY($A274)=7,WEEKDAY($A274)=1)),"K / F ???",IF(AND(Filiale!D295="Krank",$D$5=5,OR(WEEKDAY($A274)=7,WEEKDAY($A274)=1)),"K / F ???",IF(AND(Filiale!D295="Krank",$D$5=6,WEEKDAY($A274)=1),"K / F ???",IF(AND(Filiale!D295="Krank",$B274=1),"K / F ???"," ")))))))</f>
        <v>#VALUE!</v>
      </c>
      <c r="E274" s="49" t="e">
        <f aca="false">IF(AND(Filiale!F295="Krank",$E$5=1,OR(WEEKDAY($A274)=3,WEEKDAY($A274)=4,WEEKDAY($A274)=5,WEEKDAY($A274)=6,WEEKDAY($A274)=7,WEEKDAY($A274)=1)),"K / F ???",IF(AND(Filiale!F295="Krank",$E$5=2,OR(WEEKDAY($A274)=4,WEEKDAY($A274)=5,WEEKDAY($A274)=6,WEEKDAY($A274)=7,WEEKDAY($A274)=1)),"K / F ???",IF(AND(Filiale!F295="Krank",$E$5=3,OR(WEEKDAY($A274)=5,WEEKDAY($A274)=6,WEEKDAY($A274)=7,WEEKDAY($A274)=1)),"K / F ???",IF(AND(Filiale!F295="Krank",$E$5=4,OR(WEEKDAY($A274)=6,WEEKDAY($A274)=7,WEEKDAY($A274)=1)),"K / F ???",IF(AND(Filiale!F295="Krank",$E$5=5,OR(WEEKDAY($A274)=7,WEEKDAY($A274)=1)),"K / F ???",IF(AND(Filiale!F295="Krank",$E$5=6,WEEKDAY($A274)=1),"K / F ???",IF(AND(Filiale!F295="Krank",$B274=1),"K / F ???"," ")))))))</f>
        <v>#VALUE!</v>
      </c>
    </row>
    <row r="275" customFormat="false" ht="12.75" hidden="false" customHeight="false" outlineLevel="0" collapsed="false">
      <c r="A275" s="44" t="e">
        <f aca="false">Filiale!A296</f>
        <v>#VALUE!</v>
      </c>
      <c r="B275" s="48" t="n">
        <f aca="false">IF(ISERROR(VLOOKUP($A275,Feiertage,1,FALSE()))=TRUE(),0,1)</f>
        <v>0</v>
      </c>
      <c r="C275" s="49" t="e">
        <f aca="false">IF(AND(Filiale!B296="Krank",$C$5=1,OR(WEEKDAY($A275)=3,WEEKDAY($A275)=4,WEEKDAY($A275)=5,WEEKDAY($A275)=6,WEEKDAY($A275)=7,WEEKDAY($A275)=1)),"K / F ???",IF(AND(Filiale!B296="Krank",$C$5=2,OR(WEEKDAY($A275)=4,WEEKDAY($A275)=5,WEEKDAY($A275)=6,WEEKDAY($A275)=7,WEEKDAY($A275)=1)),"K / F ???",IF(AND(Filiale!B296="Krank",$C$5=3,OR(WEEKDAY($A275)=5,WEEKDAY($A275)=6,WEEKDAY($A275)=7,WEEKDAY($A275)=1)),"K / F ???",IF(AND(Filiale!B296="Krank",$C$5=4,OR(WEEKDAY($A275)=6,WEEKDAY($A275)=7,WEEKDAY($A275)=1)),"K / F ???",IF(AND(Filiale!B296="Krank",$C$5=5,OR(WEEKDAY($A275)=7,WEEKDAY($A275)=1)),"K / F ???",IF(AND(Filiale!B296="Krank",$C$5=6,WEEKDAY($A275)=1),"K / F ???",IF(AND(Filiale!B296="Krank",$B275=1),"K / F ???"," ")))))))</f>
        <v>#VALUE!</v>
      </c>
      <c r="D275" s="49" t="e">
        <f aca="false">IF(AND(Filiale!D296="Krank",$D$5=1,OR(WEEKDAY($A275)=3,WEEKDAY($A275)=4,WEEKDAY($A275)=5,WEEKDAY($A275)=6,WEEKDAY($A275)=7,WEEKDAY($A275)=1)),"K / F ???",IF(AND(Filiale!D296="Krank",$D$5=2,OR(WEEKDAY($A275)=4,WEEKDAY($A275)=5,WEEKDAY($A275)=6,WEEKDAY($A275)=7,WEEKDAY($A275)=1)),"K / F ???",IF(AND(Filiale!D296="Krank",$D$5=3,OR(WEEKDAY($A275)=5,WEEKDAY($A275)=6,WEEKDAY($A275)=7,WEEKDAY($A275)=1)),"K / F ???",IF(AND(Filiale!D296="Krank",$D$5=4,OR(WEEKDAY($A275)=6,WEEKDAY($A275)=7,WEEKDAY($A275)=1)),"K / F ???",IF(AND(Filiale!D296="Krank",$D$5=5,OR(WEEKDAY($A275)=7,WEEKDAY($A275)=1)),"K / F ???",IF(AND(Filiale!D296="Krank",$D$5=6,WEEKDAY($A275)=1),"K / F ???",IF(AND(Filiale!D296="Krank",$B275=1),"K / F ???"," ")))))))</f>
        <v>#VALUE!</v>
      </c>
      <c r="E275" s="49" t="e">
        <f aca="false">IF(AND(Filiale!F296="Krank",$E$5=1,OR(WEEKDAY($A275)=3,WEEKDAY($A275)=4,WEEKDAY($A275)=5,WEEKDAY($A275)=6,WEEKDAY($A275)=7,WEEKDAY($A275)=1)),"K / F ???",IF(AND(Filiale!F296="Krank",$E$5=2,OR(WEEKDAY($A275)=4,WEEKDAY($A275)=5,WEEKDAY($A275)=6,WEEKDAY($A275)=7,WEEKDAY($A275)=1)),"K / F ???",IF(AND(Filiale!F296="Krank",$E$5=3,OR(WEEKDAY($A275)=5,WEEKDAY($A275)=6,WEEKDAY($A275)=7,WEEKDAY($A275)=1)),"K / F ???",IF(AND(Filiale!F296="Krank",$E$5=4,OR(WEEKDAY($A275)=6,WEEKDAY($A275)=7,WEEKDAY($A275)=1)),"K / F ???",IF(AND(Filiale!F296="Krank",$E$5=5,OR(WEEKDAY($A275)=7,WEEKDAY($A275)=1)),"K / F ???",IF(AND(Filiale!F296="Krank",$E$5=6,WEEKDAY($A275)=1),"K / F ???",IF(AND(Filiale!F296="Krank",$B275=1),"K / F ???"," ")))))))</f>
        <v>#VALUE!</v>
      </c>
    </row>
    <row r="276" customFormat="false" ht="12.75" hidden="false" customHeight="false" outlineLevel="0" collapsed="false">
      <c r="A276" s="44" t="e">
        <f aca="false">Filiale!A297</f>
        <v>#VALUE!</v>
      </c>
      <c r="B276" s="48" t="n">
        <f aca="false">IF(ISERROR(VLOOKUP($A276,Feiertage,1,FALSE()))=TRUE(),0,1)</f>
        <v>0</v>
      </c>
      <c r="C276" s="49" t="e">
        <f aca="false">IF(AND(Filiale!B297="Krank",$C$5=1,OR(WEEKDAY($A276)=3,WEEKDAY($A276)=4,WEEKDAY($A276)=5,WEEKDAY($A276)=6,WEEKDAY($A276)=7,WEEKDAY($A276)=1)),"K / F ???",IF(AND(Filiale!B297="Krank",$C$5=2,OR(WEEKDAY($A276)=4,WEEKDAY($A276)=5,WEEKDAY($A276)=6,WEEKDAY($A276)=7,WEEKDAY($A276)=1)),"K / F ???",IF(AND(Filiale!B297="Krank",$C$5=3,OR(WEEKDAY($A276)=5,WEEKDAY($A276)=6,WEEKDAY($A276)=7,WEEKDAY($A276)=1)),"K / F ???",IF(AND(Filiale!B297="Krank",$C$5=4,OR(WEEKDAY($A276)=6,WEEKDAY($A276)=7,WEEKDAY($A276)=1)),"K / F ???",IF(AND(Filiale!B297="Krank",$C$5=5,OR(WEEKDAY($A276)=7,WEEKDAY($A276)=1)),"K / F ???",IF(AND(Filiale!B297="Krank",$C$5=6,WEEKDAY($A276)=1),"K / F ???",IF(AND(Filiale!B297="Krank",$B276=1),"K / F ???"," ")))))))</f>
        <v>#VALUE!</v>
      </c>
      <c r="D276" s="49" t="e">
        <f aca="false">IF(AND(Filiale!D297="Krank",$D$5=1,OR(WEEKDAY($A276)=3,WEEKDAY($A276)=4,WEEKDAY($A276)=5,WEEKDAY($A276)=6,WEEKDAY($A276)=7,WEEKDAY($A276)=1)),"K / F ???",IF(AND(Filiale!D297="Krank",$D$5=2,OR(WEEKDAY($A276)=4,WEEKDAY($A276)=5,WEEKDAY($A276)=6,WEEKDAY($A276)=7,WEEKDAY($A276)=1)),"K / F ???",IF(AND(Filiale!D297="Krank",$D$5=3,OR(WEEKDAY($A276)=5,WEEKDAY($A276)=6,WEEKDAY($A276)=7,WEEKDAY($A276)=1)),"K / F ???",IF(AND(Filiale!D297="Krank",$D$5=4,OR(WEEKDAY($A276)=6,WEEKDAY($A276)=7,WEEKDAY($A276)=1)),"K / F ???",IF(AND(Filiale!D297="Krank",$D$5=5,OR(WEEKDAY($A276)=7,WEEKDAY($A276)=1)),"K / F ???",IF(AND(Filiale!D297="Krank",$D$5=6,WEEKDAY($A276)=1),"K / F ???",IF(AND(Filiale!D297="Krank",$B276=1),"K / F ???"," ")))))))</f>
        <v>#VALUE!</v>
      </c>
      <c r="E276" s="49" t="e">
        <f aca="false">IF(AND(Filiale!F297="Krank",$E$5=1,OR(WEEKDAY($A276)=3,WEEKDAY($A276)=4,WEEKDAY($A276)=5,WEEKDAY($A276)=6,WEEKDAY($A276)=7,WEEKDAY($A276)=1)),"K / F ???",IF(AND(Filiale!F297="Krank",$E$5=2,OR(WEEKDAY($A276)=4,WEEKDAY($A276)=5,WEEKDAY($A276)=6,WEEKDAY($A276)=7,WEEKDAY($A276)=1)),"K / F ???",IF(AND(Filiale!F297="Krank",$E$5=3,OR(WEEKDAY($A276)=5,WEEKDAY($A276)=6,WEEKDAY($A276)=7,WEEKDAY($A276)=1)),"K / F ???",IF(AND(Filiale!F297="Krank",$E$5=4,OR(WEEKDAY($A276)=6,WEEKDAY($A276)=7,WEEKDAY($A276)=1)),"K / F ???",IF(AND(Filiale!F297="Krank",$E$5=5,OR(WEEKDAY($A276)=7,WEEKDAY($A276)=1)),"K / F ???",IF(AND(Filiale!F297="Krank",$E$5=6,WEEKDAY($A276)=1),"K / F ???",IF(AND(Filiale!F297="Krank",$B276=1),"K / F ???"," ")))))))</f>
        <v>#VALUE!</v>
      </c>
    </row>
    <row r="277" customFormat="false" ht="12.75" hidden="false" customHeight="false" outlineLevel="0" collapsed="false">
      <c r="A277" s="44" t="e">
        <f aca="false">Filiale!A298</f>
        <v>#VALUE!</v>
      </c>
      <c r="B277" s="48" t="n">
        <f aca="false">IF(ISERROR(VLOOKUP($A277,Feiertage,1,FALSE()))=TRUE(),0,1)</f>
        <v>0</v>
      </c>
      <c r="C277" s="49" t="e">
        <f aca="false">IF(AND(Filiale!B298="Krank",$C$5=1,OR(WEEKDAY($A277)=3,WEEKDAY($A277)=4,WEEKDAY($A277)=5,WEEKDAY($A277)=6,WEEKDAY($A277)=7,WEEKDAY($A277)=1)),"K / F ???",IF(AND(Filiale!B298="Krank",$C$5=2,OR(WEEKDAY($A277)=4,WEEKDAY($A277)=5,WEEKDAY($A277)=6,WEEKDAY($A277)=7,WEEKDAY($A277)=1)),"K / F ???",IF(AND(Filiale!B298="Krank",$C$5=3,OR(WEEKDAY($A277)=5,WEEKDAY($A277)=6,WEEKDAY($A277)=7,WEEKDAY($A277)=1)),"K / F ???",IF(AND(Filiale!B298="Krank",$C$5=4,OR(WEEKDAY($A277)=6,WEEKDAY($A277)=7,WEEKDAY($A277)=1)),"K / F ???",IF(AND(Filiale!B298="Krank",$C$5=5,OR(WEEKDAY($A277)=7,WEEKDAY($A277)=1)),"K / F ???",IF(AND(Filiale!B298="Krank",$C$5=6,WEEKDAY($A277)=1),"K / F ???",IF(AND(Filiale!B298="Krank",$B277=1),"K / F ???"," ")))))))</f>
        <v>#VALUE!</v>
      </c>
      <c r="D277" s="49" t="e">
        <f aca="false">IF(AND(Filiale!D298="Krank",$D$5=1,OR(WEEKDAY($A277)=3,WEEKDAY($A277)=4,WEEKDAY($A277)=5,WEEKDAY($A277)=6,WEEKDAY($A277)=7,WEEKDAY($A277)=1)),"K / F ???",IF(AND(Filiale!D298="Krank",$D$5=2,OR(WEEKDAY($A277)=4,WEEKDAY($A277)=5,WEEKDAY($A277)=6,WEEKDAY($A277)=7,WEEKDAY($A277)=1)),"K / F ???",IF(AND(Filiale!D298="Krank",$D$5=3,OR(WEEKDAY($A277)=5,WEEKDAY($A277)=6,WEEKDAY($A277)=7,WEEKDAY($A277)=1)),"K / F ???",IF(AND(Filiale!D298="Krank",$D$5=4,OR(WEEKDAY($A277)=6,WEEKDAY($A277)=7,WEEKDAY($A277)=1)),"K / F ???",IF(AND(Filiale!D298="Krank",$D$5=5,OR(WEEKDAY($A277)=7,WEEKDAY($A277)=1)),"K / F ???",IF(AND(Filiale!D298="Krank",$D$5=6,WEEKDAY($A277)=1),"K / F ???",IF(AND(Filiale!D298="Krank",$B277=1),"K / F ???"," ")))))))</f>
        <v>#VALUE!</v>
      </c>
      <c r="E277" s="49" t="e">
        <f aca="false">IF(AND(Filiale!F298="Krank",$E$5=1,OR(WEEKDAY($A277)=3,WEEKDAY($A277)=4,WEEKDAY($A277)=5,WEEKDAY($A277)=6,WEEKDAY($A277)=7,WEEKDAY($A277)=1)),"K / F ???",IF(AND(Filiale!F298="Krank",$E$5=2,OR(WEEKDAY($A277)=4,WEEKDAY($A277)=5,WEEKDAY($A277)=6,WEEKDAY($A277)=7,WEEKDAY($A277)=1)),"K / F ???",IF(AND(Filiale!F298="Krank",$E$5=3,OR(WEEKDAY($A277)=5,WEEKDAY($A277)=6,WEEKDAY($A277)=7,WEEKDAY($A277)=1)),"K / F ???",IF(AND(Filiale!F298="Krank",$E$5=4,OR(WEEKDAY($A277)=6,WEEKDAY($A277)=7,WEEKDAY($A277)=1)),"K / F ???",IF(AND(Filiale!F298="Krank",$E$5=5,OR(WEEKDAY($A277)=7,WEEKDAY($A277)=1)),"K / F ???",IF(AND(Filiale!F298="Krank",$E$5=6,WEEKDAY($A277)=1),"K / F ???",IF(AND(Filiale!F298="Krank",$B277=1),"K / F ???"," ")))))))</f>
        <v>#VALUE!</v>
      </c>
    </row>
    <row r="278" customFormat="false" ht="12.75" hidden="false" customHeight="false" outlineLevel="0" collapsed="false">
      <c r="A278" s="44" t="e">
        <f aca="false">Filiale!A299</f>
        <v>#VALUE!</v>
      </c>
      <c r="B278" s="48" t="n">
        <f aca="false">IF(ISERROR(VLOOKUP($A278,Feiertage,1,FALSE()))=TRUE(),0,1)</f>
        <v>0</v>
      </c>
      <c r="C278" s="49" t="e">
        <f aca="false">IF(AND(Filiale!B299="Krank",$C$5=1,OR(WEEKDAY($A278)=3,WEEKDAY($A278)=4,WEEKDAY($A278)=5,WEEKDAY($A278)=6,WEEKDAY($A278)=7,WEEKDAY($A278)=1)),"K / F ???",IF(AND(Filiale!B299="Krank",$C$5=2,OR(WEEKDAY($A278)=4,WEEKDAY($A278)=5,WEEKDAY($A278)=6,WEEKDAY($A278)=7,WEEKDAY($A278)=1)),"K / F ???",IF(AND(Filiale!B299="Krank",$C$5=3,OR(WEEKDAY($A278)=5,WEEKDAY($A278)=6,WEEKDAY($A278)=7,WEEKDAY($A278)=1)),"K / F ???",IF(AND(Filiale!B299="Krank",$C$5=4,OR(WEEKDAY($A278)=6,WEEKDAY($A278)=7,WEEKDAY($A278)=1)),"K / F ???",IF(AND(Filiale!B299="Krank",$C$5=5,OR(WEEKDAY($A278)=7,WEEKDAY($A278)=1)),"K / F ???",IF(AND(Filiale!B299="Krank",$C$5=6,WEEKDAY($A278)=1),"K / F ???",IF(AND(Filiale!B299="Krank",$B278=1),"K / F ???"," ")))))))</f>
        <v>#VALUE!</v>
      </c>
      <c r="D278" s="49" t="e">
        <f aca="false">IF(AND(Filiale!D299="Krank",$D$5=1,OR(WEEKDAY($A278)=3,WEEKDAY($A278)=4,WEEKDAY($A278)=5,WEEKDAY($A278)=6,WEEKDAY($A278)=7,WEEKDAY($A278)=1)),"K / F ???",IF(AND(Filiale!D299="Krank",$D$5=2,OR(WEEKDAY($A278)=4,WEEKDAY($A278)=5,WEEKDAY($A278)=6,WEEKDAY($A278)=7,WEEKDAY($A278)=1)),"K / F ???",IF(AND(Filiale!D299="Krank",$D$5=3,OR(WEEKDAY($A278)=5,WEEKDAY($A278)=6,WEEKDAY($A278)=7,WEEKDAY($A278)=1)),"K / F ???",IF(AND(Filiale!D299="Krank",$D$5=4,OR(WEEKDAY($A278)=6,WEEKDAY($A278)=7,WEEKDAY($A278)=1)),"K / F ???",IF(AND(Filiale!D299="Krank",$D$5=5,OR(WEEKDAY($A278)=7,WEEKDAY($A278)=1)),"K / F ???",IF(AND(Filiale!D299="Krank",$D$5=6,WEEKDAY($A278)=1),"K / F ???",IF(AND(Filiale!D299="Krank",$B278=1),"K / F ???"," ")))))))</f>
        <v>#VALUE!</v>
      </c>
      <c r="E278" s="49" t="e">
        <f aca="false">IF(AND(Filiale!F299="Krank",$E$5=1,OR(WEEKDAY($A278)=3,WEEKDAY($A278)=4,WEEKDAY($A278)=5,WEEKDAY($A278)=6,WEEKDAY($A278)=7,WEEKDAY($A278)=1)),"K / F ???",IF(AND(Filiale!F299="Krank",$E$5=2,OR(WEEKDAY($A278)=4,WEEKDAY($A278)=5,WEEKDAY($A278)=6,WEEKDAY($A278)=7,WEEKDAY($A278)=1)),"K / F ???",IF(AND(Filiale!F299="Krank",$E$5=3,OR(WEEKDAY($A278)=5,WEEKDAY($A278)=6,WEEKDAY($A278)=7,WEEKDAY($A278)=1)),"K / F ???",IF(AND(Filiale!F299="Krank",$E$5=4,OR(WEEKDAY($A278)=6,WEEKDAY($A278)=7,WEEKDAY($A278)=1)),"K / F ???",IF(AND(Filiale!F299="Krank",$E$5=5,OR(WEEKDAY($A278)=7,WEEKDAY($A278)=1)),"K / F ???",IF(AND(Filiale!F299="Krank",$E$5=6,WEEKDAY($A278)=1),"K / F ???",IF(AND(Filiale!F299="Krank",$B278=1),"K / F ???"," ")))))))</f>
        <v>#VALUE!</v>
      </c>
    </row>
    <row r="279" customFormat="false" ht="12.75" hidden="false" customHeight="false" outlineLevel="0" collapsed="false">
      <c r="A279" s="44" t="e">
        <f aca="false">Filiale!A300</f>
        <v>#VALUE!</v>
      </c>
      <c r="B279" s="48" t="n">
        <f aca="false">IF(ISERROR(VLOOKUP($A279,Feiertage,1,FALSE()))=TRUE(),0,1)</f>
        <v>0</v>
      </c>
      <c r="C279" s="49" t="e">
        <f aca="false">IF(AND(Filiale!B300="Krank",$C$5=1,OR(WEEKDAY($A279)=3,WEEKDAY($A279)=4,WEEKDAY($A279)=5,WEEKDAY($A279)=6,WEEKDAY($A279)=7,WEEKDAY($A279)=1)),"K / F ???",IF(AND(Filiale!B300="Krank",$C$5=2,OR(WEEKDAY($A279)=4,WEEKDAY($A279)=5,WEEKDAY($A279)=6,WEEKDAY($A279)=7,WEEKDAY($A279)=1)),"K / F ???",IF(AND(Filiale!B300="Krank",$C$5=3,OR(WEEKDAY($A279)=5,WEEKDAY($A279)=6,WEEKDAY($A279)=7,WEEKDAY($A279)=1)),"K / F ???",IF(AND(Filiale!B300="Krank",$C$5=4,OR(WEEKDAY($A279)=6,WEEKDAY($A279)=7,WEEKDAY($A279)=1)),"K / F ???",IF(AND(Filiale!B300="Krank",$C$5=5,OR(WEEKDAY($A279)=7,WEEKDAY($A279)=1)),"K / F ???",IF(AND(Filiale!B300="Krank",$C$5=6,WEEKDAY($A279)=1),"K / F ???",IF(AND(Filiale!B300="Krank",$B279=1),"K / F ???"," ")))))))</f>
        <v>#VALUE!</v>
      </c>
      <c r="D279" s="49" t="e">
        <f aca="false">IF(AND(Filiale!D300="Krank",$D$5=1,OR(WEEKDAY($A279)=3,WEEKDAY($A279)=4,WEEKDAY($A279)=5,WEEKDAY($A279)=6,WEEKDAY($A279)=7,WEEKDAY($A279)=1)),"K / F ???",IF(AND(Filiale!D300="Krank",$D$5=2,OR(WEEKDAY($A279)=4,WEEKDAY($A279)=5,WEEKDAY($A279)=6,WEEKDAY($A279)=7,WEEKDAY($A279)=1)),"K / F ???",IF(AND(Filiale!D300="Krank",$D$5=3,OR(WEEKDAY($A279)=5,WEEKDAY($A279)=6,WEEKDAY($A279)=7,WEEKDAY($A279)=1)),"K / F ???",IF(AND(Filiale!D300="Krank",$D$5=4,OR(WEEKDAY($A279)=6,WEEKDAY($A279)=7,WEEKDAY($A279)=1)),"K / F ???",IF(AND(Filiale!D300="Krank",$D$5=5,OR(WEEKDAY($A279)=7,WEEKDAY($A279)=1)),"K / F ???",IF(AND(Filiale!D300="Krank",$D$5=6,WEEKDAY($A279)=1),"K / F ???",IF(AND(Filiale!D300="Krank",$B279=1),"K / F ???"," ")))))))</f>
        <v>#VALUE!</v>
      </c>
      <c r="E279" s="49" t="e">
        <f aca="false">IF(AND(Filiale!F300="Krank",$E$5=1,OR(WEEKDAY($A279)=3,WEEKDAY($A279)=4,WEEKDAY($A279)=5,WEEKDAY($A279)=6,WEEKDAY($A279)=7,WEEKDAY($A279)=1)),"K / F ???",IF(AND(Filiale!F300="Krank",$E$5=2,OR(WEEKDAY($A279)=4,WEEKDAY($A279)=5,WEEKDAY($A279)=6,WEEKDAY($A279)=7,WEEKDAY($A279)=1)),"K / F ???",IF(AND(Filiale!F300="Krank",$E$5=3,OR(WEEKDAY($A279)=5,WEEKDAY($A279)=6,WEEKDAY($A279)=7,WEEKDAY($A279)=1)),"K / F ???",IF(AND(Filiale!F300="Krank",$E$5=4,OR(WEEKDAY($A279)=6,WEEKDAY($A279)=7,WEEKDAY($A279)=1)),"K / F ???",IF(AND(Filiale!F300="Krank",$E$5=5,OR(WEEKDAY($A279)=7,WEEKDAY($A279)=1)),"K / F ???",IF(AND(Filiale!F300="Krank",$E$5=6,WEEKDAY($A279)=1),"K / F ???",IF(AND(Filiale!F300="Krank",$B279=1),"K / F ???"," ")))))))</f>
        <v>#VALUE!</v>
      </c>
    </row>
    <row r="280" customFormat="false" ht="12.75" hidden="false" customHeight="false" outlineLevel="0" collapsed="false">
      <c r="A280" s="44" t="e">
        <f aca="false">Filiale!A301</f>
        <v>#VALUE!</v>
      </c>
      <c r="B280" s="48" t="n">
        <f aca="false">IF(ISERROR(VLOOKUP($A280,Feiertage,1,FALSE()))=TRUE(),0,1)</f>
        <v>0</v>
      </c>
      <c r="C280" s="49" t="e">
        <f aca="false">IF(AND(Filiale!B301="Krank",$C$5=1,OR(WEEKDAY($A280)=3,WEEKDAY($A280)=4,WEEKDAY($A280)=5,WEEKDAY($A280)=6,WEEKDAY($A280)=7,WEEKDAY($A280)=1)),"K / F ???",IF(AND(Filiale!B301="Krank",$C$5=2,OR(WEEKDAY($A280)=4,WEEKDAY($A280)=5,WEEKDAY($A280)=6,WEEKDAY($A280)=7,WEEKDAY($A280)=1)),"K / F ???",IF(AND(Filiale!B301="Krank",$C$5=3,OR(WEEKDAY($A280)=5,WEEKDAY($A280)=6,WEEKDAY($A280)=7,WEEKDAY($A280)=1)),"K / F ???",IF(AND(Filiale!B301="Krank",$C$5=4,OR(WEEKDAY($A280)=6,WEEKDAY($A280)=7,WEEKDAY($A280)=1)),"K / F ???",IF(AND(Filiale!B301="Krank",$C$5=5,OR(WEEKDAY($A280)=7,WEEKDAY($A280)=1)),"K / F ???",IF(AND(Filiale!B301="Krank",$C$5=6,WEEKDAY($A280)=1),"K / F ???",IF(AND(Filiale!B301="Krank",$B280=1),"K / F ???"," ")))))))</f>
        <v>#VALUE!</v>
      </c>
      <c r="D280" s="49" t="e">
        <f aca="false">IF(AND(Filiale!D301="Krank",$D$5=1,OR(WEEKDAY($A280)=3,WEEKDAY($A280)=4,WEEKDAY($A280)=5,WEEKDAY($A280)=6,WEEKDAY($A280)=7,WEEKDAY($A280)=1)),"K / F ???",IF(AND(Filiale!D301="Krank",$D$5=2,OR(WEEKDAY($A280)=4,WEEKDAY($A280)=5,WEEKDAY($A280)=6,WEEKDAY($A280)=7,WEEKDAY($A280)=1)),"K / F ???",IF(AND(Filiale!D301="Krank",$D$5=3,OR(WEEKDAY($A280)=5,WEEKDAY($A280)=6,WEEKDAY($A280)=7,WEEKDAY($A280)=1)),"K / F ???",IF(AND(Filiale!D301="Krank",$D$5=4,OR(WEEKDAY($A280)=6,WEEKDAY($A280)=7,WEEKDAY($A280)=1)),"K / F ???",IF(AND(Filiale!D301="Krank",$D$5=5,OR(WEEKDAY($A280)=7,WEEKDAY($A280)=1)),"K / F ???",IF(AND(Filiale!D301="Krank",$D$5=6,WEEKDAY($A280)=1),"K / F ???",IF(AND(Filiale!D301="Krank",$B280=1),"K / F ???"," ")))))))</f>
        <v>#VALUE!</v>
      </c>
      <c r="E280" s="49" t="e">
        <f aca="false">IF(AND(Filiale!F301="Krank",$E$5=1,OR(WEEKDAY($A280)=3,WEEKDAY($A280)=4,WEEKDAY($A280)=5,WEEKDAY($A280)=6,WEEKDAY($A280)=7,WEEKDAY($A280)=1)),"K / F ???",IF(AND(Filiale!F301="Krank",$E$5=2,OR(WEEKDAY($A280)=4,WEEKDAY($A280)=5,WEEKDAY($A280)=6,WEEKDAY($A280)=7,WEEKDAY($A280)=1)),"K / F ???",IF(AND(Filiale!F301="Krank",$E$5=3,OR(WEEKDAY($A280)=5,WEEKDAY($A280)=6,WEEKDAY($A280)=7,WEEKDAY($A280)=1)),"K / F ???",IF(AND(Filiale!F301="Krank",$E$5=4,OR(WEEKDAY($A280)=6,WEEKDAY($A280)=7,WEEKDAY($A280)=1)),"K / F ???",IF(AND(Filiale!F301="Krank",$E$5=5,OR(WEEKDAY($A280)=7,WEEKDAY($A280)=1)),"K / F ???",IF(AND(Filiale!F301="Krank",$E$5=6,WEEKDAY($A280)=1),"K / F ???",IF(AND(Filiale!F301="Krank",$B280=1),"K / F ???"," ")))))))</f>
        <v>#VALUE!</v>
      </c>
    </row>
    <row r="281" customFormat="false" ht="12.75" hidden="false" customHeight="false" outlineLevel="0" collapsed="false">
      <c r="A281" s="44" t="e">
        <f aca="false">Filiale!A302</f>
        <v>#VALUE!</v>
      </c>
      <c r="B281" s="48" t="n">
        <f aca="false">IF(ISERROR(VLOOKUP($A281,Feiertage,1,FALSE()))=TRUE(),0,1)</f>
        <v>0</v>
      </c>
      <c r="C281" s="49" t="e">
        <f aca="false">IF(AND(Filiale!B302="Krank",$C$5=1,OR(WEEKDAY($A281)=3,WEEKDAY($A281)=4,WEEKDAY($A281)=5,WEEKDAY($A281)=6,WEEKDAY($A281)=7,WEEKDAY($A281)=1)),"K / F ???",IF(AND(Filiale!B302="Krank",$C$5=2,OR(WEEKDAY($A281)=4,WEEKDAY($A281)=5,WEEKDAY($A281)=6,WEEKDAY($A281)=7,WEEKDAY($A281)=1)),"K / F ???",IF(AND(Filiale!B302="Krank",$C$5=3,OR(WEEKDAY($A281)=5,WEEKDAY($A281)=6,WEEKDAY($A281)=7,WEEKDAY($A281)=1)),"K / F ???",IF(AND(Filiale!B302="Krank",$C$5=4,OR(WEEKDAY($A281)=6,WEEKDAY($A281)=7,WEEKDAY($A281)=1)),"K / F ???",IF(AND(Filiale!B302="Krank",$C$5=5,OR(WEEKDAY($A281)=7,WEEKDAY($A281)=1)),"K / F ???",IF(AND(Filiale!B302="Krank",$C$5=6,WEEKDAY($A281)=1),"K / F ???",IF(AND(Filiale!B302="Krank",$B281=1),"K / F ???"," ")))))))</f>
        <v>#VALUE!</v>
      </c>
      <c r="D281" s="49" t="e">
        <f aca="false">IF(AND(Filiale!D302="Krank",$D$5=1,OR(WEEKDAY($A281)=3,WEEKDAY($A281)=4,WEEKDAY($A281)=5,WEEKDAY($A281)=6,WEEKDAY($A281)=7,WEEKDAY($A281)=1)),"K / F ???",IF(AND(Filiale!D302="Krank",$D$5=2,OR(WEEKDAY($A281)=4,WEEKDAY($A281)=5,WEEKDAY($A281)=6,WEEKDAY($A281)=7,WEEKDAY($A281)=1)),"K / F ???",IF(AND(Filiale!D302="Krank",$D$5=3,OR(WEEKDAY($A281)=5,WEEKDAY($A281)=6,WEEKDAY($A281)=7,WEEKDAY($A281)=1)),"K / F ???",IF(AND(Filiale!D302="Krank",$D$5=4,OR(WEEKDAY($A281)=6,WEEKDAY($A281)=7,WEEKDAY($A281)=1)),"K / F ???",IF(AND(Filiale!D302="Krank",$D$5=5,OR(WEEKDAY($A281)=7,WEEKDAY($A281)=1)),"K / F ???",IF(AND(Filiale!D302="Krank",$D$5=6,WEEKDAY($A281)=1),"K / F ???",IF(AND(Filiale!D302="Krank",$B281=1),"K / F ???"," ")))))))</f>
        <v>#VALUE!</v>
      </c>
      <c r="E281" s="49" t="e">
        <f aca="false">IF(AND(Filiale!F302="Krank",$E$5=1,OR(WEEKDAY($A281)=3,WEEKDAY($A281)=4,WEEKDAY($A281)=5,WEEKDAY($A281)=6,WEEKDAY($A281)=7,WEEKDAY($A281)=1)),"K / F ???",IF(AND(Filiale!F302="Krank",$E$5=2,OR(WEEKDAY($A281)=4,WEEKDAY($A281)=5,WEEKDAY($A281)=6,WEEKDAY($A281)=7,WEEKDAY($A281)=1)),"K / F ???",IF(AND(Filiale!F302="Krank",$E$5=3,OR(WEEKDAY($A281)=5,WEEKDAY($A281)=6,WEEKDAY($A281)=7,WEEKDAY($A281)=1)),"K / F ???",IF(AND(Filiale!F302="Krank",$E$5=4,OR(WEEKDAY($A281)=6,WEEKDAY($A281)=7,WEEKDAY($A281)=1)),"K / F ???",IF(AND(Filiale!F302="Krank",$E$5=5,OR(WEEKDAY($A281)=7,WEEKDAY($A281)=1)),"K / F ???",IF(AND(Filiale!F302="Krank",$E$5=6,WEEKDAY($A281)=1),"K / F ???",IF(AND(Filiale!F302="Krank",$B281=1),"K / F ???"," ")))))))</f>
        <v>#VALUE!</v>
      </c>
    </row>
    <row r="282" customFormat="false" ht="12.75" hidden="false" customHeight="false" outlineLevel="0" collapsed="false">
      <c r="A282" s="42" t="e">
        <f aca="false">Filiale!A303</f>
        <v>#VALUE!</v>
      </c>
      <c r="B282" s="47" t="n">
        <f aca="false">IF(ISERROR(VLOOKUP($A282,Feiertage,1,FALSE()))=TRUE(),0,1)</f>
        <v>0</v>
      </c>
      <c r="C282" s="43" t="e">
        <f aca="false">IF(AND(Filiale!B303="Krank",$C$5=1,OR(WEEKDAY($A282)=3,WEEKDAY($A282)=4,WEEKDAY($A282)=5,WEEKDAY($A282)=6,WEEKDAY($A282)=7,WEEKDAY($A282)=1)),"K / F ???",IF(AND(Filiale!B303="Krank",$C$5=2,OR(WEEKDAY($A282)=4,WEEKDAY($A282)=5,WEEKDAY($A282)=6,WEEKDAY($A282)=7,WEEKDAY($A282)=1)),"K / F ???",IF(AND(Filiale!B303="Krank",$C$5=3,OR(WEEKDAY($A282)=5,WEEKDAY($A282)=6,WEEKDAY($A282)=7,WEEKDAY($A282)=1)),"K / F ???",IF(AND(Filiale!B303="Krank",$C$5=4,OR(WEEKDAY($A282)=6,WEEKDAY($A282)=7,WEEKDAY($A282)=1)),"K / F ???",IF(AND(Filiale!B303="Krank",$C$5=5,OR(WEEKDAY($A282)=7,WEEKDAY($A282)=1)),"K / F ???",IF(AND(Filiale!B303="Krank",$C$5=6,WEEKDAY($A282)=1),"K / F ???",IF(AND(Filiale!B303="Krank",$B282=1),"K / F ???"," ")))))))</f>
        <v>#VALUE!</v>
      </c>
      <c r="D282" s="43" t="e">
        <f aca="false">IF(AND(Filiale!D303="Krank",$D$5=1,OR(WEEKDAY($A282)=3,WEEKDAY($A282)=4,WEEKDAY($A282)=5,WEEKDAY($A282)=6,WEEKDAY($A282)=7,WEEKDAY($A282)=1)),"K / F ???",IF(AND(Filiale!D303="Krank",$D$5=2,OR(WEEKDAY($A282)=4,WEEKDAY($A282)=5,WEEKDAY($A282)=6,WEEKDAY($A282)=7,WEEKDAY($A282)=1)),"K / F ???",IF(AND(Filiale!D303="Krank",$D$5=3,OR(WEEKDAY($A282)=5,WEEKDAY($A282)=6,WEEKDAY($A282)=7,WEEKDAY($A282)=1)),"K / F ???",IF(AND(Filiale!D303="Krank",$D$5=4,OR(WEEKDAY($A282)=6,WEEKDAY($A282)=7,WEEKDAY($A282)=1)),"K / F ???",IF(AND(Filiale!D303="Krank",$D$5=5,OR(WEEKDAY($A282)=7,WEEKDAY($A282)=1)),"K / F ???",IF(AND(Filiale!D303="Krank",$D$5=6,WEEKDAY($A282)=1),"K / F ???",IF(AND(Filiale!D303="Krank",$B282=1),"K / F ???"," ")))))))</f>
        <v>#VALUE!</v>
      </c>
      <c r="E282" s="43" t="e">
        <f aca="false">IF(AND(Filiale!F303="Krank",$E$5=1,OR(WEEKDAY($A282)=3,WEEKDAY($A282)=4,WEEKDAY($A282)=5,WEEKDAY($A282)=6,WEEKDAY($A282)=7,WEEKDAY($A282)=1)),"K / F ???",IF(AND(Filiale!F303="Krank",$E$5=2,OR(WEEKDAY($A282)=4,WEEKDAY($A282)=5,WEEKDAY($A282)=6,WEEKDAY($A282)=7,WEEKDAY($A282)=1)),"K / F ???",IF(AND(Filiale!F303="Krank",$E$5=3,OR(WEEKDAY($A282)=5,WEEKDAY($A282)=6,WEEKDAY($A282)=7,WEEKDAY($A282)=1)),"K / F ???",IF(AND(Filiale!F303="Krank",$E$5=4,OR(WEEKDAY($A282)=6,WEEKDAY($A282)=7,WEEKDAY($A282)=1)),"K / F ???",IF(AND(Filiale!F303="Krank",$E$5=5,OR(WEEKDAY($A282)=7,WEEKDAY($A282)=1)),"K / F ???",IF(AND(Filiale!F303="Krank",$E$5=6,WEEKDAY($A282)=1),"K / F ???",IF(AND(Filiale!F303="Krank",$B282=1),"K / F ???"," ")))))))</f>
        <v>#VALUE!</v>
      </c>
    </row>
    <row r="283" customFormat="false" ht="12.75" hidden="false" customHeight="false" outlineLevel="0" collapsed="false">
      <c r="A283" s="44" t="e">
        <f aca="false">Filiale!A304</f>
        <v>#VALUE!</v>
      </c>
      <c r="B283" s="48" t="n">
        <f aca="false">IF(ISERROR(VLOOKUP($A283,Feiertage,1,FALSE()))=TRUE(),0,1)</f>
        <v>0</v>
      </c>
      <c r="C283" s="49" t="e">
        <f aca="false">IF(AND(Filiale!B304="Krank",$C$5=1,OR(WEEKDAY($A283)=3,WEEKDAY($A283)=4,WEEKDAY($A283)=5,WEEKDAY($A283)=6,WEEKDAY($A283)=7,WEEKDAY($A283)=1)),"K / F ???",IF(AND(Filiale!B304="Krank",$C$5=2,OR(WEEKDAY($A283)=4,WEEKDAY($A283)=5,WEEKDAY($A283)=6,WEEKDAY($A283)=7,WEEKDAY($A283)=1)),"K / F ???",IF(AND(Filiale!B304="Krank",$C$5=3,OR(WEEKDAY($A283)=5,WEEKDAY($A283)=6,WEEKDAY($A283)=7,WEEKDAY($A283)=1)),"K / F ???",IF(AND(Filiale!B304="Krank",$C$5=4,OR(WEEKDAY($A283)=6,WEEKDAY($A283)=7,WEEKDAY($A283)=1)),"K / F ???",IF(AND(Filiale!B304="Krank",$C$5=5,OR(WEEKDAY($A283)=7,WEEKDAY($A283)=1)),"K / F ???",IF(AND(Filiale!B304="Krank",$C$5=6,WEEKDAY($A283)=1),"K / F ???",IF(AND(Filiale!B304="Krank",$B283=1),"K / F ???"," ")))))))</f>
        <v>#VALUE!</v>
      </c>
      <c r="D283" s="49" t="e">
        <f aca="false">IF(AND(Filiale!D304="Krank",$D$5=1,OR(WEEKDAY($A283)=3,WEEKDAY($A283)=4,WEEKDAY($A283)=5,WEEKDAY($A283)=6,WEEKDAY($A283)=7,WEEKDAY($A283)=1)),"K / F ???",IF(AND(Filiale!D304="Krank",$D$5=2,OR(WEEKDAY($A283)=4,WEEKDAY($A283)=5,WEEKDAY($A283)=6,WEEKDAY($A283)=7,WEEKDAY($A283)=1)),"K / F ???",IF(AND(Filiale!D304="Krank",$D$5=3,OR(WEEKDAY($A283)=5,WEEKDAY($A283)=6,WEEKDAY($A283)=7,WEEKDAY($A283)=1)),"K / F ???",IF(AND(Filiale!D304="Krank",$D$5=4,OR(WEEKDAY($A283)=6,WEEKDAY($A283)=7,WEEKDAY($A283)=1)),"K / F ???",IF(AND(Filiale!D304="Krank",$D$5=5,OR(WEEKDAY($A283)=7,WEEKDAY($A283)=1)),"K / F ???",IF(AND(Filiale!D304="Krank",$D$5=6,WEEKDAY($A283)=1),"K / F ???",IF(AND(Filiale!D304="Krank",$B283=1),"K / F ???"," ")))))))</f>
        <v>#VALUE!</v>
      </c>
      <c r="E283" s="49" t="e">
        <f aca="false">IF(AND(Filiale!F304="Krank",$E$5=1,OR(WEEKDAY($A283)=3,WEEKDAY($A283)=4,WEEKDAY($A283)=5,WEEKDAY($A283)=6,WEEKDAY($A283)=7,WEEKDAY($A283)=1)),"K / F ???",IF(AND(Filiale!F304="Krank",$E$5=2,OR(WEEKDAY($A283)=4,WEEKDAY($A283)=5,WEEKDAY($A283)=6,WEEKDAY($A283)=7,WEEKDAY($A283)=1)),"K / F ???",IF(AND(Filiale!F304="Krank",$E$5=3,OR(WEEKDAY($A283)=5,WEEKDAY($A283)=6,WEEKDAY($A283)=7,WEEKDAY($A283)=1)),"K / F ???",IF(AND(Filiale!F304="Krank",$E$5=4,OR(WEEKDAY($A283)=6,WEEKDAY($A283)=7,WEEKDAY($A283)=1)),"K / F ???",IF(AND(Filiale!F304="Krank",$E$5=5,OR(WEEKDAY($A283)=7,WEEKDAY($A283)=1)),"K / F ???",IF(AND(Filiale!F304="Krank",$E$5=6,WEEKDAY($A283)=1),"K / F ???",IF(AND(Filiale!F304="Krank",$B283=1),"K / F ???"," ")))))))</f>
        <v>#VALUE!</v>
      </c>
    </row>
    <row r="284" customFormat="false" ht="12.75" hidden="false" customHeight="false" outlineLevel="0" collapsed="false">
      <c r="A284" s="44" t="e">
        <f aca="false">Filiale!A305</f>
        <v>#VALUE!</v>
      </c>
      <c r="B284" s="48" t="n">
        <f aca="false">IF(ISERROR(VLOOKUP($A284,Feiertage,1,FALSE()))=TRUE(),0,1)</f>
        <v>0</v>
      </c>
      <c r="C284" s="49" t="e">
        <f aca="false">IF(AND(Filiale!B305="Krank",$C$5=1,OR(WEEKDAY($A284)=3,WEEKDAY($A284)=4,WEEKDAY($A284)=5,WEEKDAY($A284)=6,WEEKDAY($A284)=7,WEEKDAY($A284)=1)),"K / F ???",IF(AND(Filiale!B305="Krank",$C$5=2,OR(WEEKDAY($A284)=4,WEEKDAY($A284)=5,WEEKDAY($A284)=6,WEEKDAY($A284)=7,WEEKDAY($A284)=1)),"K / F ???",IF(AND(Filiale!B305="Krank",$C$5=3,OR(WEEKDAY($A284)=5,WEEKDAY($A284)=6,WEEKDAY($A284)=7,WEEKDAY($A284)=1)),"K / F ???",IF(AND(Filiale!B305="Krank",$C$5=4,OR(WEEKDAY($A284)=6,WEEKDAY($A284)=7,WEEKDAY($A284)=1)),"K / F ???",IF(AND(Filiale!B305="Krank",$C$5=5,OR(WEEKDAY($A284)=7,WEEKDAY($A284)=1)),"K / F ???",IF(AND(Filiale!B305="Krank",$C$5=6,WEEKDAY($A284)=1),"K / F ???",IF(AND(Filiale!B305="Krank",$B284=1),"K / F ???"," ")))))))</f>
        <v>#VALUE!</v>
      </c>
      <c r="D284" s="49" t="e">
        <f aca="false">IF(AND(Filiale!D305="Krank",$D$5=1,OR(WEEKDAY($A284)=3,WEEKDAY($A284)=4,WEEKDAY($A284)=5,WEEKDAY($A284)=6,WEEKDAY($A284)=7,WEEKDAY($A284)=1)),"K / F ???",IF(AND(Filiale!D305="Krank",$D$5=2,OR(WEEKDAY($A284)=4,WEEKDAY($A284)=5,WEEKDAY($A284)=6,WEEKDAY($A284)=7,WEEKDAY($A284)=1)),"K / F ???",IF(AND(Filiale!D305="Krank",$D$5=3,OR(WEEKDAY($A284)=5,WEEKDAY($A284)=6,WEEKDAY($A284)=7,WEEKDAY($A284)=1)),"K / F ???",IF(AND(Filiale!D305="Krank",$D$5=4,OR(WEEKDAY($A284)=6,WEEKDAY($A284)=7,WEEKDAY($A284)=1)),"K / F ???",IF(AND(Filiale!D305="Krank",$D$5=5,OR(WEEKDAY($A284)=7,WEEKDAY($A284)=1)),"K / F ???",IF(AND(Filiale!D305="Krank",$D$5=6,WEEKDAY($A284)=1),"K / F ???",IF(AND(Filiale!D305="Krank",$B284=1),"K / F ???"," ")))))))</f>
        <v>#VALUE!</v>
      </c>
      <c r="E284" s="49" t="e">
        <f aca="false">IF(AND(Filiale!F305="Krank",$E$5=1,OR(WEEKDAY($A284)=3,WEEKDAY($A284)=4,WEEKDAY($A284)=5,WEEKDAY($A284)=6,WEEKDAY($A284)=7,WEEKDAY($A284)=1)),"K / F ???",IF(AND(Filiale!F305="Krank",$E$5=2,OR(WEEKDAY($A284)=4,WEEKDAY($A284)=5,WEEKDAY($A284)=6,WEEKDAY($A284)=7,WEEKDAY($A284)=1)),"K / F ???",IF(AND(Filiale!F305="Krank",$E$5=3,OR(WEEKDAY($A284)=5,WEEKDAY($A284)=6,WEEKDAY($A284)=7,WEEKDAY($A284)=1)),"K / F ???",IF(AND(Filiale!F305="Krank",$E$5=4,OR(WEEKDAY($A284)=6,WEEKDAY($A284)=7,WEEKDAY($A284)=1)),"K / F ???",IF(AND(Filiale!F305="Krank",$E$5=5,OR(WEEKDAY($A284)=7,WEEKDAY($A284)=1)),"K / F ???",IF(AND(Filiale!F305="Krank",$E$5=6,WEEKDAY($A284)=1),"K / F ???",IF(AND(Filiale!F305="Krank",$B284=1),"K / F ???"," ")))))))</f>
        <v>#VALUE!</v>
      </c>
    </row>
    <row r="285" customFormat="false" ht="12.75" hidden="false" customHeight="false" outlineLevel="0" collapsed="false">
      <c r="A285" s="44" t="e">
        <f aca="false">Filiale!A306</f>
        <v>#VALUE!</v>
      </c>
      <c r="B285" s="48" t="n">
        <f aca="false">IF(ISERROR(VLOOKUP($A285,Feiertage,1,FALSE()))=TRUE(),0,1)</f>
        <v>0</v>
      </c>
      <c r="C285" s="49" t="e">
        <f aca="false">IF(AND(Filiale!B306="Krank",$C$5=1,OR(WEEKDAY($A285)=3,WEEKDAY($A285)=4,WEEKDAY($A285)=5,WEEKDAY($A285)=6,WEEKDAY($A285)=7,WEEKDAY($A285)=1)),"K / F ???",IF(AND(Filiale!B306="Krank",$C$5=2,OR(WEEKDAY($A285)=4,WEEKDAY($A285)=5,WEEKDAY($A285)=6,WEEKDAY($A285)=7,WEEKDAY($A285)=1)),"K / F ???",IF(AND(Filiale!B306="Krank",$C$5=3,OR(WEEKDAY($A285)=5,WEEKDAY($A285)=6,WEEKDAY($A285)=7,WEEKDAY($A285)=1)),"K / F ???",IF(AND(Filiale!B306="Krank",$C$5=4,OR(WEEKDAY($A285)=6,WEEKDAY($A285)=7,WEEKDAY($A285)=1)),"K / F ???",IF(AND(Filiale!B306="Krank",$C$5=5,OR(WEEKDAY($A285)=7,WEEKDAY($A285)=1)),"K / F ???",IF(AND(Filiale!B306="Krank",$C$5=6,WEEKDAY($A285)=1),"K / F ???",IF(AND(Filiale!B306="Krank",$B285=1),"K / F ???"," ")))))))</f>
        <v>#VALUE!</v>
      </c>
      <c r="D285" s="49" t="e">
        <f aca="false">IF(AND(Filiale!D306="Krank",$D$5=1,OR(WEEKDAY($A285)=3,WEEKDAY($A285)=4,WEEKDAY($A285)=5,WEEKDAY($A285)=6,WEEKDAY($A285)=7,WEEKDAY($A285)=1)),"K / F ???",IF(AND(Filiale!D306="Krank",$D$5=2,OR(WEEKDAY($A285)=4,WEEKDAY($A285)=5,WEEKDAY($A285)=6,WEEKDAY($A285)=7,WEEKDAY($A285)=1)),"K / F ???",IF(AND(Filiale!D306="Krank",$D$5=3,OR(WEEKDAY($A285)=5,WEEKDAY($A285)=6,WEEKDAY($A285)=7,WEEKDAY($A285)=1)),"K / F ???",IF(AND(Filiale!D306="Krank",$D$5=4,OR(WEEKDAY($A285)=6,WEEKDAY($A285)=7,WEEKDAY($A285)=1)),"K / F ???",IF(AND(Filiale!D306="Krank",$D$5=5,OR(WEEKDAY($A285)=7,WEEKDAY($A285)=1)),"K / F ???",IF(AND(Filiale!D306="Krank",$D$5=6,WEEKDAY($A285)=1),"K / F ???",IF(AND(Filiale!D306="Krank",$B285=1),"K / F ???"," ")))))))</f>
        <v>#VALUE!</v>
      </c>
      <c r="E285" s="49" t="e">
        <f aca="false">IF(AND(Filiale!F306="Krank",$E$5=1,OR(WEEKDAY($A285)=3,WEEKDAY($A285)=4,WEEKDAY($A285)=5,WEEKDAY($A285)=6,WEEKDAY($A285)=7,WEEKDAY($A285)=1)),"K / F ???",IF(AND(Filiale!F306="Krank",$E$5=2,OR(WEEKDAY($A285)=4,WEEKDAY($A285)=5,WEEKDAY($A285)=6,WEEKDAY($A285)=7,WEEKDAY($A285)=1)),"K / F ???",IF(AND(Filiale!F306="Krank",$E$5=3,OR(WEEKDAY($A285)=5,WEEKDAY($A285)=6,WEEKDAY($A285)=7,WEEKDAY($A285)=1)),"K / F ???",IF(AND(Filiale!F306="Krank",$E$5=4,OR(WEEKDAY($A285)=6,WEEKDAY($A285)=7,WEEKDAY($A285)=1)),"K / F ???",IF(AND(Filiale!F306="Krank",$E$5=5,OR(WEEKDAY($A285)=7,WEEKDAY($A285)=1)),"K / F ???",IF(AND(Filiale!F306="Krank",$E$5=6,WEEKDAY($A285)=1),"K / F ???",IF(AND(Filiale!F306="Krank",$B285=1),"K / F ???"," ")))))))</f>
        <v>#VALUE!</v>
      </c>
    </row>
    <row r="286" customFormat="false" ht="12.75" hidden="false" customHeight="false" outlineLevel="0" collapsed="false">
      <c r="A286" s="44" t="e">
        <f aca="false">Filiale!A307</f>
        <v>#VALUE!</v>
      </c>
      <c r="B286" s="48" t="n">
        <f aca="false">IF(ISERROR(VLOOKUP($A286,Feiertage,1,FALSE()))=TRUE(),0,1)</f>
        <v>0</v>
      </c>
      <c r="C286" s="49" t="e">
        <f aca="false">IF(AND(Filiale!B307="Krank",$C$5=1,OR(WEEKDAY($A286)=3,WEEKDAY($A286)=4,WEEKDAY($A286)=5,WEEKDAY($A286)=6,WEEKDAY($A286)=7,WEEKDAY($A286)=1)),"K / F ???",IF(AND(Filiale!B307="Krank",$C$5=2,OR(WEEKDAY($A286)=4,WEEKDAY($A286)=5,WEEKDAY($A286)=6,WEEKDAY($A286)=7,WEEKDAY($A286)=1)),"K / F ???",IF(AND(Filiale!B307="Krank",$C$5=3,OR(WEEKDAY($A286)=5,WEEKDAY($A286)=6,WEEKDAY($A286)=7,WEEKDAY($A286)=1)),"K / F ???",IF(AND(Filiale!B307="Krank",$C$5=4,OR(WEEKDAY($A286)=6,WEEKDAY($A286)=7,WEEKDAY($A286)=1)),"K / F ???",IF(AND(Filiale!B307="Krank",$C$5=5,OR(WEEKDAY($A286)=7,WEEKDAY($A286)=1)),"K / F ???",IF(AND(Filiale!B307="Krank",$C$5=6,WEEKDAY($A286)=1),"K / F ???",IF(AND(Filiale!B307="Krank",$B286=1),"K / F ???"," ")))))))</f>
        <v>#VALUE!</v>
      </c>
      <c r="D286" s="49" t="e">
        <f aca="false">IF(AND(Filiale!D307="Krank",$D$5=1,OR(WEEKDAY($A286)=3,WEEKDAY($A286)=4,WEEKDAY($A286)=5,WEEKDAY($A286)=6,WEEKDAY($A286)=7,WEEKDAY($A286)=1)),"K / F ???",IF(AND(Filiale!D307="Krank",$D$5=2,OR(WEEKDAY($A286)=4,WEEKDAY($A286)=5,WEEKDAY($A286)=6,WEEKDAY($A286)=7,WEEKDAY($A286)=1)),"K / F ???",IF(AND(Filiale!D307="Krank",$D$5=3,OR(WEEKDAY($A286)=5,WEEKDAY($A286)=6,WEEKDAY($A286)=7,WEEKDAY($A286)=1)),"K / F ???",IF(AND(Filiale!D307="Krank",$D$5=4,OR(WEEKDAY($A286)=6,WEEKDAY($A286)=7,WEEKDAY($A286)=1)),"K / F ???",IF(AND(Filiale!D307="Krank",$D$5=5,OR(WEEKDAY($A286)=7,WEEKDAY($A286)=1)),"K / F ???",IF(AND(Filiale!D307="Krank",$D$5=6,WEEKDAY($A286)=1),"K / F ???",IF(AND(Filiale!D307="Krank",$B286=1),"K / F ???"," ")))))))</f>
        <v>#VALUE!</v>
      </c>
      <c r="E286" s="49" t="e">
        <f aca="false">IF(AND(Filiale!F307="Krank",$E$5=1,OR(WEEKDAY($A286)=3,WEEKDAY($A286)=4,WEEKDAY($A286)=5,WEEKDAY($A286)=6,WEEKDAY($A286)=7,WEEKDAY($A286)=1)),"K / F ???",IF(AND(Filiale!F307="Krank",$E$5=2,OR(WEEKDAY($A286)=4,WEEKDAY($A286)=5,WEEKDAY($A286)=6,WEEKDAY($A286)=7,WEEKDAY($A286)=1)),"K / F ???",IF(AND(Filiale!F307="Krank",$E$5=3,OR(WEEKDAY($A286)=5,WEEKDAY($A286)=6,WEEKDAY($A286)=7,WEEKDAY($A286)=1)),"K / F ???",IF(AND(Filiale!F307="Krank",$E$5=4,OR(WEEKDAY($A286)=6,WEEKDAY($A286)=7,WEEKDAY($A286)=1)),"K / F ???",IF(AND(Filiale!F307="Krank",$E$5=5,OR(WEEKDAY($A286)=7,WEEKDAY($A286)=1)),"K / F ???",IF(AND(Filiale!F307="Krank",$E$5=6,WEEKDAY($A286)=1),"K / F ???",IF(AND(Filiale!F307="Krank",$B286=1),"K / F ???"," ")))))))</f>
        <v>#VALUE!</v>
      </c>
    </row>
    <row r="287" customFormat="false" ht="12.75" hidden="false" customHeight="false" outlineLevel="0" collapsed="false">
      <c r="A287" s="44" t="e">
        <f aca="false">Filiale!A308</f>
        <v>#VALUE!</v>
      </c>
      <c r="B287" s="48" t="n">
        <f aca="false">IF(ISERROR(VLOOKUP($A287,Feiertage,1,FALSE()))=TRUE(),0,1)</f>
        <v>0</v>
      </c>
      <c r="C287" s="49" t="e">
        <f aca="false">IF(AND(Filiale!B308="Krank",$C$5=1,OR(WEEKDAY($A287)=3,WEEKDAY($A287)=4,WEEKDAY($A287)=5,WEEKDAY($A287)=6,WEEKDAY($A287)=7,WEEKDAY($A287)=1)),"K / F ???",IF(AND(Filiale!B308="Krank",$C$5=2,OR(WEEKDAY($A287)=4,WEEKDAY($A287)=5,WEEKDAY($A287)=6,WEEKDAY($A287)=7,WEEKDAY($A287)=1)),"K / F ???",IF(AND(Filiale!B308="Krank",$C$5=3,OR(WEEKDAY($A287)=5,WEEKDAY($A287)=6,WEEKDAY($A287)=7,WEEKDAY($A287)=1)),"K / F ???",IF(AND(Filiale!B308="Krank",$C$5=4,OR(WEEKDAY($A287)=6,WEEKDAY($A287)=7,WEEKDAY($A287)=1)),"K / F ???",IF(AND(Filiale!B308="Krank",$C$5=5,OR(WEEKDAY($A287)=7,WEEKDAY($A287)=1)),"K / F ???",IF(AND(Filiale!B308="Krank",$C$5=6,WEEKDAY($A287)=1),"K / F ???",IF(AND(Filiale!B308="Krank",$B287=1),"K / F ???"," ")))))))</f>
        <v>#VALUE!</v>
      </c>
      <c r="D287" s="49" t="e">
        <f aca="false">IF(AND(Filiale!D308="Krank",$D$5=1,OR(WEEKDAY($A287)=3,WEEKDAY($A287)=4,WEEKDAY($A287)=5,WEEKDAY($A287)=6,WEEKDAY($A287)=7,WEEKDAY($A287)=1)),"K / F ???",IF(AND(Filiale!D308="Krank",$D$5=2,OR(WEEKDAY($A287)=4,WEEKDAY($A287)=5,WEEKDAY($A287)=6,WEEKDAY($A287)=7,WEEKDAY($A287)=1)),"K / F ???",IF(AND(Filiale!D308="Krank",$D$5=3,OR(WEEKDAY($A287)=5,WEEKDAY($A287)=6,WEEKDAY($A287)=7,WEEKDAY($A287)=1)),"K / F ???",IF(AND(Filiale!D308="Krank",$D$5=4,OR(WEEKDAY($A287)=6,WEEKDAY($A287)=7,WEEKDAY($A287)=1)),"K / F ???",IF(AND(Filiale!D308="Krank",$D$5=5,OR(WEEKDAY($A287)=7,WEEKDAY($A287)=1)),"K / F ???",IF(AND(Filiale!D308="Krank",$D$5=6,WEEKDAY($A287)=1),"K / F ???",IF(AND(Filiale!D308="Krank",$B287=1),"K / F ???"," ")))))))</f>
        <v>#VALUE!</v>
      </c>
      <c r="E287" s="49" t="e">
        <f aca="false">IF(AND(Filiale!F308="Krank",$E$5=1,OR(WEEKDAY($A287)=3,WEEKDAY($A287)=4,WEEKDAY($A287)=5,WEEKDAY($A287)=6,WEEKDAY($A287)=7,WEEKDAY($A287)=1)),"K / F ???",IF(AND(Filiale!F308="Krank",$E$5=2,OR(WEEKDAY($A287)=4,WEEKDAY($A287)=5,WEEKDAY($A287)=6,WEEKDAY($A287)=7,WEEKDAY($A287)=1)),"K / F ???",IF(AND(Filiale!F308="Krank",$E$5=3,OR(WEEKDAY($A287)=5,WEEKDAY($A287)=6,WEEKDAY($A287)=7,WEEKDAY($A287)=1)),"K / F ???",IF(AND(Filiale!F308="Krank",$E$5=4,OR(WEEKDAY($A287)=6,WEEKDAY($A287)=7,WEEKDAY($A287)=1)),"K / F ???",IF(AND(Filiale!F308="Krank",$E$5=5,OR(WEEKDAY($A287)=7,WEEKDAY($A287)=1)),"K / F ???",IF(AND(Filiale!F308="Krank",$E$5=6,WEEKDAY($A287)=1),"K / F ???",IF(AND(Filiale!F308="Krank",$B287=1),"K / F ???"," ")))))))</f>
        <v>#VALUE!</v>
      </c>
    </row>
    <row r="288" customFormat="false" ht="12.75" hidden="false" customHeight="false" outlineLevel="0" collapsed="false">
      <c r="A288" s="44" t="e">
        <f aca="false">Filiale!A309</f>
        <v>#VALUE!</v>
      </c>
      <c r="B288" s="48" t="n">
        <f aca="false">IF(ISERROR(VLOOKUP($A288,Feiertage,1,FALSE()))=TRUE(),0,1)</f>
        <v>0</v>
      </c>
      <c r="C288" s="49" t="e">
        <f aca="false">IF(AND(Filiale!B309="Krank",$C$5=1,OR(WEEKDAY($A288)=3,WEEKDAY($A288)=4,WEEKDAY($A288)=5,WEEKDAY($A288)=6,WEEKDAY($A288)=7,WEEKDAY($A288)=1)),"K / F ???",IF(AND(Filiale!B309="Krank",$C$5=2,OR(WEEKDAY($A288)=4,WEEKDAY($A288)=5,WEEKDAY($A288)=6,WEEKDAY($A288)=7,WEEKDAY($A288)=1)),"K / F ???",IF(AND(Filiale!B309="Krank",$C$5=3,OR(WEEKDAY($A288)=5,WEEKDAY($A288)=6,WEEKDAY($A288)=7,WEEKDAY($A288)=1)),"K / F ???",IF(AND(Filiale!B309="Krank",$C$5=4,OR(WEEKDAY($A288)=6,WEEKDAY($A288)=7,WEEKDAY($A288)=1)),"K / F ???",IF(AND(Filiale!B309="Krank",$C$5=5,OR(WEEKDAY($A288)=7,WEEKDAY($A288)=1)),"K / F ???",IF(AND(Filiale!B309="Krank",$C$5=6,WEEKDAY($A288)=1),"K / F ???",IF(AND(Filiale!B309="Krank",$B288=1),"K / F ???"," ")))))))</f>
        <v>#VALUE!</v>
      </c>
      <c r="D288" s="49" t="e">
        <f aca="false">IF(AND(Filiale!D309="Krank",$D$5=1,OR(WEEKDAY($A288)=3,WEEKDAY($A288)=4,WEEKDAY($A288)=5,WEEKDAY($A288)=6,WEEKDAY($A288)=7,WEEKDAY($A288)=1)),"K / F ???",IF(AND(Filiale!D309="Krank",$D$5=2,OR(WEEKDAY($A288)=4,WEEKDAY($A288)=5,WEEKDAY($A288)=6,WEEKDAY($A288)=7,WEEKDAY($A288)=1)),"K / F ???",IF(AND(Filiale!D309="Krank",$D$5=3,OR(WEEKDAY($A288)=5,WEEKDAY($A288)=6,WEEKDAY($A288)=7,WEEKDAY($A288)=1)),"K / F ???",IF(AND(Filiale!D309="Krank",$D$5=4,OR(WEEKDAY($A288)=6,WEEKDAY($A288)=7,WEEKDAY($A288)=1)),"K / F ???",IF(AND(Filiale!D309="Krank",$D$5=5,OR(WEEKDAY($A288)=7,WEEKDAY($A288)=1)),"K / F ???",IF(AND(Filiale!D309="Krank",$D$5=6,WEEKDAY($A288)=1),"K / F ???",IF(AND(Filiale!D309="Krank",$B288=1),"K / F ???"," ")))))))</f>
        <v>#VALUE!</v>
      </c>
      <c r="E288" s="49" t="e">
        <f aca="false">IF(AND(Filiale!F309="Krank",$E$5=1,OR(WEEKDAY($A288)=3,WEEKDAY($A288)=4,WEEKDAY($A288)=5,WEEKDAY($A288)=6,WEEKDAY($A288)=7,WEEKDAY($A288)=1)),"K / F ???",IF(AND(Filiale!F309="Krank",$E$5=2,OR(WEEKDAY($A288)=4,WEEKDAY($A288)=5,WEEKDAY($A288)=6,WEEKDAY($A288)=7,WEEKDAY($A288)=1)),"K / F ???",IF(AND(Filiale!F309="Krank",$E$5=3,OR(WEEKDAY($A288)=5,WEEKDAY($A288)=6,WEEKDAY($A288)=7,WEEKDAY($A288)=1)),"K / F ???",IF(AND(Filiale!F309="Krank",$E$5=4,OR(WEEKDAY($A288)=6,WEEKDAY($A288)=7,WEEKDAY($A288)=1)),"K / F ???",IF(AND(Filiale!F309="Krank",$E$5=5,OR(WEEKDAY($A288)=7,WEEKDAY($A288)=1)),"K / F ???",IF(AND(Filiale!F309="Krank",$E$5=6,WEEKDAY($A288)=1),"K / F ???",IF(AND(Filiale!F309="Krank",$B288=1),"K / F ???"," ")))))))</f>
        <v>#VALUE!</v>
      </c>
    </row>
    <row r="289" customFormat="false" ht="12.75" hidden="false" customHeight="false" outlineLevel="0" collapsed="false">
      <c r="A289" s="44" t="e">
        <f aca="false">Filiale!A310</f>
        <v>#VALUE!</v>
      </c>
      <c r="B289" s="48" t="n">
        <f aca="false">IF(ISERROR(VLOOKUP($A289,Feiertage,1,FALSE()))=TRUE(),0,1)</f>
        <v>0</v>
      </c>
      <c r="C289" s="49" t="e">
        <f aca="false">IF(AND(Filiale!B310="Krank",$C$5=1,OR(WEEKDAY($A289)=3,WEEKDAY($A289)=4,WEEKDAY($A289)=5,WEEKDAY($A289)=6,WEEKDAY($A289)=7,WEEKDAY($A289)=1)),"K / F ???",IF(AND(Filiale!B310="Krank",$C$5=2,OR(WEEKDAY($A289)=4,WEEKDAY($A289)=5,WEEKDAY($A289)=6,WEEKDAY($A289)=7,WEEKDAY($A289)=1)),"K / F ???",IF(AND(Filiale!B310="Krank",$C$5=3,OR(WEEKDAY($A289)=5,WEEKDAY($A289)=6,WEEKDAY($A289)=7,WEEKDAY($A289)=1)),"K / F ???",IF(AND(Filiale!B310="Krank",$C$5=4,OR(WEEKDAY($A289)=6,WEEKDAY($A289)=7,WEEKDAY($A289)=1)),"K / F ???",IF(AND(Filiale!B310="Krank",$C$5=5,OR(WEEKDAY($A289)=7,WEEKDAY($A289)=1)),"K / F ???",IF(AND(Filiale!B310="Krank",$C$5=6,WEEKDAY($A289)=1),"K / F ???",IF(AND(Filiale!B310="Krank",$B289=1),"K / F ???"," ")))))))</f>
        <v>#VALUE!</v>
      </c>
      <c r="D289" s="49" t="e">
        <f aca="false">IF(AND(Filiale!D310="Krank",$D$5=1,OR(WEEKDAY($A289)=3,WEEKDAY($A289)=4,WEEKDAY($A289)=5,WEEKDAY($A289)=6,WEEKDAY($A289)=7,WEEKDAY($A289)=1)),"K / F ???",IF(AND(Filiale!D310="Krank",$D$5=2,OR(WEEKDAY($A289)=4,WEEKDAY($A289)=5,WEEKDAY($A289)=6,WEEKDAY($A289)=7,WEEKDAY($A289)=1)),"K / F ???",IF(AND(Filiale!D310="Krank",$D$5=3,OR(WEEKDAY($A289)=5,WEEKDAY($A289)=6,WEEKDAY($A289)=7,WEEKDAY($A289)=1)),"K / F ???",IF(AND(Filiale!D310="Krank",$D$5=4,OR(WEEKDAY($A289)=6,WEEKDAY($A289)=7,WEEKDAY($A289)=1)),"K / F ???",IF(AND(Filiale!D310="Krank",$D$5=5,OR(WEEKDAY($A289)=7,WEEKDAY($A289)=1)),"K / F ???",IF(AND(Filiale!D310="Krank",$D$5=6,WEEKDAY($A289)=1),"K / F ???",IF(AND(Filiale!D310="Krank",$B289=1),"K / F ???"," ")))))))</f>
        <v>#VALUE!</v>
      </c>
      <c r="E289" s="49" t="e">
        <f aca="false">IF(AND(Filiale!F310="Krank",$E$5=1,OR(WEEKDAY($A289)=3,WEEKDAY($A289)=4,WEEKDAY($A289)=5,WEEKDAY($A289)=6,WEEKDAY($A289)=7,WEEKDAY($A289)=1)),"K / F ???",IF(AND(Filiale!F310="Krank",$E$5=2,OR(WEEKDAY($A289)=4,WEEKDAY($A289)=5,WEEKDAY($A289)=6,WEEKDAY($A289)=7,WEEKDAY($A289)=1)),"K / F ???",IF(AND(Filiale!F310="Krank",$E$5=3,OR(WEEKDAY($A289)=5,WEEKDAY($A289)=6,WEEKDAY($A289)=7,WEEKDAY($A289)=1)),"K / F ???",IF(AND(Filiale!F310="Krank",$E$5=4,OR(WEEKDAY($A289)=6,WEEKDAY($A289)=7,WEEKDAY($A289)=1)),"K / F ???",IF(AND(Filiale!F310="Krank",$E$5=5,OR(WEEKDAY($A289)=7,WEEKDAY($A289)=1)),"K / F ???",IF(AND(Filiale!F310="Krank",$E$5=6,WEEKDAY($A289)=1),"K / F ???",IF(AND(Filiale!F310="Krank",$B289=1),"K / F ???"," ")))))))</f>
        <v>#VALUE!</v>
      </c>
    </row>
    <row r="290" customFormat="false" ht="12.75" hidden="false" customHeight="false" outlineLevel="0" collapsed="false">
      <c r="A290" s="44" t="e">
        <f aca="false">Filiale!A311</f>
        <v>#VALUE!</v>
      </c>
      <c r="B290" s="48" t="n">
        <f aca="false">IF(ISERROR(VLOOKUP($A290,Feiertage,1,FALSE()))=TRUE(),0,1)</f>
        <v>0</v>
      </c>
      <c r="C290" s="49" t="e">
        <f aca="false">IF(AND(Filiale!B311="Krank",$C$5=1,OR(WEEKDAY($A290)=3,WEEKDAY($A290)=4,WEEKDAY($A290)=5,WEEKDAY($A290)=6,WEEKDAY($A290)=7,WEEKDAY($A290)=1)),"K / F ???",IF(AND(Filiale!B311="Krank",$C$5=2,OR(WEEKDAY($A290)=4,WEEKDAY($A290)=5,WEEKDAY($A290)=6,WEEKDAY($A290)=7,WEEKDAY($A290)=1)),"K / F ???",IF(AND(Filiale!B311="Krank",$C$5=3,OR(WEEKDAY($A290)=5,WEEKDAY($A290)=6,WEEKDAY($A290)=7,WEEKDAY($A290)=1)),"K / F ???",IF(AND(Filiale!B311="Krank",$C$5=4,OR(WEEKDAY($A290)=6,WEEKDAY($A290)=7,WEEKDAY($A290)=1)),"K / F ???",IF(AND(Filiale!B311="Krank",$C$5=5,OR(WEEKDAY($A290)=7,WEEKDAY($A290)=1)),"K / F ???",IF(AND(Filiale!B311="Krank",$C$5=6,WEEKDAY($A290)=1),"K / F ???",IF(AND(Filiale!B311="Krank",$B290=1),"K / F ???"," ")))))))</f>
        <v>#VALUE!</v>
      </c>
      <c r="D290" s="49" t="e">
        <f aca="false">IF(AND(Filiale!D311="Krank",$D$5=1,OR(WEEKDAY($A290)=3,WEEKDAY($A290)=4,WEEKDAY($A290)=5,WEEKDAY($A290)=6,WEEKDAY($A290)=7,WEEKDAY($A290)=1)),"K / F ???",IF(AND(Filiale!D311="Krank",$D$5=2,OR(WEEKDAY($A290)=4,WEEKDAY($A290)=5,WEEKDAY($A290)=6,WEEKDAY($A290)=7,WEEKDAY($A290)=1)),"K / F ???",IF(AND(Filiale!D311="Krank",$D$5=3,OR(WEEKDAY($A290)=5,WEEKDAY($A290)=6,WEEKDAY($A290)=7,WEEKDAY($A290)=1)),"K / F ???",IF(AND(Filiale!D311="Krank",$D$5=4,OR(WEEKDAY($A290)=6,WEEKDAY($A290)=7,WEEKDAY($A290)=1)),"K / F ???",IF(AND(Filiale!D311="Krank",$D$5=5,OR(WEEKDAY($A290)=7,WEEKDAY($A290)=1)),"K / F ???",IF(AND(Filiale!D311="Krank",$D$5=6,WEEKDAY($A290)=1),"K / F ???",IF(AND(Filiale!D311="Krank",$B290=1),"K / F ???"," ")))))))</f>
        <v>#VALUE!</v>
      </c>
      <c r="E290" s="49" t="e">
        <f aca="false">IF(AND(Filiale!F311="Krank",$E$5=1,OR(WEEKDAY($A290)=3,WEEKDAY($A290)=4,WEEKDAY($A290)=5,WEEKDAY($A290)=6,WEEKDAY($A290)=7,WEEKDAY($A290)=1)),"K / F ???",IF(AND(Filiale!F311="Krank",$E$5=2,OR(WEEKDAY($A290)=4,WEEKDAY($A290)=5,WEEKDAY($A290)=6,WEEKDAY($A290)=7,WEEKDAY($A290)=1)),"K / F ???",IF(AND(Filiale!F311="Krank",$E$5=3,OR(WEEKDAY($A290)=5,WEEKDAY($A290)=6,WEEKDAY($A290)=7,WEEKDAY($A290)=1)),"K / F ???",IF(AND(Filiale!F311="Krank",$E$5=4,OR(WEEKDAY($A290)=6,WEEKDAY($A290)=7,WEEKDAY($A290)=1)),"K / F ???",IF(AND(Filiale!F311="Krank",$E$5=5,OR(WEEKDAY($A290)=7,WEEKDAY($A290)=1)),"K / F ???",IF(AND(Filiale!F311="Krank",$E$5=6,WEEKDAY($A290)=1),"K / F ???",IF(AND(Filiale!F311="Krank",$B290=1),"K / F ???"," ")))))))</f>
        <v>#VALUE!</v>
      </c>
    </row>
    <row r="291" customFormat="false" ht="12.75" hidden="false" customHeight="false" outlineLevel="0" collapsed="false">
      <c r="A291" s="44" t="e">
        <f aca="false">Filiale!A312</f>
        <v>#VALUE!</v>
      </c>
      <c r="B291" s="48" t="n">
        <f aca="false">IF(ISERROR(VLOOKUP($A291,Feiertage,1,FALSE()))=TRUE(),0,1)</f>
        <v>0</v>
      </c>
      <c r="C291" s="49" t="e">
        <f aca="false">IF(AND(Filiale!B312="Krank",$C$5=1,OR(WEEKDAY($A291)=3,WEEKDAY($A291)=4,WEEKDAY($A291)=5,WEEKDAY($A291)=6,WEEKDAY($A291)=7,WEEKDAY($A291)=1)),"K / F ???",IF(AND(Filiale!B312="Krank",$C$5=2,OR(WEEKDAY($A291)=4,WEEKDAY($A291)=5,WEEKDAY($A291)=6,WEEKDAY($A291)=7,WEEKDAY($A291)=1)),"K / F ???",IF(AND(Filiale!B312="Krank",$C$5=3,OR(WEEKDAY($A291)=5,WEEKDAY($A291)=6,WEEKDAY($A291)=7,WEEKDAY($A291)=1)),"K / F ???",IF(AND(Filiale!B312="Krank",$C$5=4,OR(WEEKDAY($A291)=6,WEEKDAY($A291)=7,WEEKDAY($A291)=1)),"K / F ???",IF(AND(Filiale!B312="Krank",$C$5=5,OR(WEEKDAY($A291)=7,WEEKDAY($A291)=1)),"K / F ???",IF(AND(Filiale!B312="Krank",$C$5=6,WEEKDAY($A291)=1),"K / F ???",IF(AND(Filiale!B312="Krank",$B291=1),"K / F ???"," ")))))))</f>
        <v>#VALUE!</v>
      </c>
      <c r="D291" s="49" t="e">
        <f aca="false">IF(AND(Filiale!D312="Krank",$D$5=1,OR(WEEKDAY($A291)=3,WEEKDAY($A291)=4,WEEKDAY($A291)=5,WEEKDAY($A291)=6,WEEKDAY($A291)=7,WEEKDAY($A291)=1)),"K / F ???",IF(AND(Filiale!D312="Krank",$D$5=2,OR(WEEKDAY($A291)=4,WEEKDAY($A291)=5,WEEKDAY($A291)=6,WEEKDAY($A291)=7,WEEKDAY($A291)=1)),"K / F ???",IF(AND(Filiale!D312="Krank",$D$5=3,OR(WEEKDAY($A291)=5,WEEKDAY($A291)=6,WEEKDAY($A291)=7,WEEKDAY($A291)=1)),"K / F ???",IF(AND(Filiale!D312="Krank",$D$5=4,OR(WEEKDAY($A291)=6,WEEKDAY($A291)=7,WEEKDAY($A291)=1)),"K / F ???",IF(AND(Filiale!D312="Krank",$D$5=5,OR(WEEKDAY($A291)=7,WEEKDAY($A291)=1)),"K / F ???",IF(AND(Filiale!D312="Krank",$D$5=6,WEEKDAY($A291)=1),"K / F ???",IF(AND(Filiale!D312="Krank",$B291=1),"K / F ???"," ")))))))</f>
        <v>#VALUE!</v>
      </c>
      <c r="E291" s="49" t="e">
        <f aca="false">IF(AND(Filiale!F312="Krank",$E$5=1,OR(WEEKDAY($A291)=3,WEEKDAY($A291)=4,WEEKDAY($A291)=5,WEEKDAY($A291)=6,WEEKDAY($A291)=7,WEEKDAY($A291)=1)),"K / F ???",IF(AND(Filiale!F312="Krank",$E$5=2,OR(WEEKDAY($A291)=4,WEEKDAY($A291)=5,WEEKDAY($A291)=6,WEEKDAY($A291)=7,WEEKDAY($A291)=1)),"K / F ???",IF(AND(Filiale!F312="Krank",$E$5=3,OR(WEEKDAY($A291)=5,WEEKDAY($A291)=6,WEEKDAY($A291)=7,WEEKDAY($A291)=1)),"K / F ???",IF(AND(Filiale!F312="Krank",$E$5=4,OR(WEEKDAY($A291)=6,WEEKDAY($A291)=7,WEEKDAY($A291)=1)),"K / F ???",IF(AND(Filiale!F312="Krank",$E$5=5,OR(WEEKDAY($A291)=7,WEEKDAY($A291)=1)),"K / F ???",IF(AND(Filiale!F312="Krank",$E$5=6,WEEKDAY($A291)=1),"K / F ???",IF(AND(Filiale!F312="Krank",$B291=1),"K / F ???"," ")))))))</f>
        <v>#VALUE!</v>
      </c>
    </row>
    <row r="292" customFormat="false" ht="12.75" hidden="false" customHeight="false" outlineLevel="0" collapsed="false">
      <c r="A292" s="44" t="e">
        <f aca="false">Filiale!A313</f>
        <v>#VALUE!</v>
      </c>
      <c r="B292" s="48" t="n">
        <f aca="false">IF(ISERROR(VLOOKUP($A292,Feiertage,1,FALSE()))=TRUE(),0,1)</f>
        <v>0</v>
      </c>
      <c r="C292" s="49" t="e">
        <f aca="false">IF(AND(Filiale!B313="Krank",$C$5=1,OR(WEEKDAY($A292)=3,WEEKDAY($A292)=4,WEEKDAY($A292)=5,WEEKDAY($A292)=6,WEEKDAY($A292)=7,WEEKDAY($A292)=1)),"K / F ???",IF(AND(Filiale!B313="Krank",$C$5=2,OR(WEEKDAY($A292)=4,WEEKDAY($A292)=5,WEEKDAY($A292)=6,WEEKDAY($A292)=7,WEEKDAY($A292)=1)),"K / F ???",IF(AND(Filiale!B313="Krank",$C$5=3,OR(WEEKDAY($A292)=5,WEEKDAY($A292)=6,WEEKDAY($A292)=7,WEEKDAY($A292)=1)),"K / F ???",IF(AND(Filiale!B313="Krank",$C$5=4,OR(WEEKDAY($A292)=6,WEEKDAY($A292)=7,WEEKDAY($A292)=1)),"K / F ???",IF(AND(Filiale!B313="Krank",$C$5=5,OR(WEEKDAY($A292)=7,WEEKDAY($A292)=1)),"K / F ???",IF(AND(Filiale!B313="Krank",$C$5=6,WEEKDAY($A292)=1),"K / F ???",IF(AND(Filiale!B313="Krank",$B292=1),"K / F ???"," ")))))))</f>
        <v>#VALUE!</v>
      </c>
      <c r="D292" s="49" t="e">
        <f aca="false">IF(AND(Filiale!D313="Krank",$D$5=1,OR(WEEKDAY($A292)=3,WEEKDAY($A292)=4,WEEKDAY($A292)=5,WEEKDAY($A292)=6,WEEKDAY($A292)=7,WEEKDAY($A292)=1)),"K / F ???",IF(AND(Filiale!D313="Krank",$D$5=2,OR(WEEKDAY($A292)=4,WEEKDAY($A292)=5,WEEKDAY($A292)=6,WEEKDAY($A292)=7,WEEKDAY($A292)=1)),"K / F ???",IF(AND(Filiale!D313="Krank",$D$5=3,OR(WEEKDAY($A292)=5,WEEKDAY($A292)=6,WEEKDAY($A292)=7,WEEKDAY($A292)=1)),"K / F ???",IF(AND(Filiale!D313="Krank",$D$5=4,OR(WEEKDAY($A292)=6,WEEKDAY($A292)=7,WEEKDAY($A292)=1)),"K / F ???",IF(AND(Filiale!D313="Krank",$D$5=5,OR(WEEKDAY($A292)=7,WEEKDAY($A292)=1)),"K / F ???",IF(AND(Filiale!D313="Krank",$D$5=6,WEEKDAY($A292)=1),"K / F ???",IF(AND(Filiale!D313="Krank",$B292=1),"K / F ???"," ")))))))</f>
        <v>#VALUE!</v>
      </c>
      <c r="E292" s="49" t="e">
        <f aca="false">IF(AND(Filiale!F313="Krank",$E$5=1,OR(WEEKDAY($A292)=3,WEEKDAY($A292)=4,WEEKDAY($A292)=5,WEEKDAY($A292)=6,WEEKDAY($A292)=7,WEEKDAY($A292)=1)),"K / F ???",IF(AND(Filiale!F313="Krank",$E$5=2,OR(WEEKDAY($A292)=4,WEEKDAY($A292)=5,WEEKDAY($A292)=6,WEEKDAY($A292)=7,WEEKDAY($A292)=1)),"K / F ???",IF(AND(Filiale!F313="Krank",$E$5=3,OR(WEEKDAY($A292)=5,WEEKDAY($A292)=6,WEEKDAY($A292)=7,WEEKDAY($A292)=1)),"K / F ???",IF(AND(Filiale!F313="Krank",$E$5=4,OR(WEEKDAY($A292)=6,WEEKDAY($A292)=7,WEEKDAY($A292)=1)),"K / F ???",IF(AND(Filiale!F313="Krank",$E$5=5,OR(WEEKDAY($A292)=7,WEEKDAY($A292)=1)),"K / F ???",IF(AND(Filiale!F313="Krank",$E$5=6,WEEKDAY($A292)=1),"K / F ???",IF(AND(Filiale!F313="Krank",$B292=1),"K / F ???"," ")))))))</f>
        <v>#VALUE!</v>
      </c>
    </row>
    <row r="293" customFormat="false" ht="12.75" hidden="false" customHeight="false" outlineLevel="0" collapsed="false">
      <c r="A293" s="44" t="e">
        <f aca="false">Filiale!A314</f>
        <v>#VALUE!</v>
      </c>
      <c r="B293" s="48" t="n">
        <f aca="false">IF(ISERROR(VLOOKUP($A293,Feiertage,1,FALSE()))=TRUE(),0,1)</f>
        <v>0</v>
      </c>
      <c r="C293" s="49" t="e">
        <f aca="false">IF(AND(Filiale!B314="Krank",$C$5=1,OR(WEEKDAY($A293)=3,WEEKDAY($A293)=4,WEEKDAY($A293)=5,WEEKDAY($A293)=6,WEEKDAY($A293)=7,WEEKDAY($A293)=1)),"K / F ???",IF(AND(Filiale!B314="Krank",$C$5=2,OR(WEEKDAY($A293)=4,WEEKDAY($A293)=5,WEEKDAY($A293)=6,WEEKDAY($A293)=7,WEEKDAY($A293)=1)),"K / F ???",IF(AND(Filiale!B314="Krank",$C$5=3,OR(WEEKDAY($A293)=5,WEEKDAY($A293)=6,WEEKDAY($A293)=7,WEEKDAY($A293)=1)),"K / F ???",IF(AND(Filiale!B314="Krank",$C$5=4,OR(WEEKDAY($A293)=6,WEEKDAY($A293)=7,WEEKDAY($A293)=1)),"K / F ???",IF(AND(Filiale!B314="Krank",$C$5=5,OR(WEEKDAY($A293)=7,WEEKDAY($A293)=1)),"K / F ???",IF(AND(Filiale!B314="Krank",$C$5=6,WEEKDAY($A293)=1),"K / F ???",IF(AND(Filiale!B314="Krank",$B293=1),"K / F ???"," ")))))))</f>
        <v>#VALUE!</v>
      </c>
      <c r="D293" s="49" t="e">
        <f aca="false">IF(AND(Filiale!D314="Krank",$D$5=1,OR(WEEKDAY($A293)=3,WEEKDAY($A293)=4,WEEKDAY($A293)=5,WEEKDAY($A293)=6,WEEKDAY($A293)=7,WEEKDAY($A293)=1)),"K / F ???",IF(AND(Filiale!D314="Krank",$D$5=2,OR(WEEKDAY($A293)=4,WEEKDAY($A293)=5,WEEKDAY($A293)=6,WEEKDAY($A293)=7,WEEKDAY($A293)=1)),"K / F ???",IF(AND(Filiale!D314="Krank",$D$5=3,OR(WEEKDAY($A293)=5,WEEKDAY($A293)=6,WEEKDAY($A293)=7,WEEKDAY($A293)=1)),"K / F ???",IF(AND(Filiale!D314="Krank",$D$5=4,OR(WEEKDAY($A293)=6,WEEKDAY($A293)=7,WEEKDAY($A293)=1)),"K / F ???",IF(AND(Filiale!D314="Krank",$D$5=5,OR(WEEKDAY($A293)=7,WEEKDAY($A293)=1)),"K / F ???",IF(AND(Filiale!D314="Krank",$D$5=6,WEEKDAY($A293)=1),"K / F ???",IF(AND(Filiale!D314="Krank",$B293=1),"K / F ???"," ")))))))</f>
        <v>#VALUE!</v>
      </c>
      <c r="E293" s="49" t="e">
        <f aca="false">IF(AND(Filiale!F314="Krank",$E$5=1,OR(WEEKDAY($A293)=3,WEEKDAY($A293)=4,WEEKDAY($A293)=5,WEEKDAY($A293)=6,WEEKDAY($A293)=7,WEEKDAY($A293)=1)),"K / F ???",IF(AND(Filiale!F314="Krank",$E$5=2,OR(WEEKDAY($A293)=4,WEEKDAY($A293)=5,WEEKDAY($A293)=6,WEEKDAY($A293)=7,WEEKDAY($A293)=1)),"K / F ???",IF(AND(Filiale!F314="Krank",$E$5=3,OR(WEEKDAY($A293)=5,WEEKDAY($A293)=6,WEEKDAY($A293)=7,WEEKDAY($A293)=1)),"K / F ???",IF(AND(Filiale!F314="Krank",$E$5=4,OR(WEEKDAY($A293)=6,WEEKDAY($A293)=7,WEEKDAY($A293)=1)),"K / F ???",IF(AND(Filiale!F314="Krank",$E$5=5,OR(WEEKDAY($A293)=7,WEEKDAY($A293)=1)),"K / F ???",IF(AND(Filiale!F314="Krank",$E$5=6,WEEKDAY($A293)=1),"K / F ???",IF(AND(Filiale!F314="Krank",$B293=1),"K / F ???"," ")))))))</f>
        <v>#VALUE!</v>
      </c>
    </row>
    <row r="294" customFormat="false" ht="12.75" hidden="false" customHeight="false" outlineLevel="0" collapsed="false">
      <c r="A294" s="44" t="e">
        <f aca="false">Filiale!A315</f>
        <v>#VALUE!</v>
      </c>
      <c r="B294" s="48" t="n">
        <f aca="false">IF(ISERROR(VLOOKUP($A294,Feiertage,1,FALSE()))=TRUE(),0,1)</f>
        <v>0</v>
      </c>
      <c r="C294" s="49" t="e">
        <f aca="false">IF(AND(Filiale!B315="Krank",$C$5=1,OR(WEEKDAY($A294)=3,WEEKDAY($A294)=4,WEEKDAY($A294)=5,WEEKDAY($A294)=6,WEEKDAY($A294)=7,WEEKDAY($A294)=1)),"K / F ???",IF(AND(Filiale!B315="Krank",$C$5=2,OR(WEEKDAY($A294)=4,WEEKDAY($A294)=5,WEEKDAY($A294)=6,WEEKDAY($A294)=7,WEEKDAY($A294)=1)),"K / F ???",IF(AND(Filiale!B315="Krank",$C$5=3,OR(WEEKDAY($A294)=5,WEEKDAY($A294)=6,WEEKDAY($A294)=7,WEEKDAY($A294)=1)),"K / F ???",IF(AND(Filiale!B315="Krank",$C$5=4,OR(WEEKDAY($A294)=6,WEEKDAY($A294)=7,WEEKDAY($A294)=1)),"K / F ???",IF(AND(Filiale!B315="Krank",$C$5=5,OR(WEEKDAY($A294)=7,WEEKDAY($A294)=1)),"K / F ???",IF(AND(Filiale!B315="Krank",$C$5=6,WEEKDAY($A294)=1),"K / F ???",IF(AND(Filiale!B315="Krank",$B294=1),"K / F ???"," ")))))))</f>
        <v>#VALUE!</v>
      </c>
      <c r="D294" s="49" t="e">
        <f aca="false">IF(AND(Filiale!D315="Krank",$D$5=1,OR(WEEKDAY($A294)=3,WEEKDAY($A294)=4,WEEKDAY($A294)=5,WEEKDAY($A294)=6,WEEKDAY($A294)=7,WEEKDAY($A294)=1)),"K / F ???",IF(AND(Filiale!D315="Krank",$D$5=2,OR(WEEKDAY($A294)=4,WEEKDAY($A294)=5,WEEKDAY($A294)=6,WEEKDAY($A294)=7,WEEKDAY($A294)=1)),"K / F ???",IF(AND(Filiale!D315="Krank",$D$5=3,OR(WEEKDAY($A294)=5,WEEKDAY($A294)=6,WEEKDAY($A294)=7,WEEKDAY($A294)=1)),"K / F ???",IF(AND(Filiale!D315="Krank",$D$5=4,OR(WEEKDAY($A294)=6,WEEKDAY($A294)=7,WEEKDAY($A294)=1)),"K / F ???",IF(AND(Filiale!D315="Krank",$D$5=5,OR(WEEKDAY($A294)=7,WEEKDAY($A294)=1)),"K / F ???",IF(AND(Filiale!D315="Krank",$D$5=6,WEEKDAY($A294)=1),"K / F ???",IF(AND(Filiale!D315="Krank",$B294=1),"K / F ???"," ")))))))</f>
        <v>#VALUE!</v>
      </c>
      <c r="E294" s="49" t="e">
        <f aca="false">IF(AND(Filiale!F315="Krank",$E$5=1,OR(WEEKDAY($A294)=3,WEEKDAY($A294)=4,WEEKDAY($A294)=5,WEEKDAY($A294)=6,WEEKDAY($A294)=7,WEEKDAY($A294)=1)),"K / F ???",IF(AND(Filiale!F315="Krank",$E$5=2,OR(WEEKDAY($A294)=4,WEEKDAY($A294)=5,WEEKDAY($A294)=6,WEEKDAY($A294)=7,WEEKDAY($A294)=1)),"K / F ???",IF(AND(Filiale!F315="Krank",$E$5=3,OR(WEEKDAY($A294)=5,WEEKDAY($A294)=6,WEEKDAY($A294)=7,WEEKDAY($A294)=1)),"K / F ???",IF(AND(Filiale!F315="Krank",$E$5=4,OR(WEEKDAY($A294)=6,WEEKDAY($A294)=7,WEEKDAY($A294)=1)),"K / F ???",IF(AND(Filiale!F315="Krank",$E$5=5,OR(WEEKDAY($A294)=7,WEEKDAY($A294)=1)),"K / F ???",IF(AND(Filiale!F315="Krank",$E$5=6,WEEKDAY($A294)=1),"K / F ???",IF(AND(Filiale!F315="Krank",$B294=1),"K / F ???"," ")))))))</f>
        <v>#VALUE!</v>
      </c>
    </row>
    <row r="295" customFormat="false" ht="12.75" hidden="false" customHeight="false" outlineLevel="0" collapsed="false">
      <c r="A295" s="44" t="e">
        <f aca="false">Filiale!A316</f>
        <v>#VALUE!</v>
      </c>
      <c r="B295" s="48" t="n">
        <f aca="false">IF(ISERROR(VLOOKUP($A295,Feiertage,1,FALSE()))=TRUE(),0,1)</f>
        <v>0</v>
      </c>
      <c r="C295" s="49" t="e">
        <f aca="false">IF(AND(Filiale!B316="Krank",$C$5=1,OR(WEEKDAY($A295)=3,WEEKDAY($A295)=4,WEEKDAY($A295)=5,WEEKDAY($A295)=6,WEEKDAY($A295)=7,WEEKDAY($A295)=1)),"K / F ???",IF(AND(Filiale!B316="Krank",$C$5=2,OR(WEEKDAY($A295)=4,WEEKDAY($A295)=5,WEEKDAY($A295)=6,WEEKDAY($A295)=7,WEEKDAY($A295)=1)),"K / F ???",IF(AND(Filiale!B316="Krank",$C$5=3,OR(WEEKDAY($A295)=5,WEEKDAY($A295)=6,WEEKDAY($A295)=7,WEEKDAY($A295)=1)),"K / F ???",IF(AND(Filiale!B316="Krank",$C$5=4,OR(WEEKDAY($A295)=6,WEEKDAY($A295)=7,WEEKDAY($A295)=1)),"K / F ???",IF(AND(Filiale!B316="Krank",$C$5=5,OR(WEEKDAY($A295)=7,WEEKDAY($A295)=1)),"K / F ???",IF(AND(Filiale!B316="Krank",$C$5=6,WEEKDAY($A295)=1),"K / F ???",IF(AND(Filiale!B316="Krank",$B295=1),"K / F ???"," ")))))))</f>
        <v>#VALUE!</v>
      </c>
      <c r="D295" s="49" t="e">
        <f aca="false">IF(AND(Filiale!D316="Krank",$D$5=1,OR(WEEKDAY($A295)=3,WEEKDAY($A295)=4,WEEKDAY($A295)=5,WEEKDAY($A295)=6,WEEKDAY($A295)=7,WEEKDAY($A295)=1)),"K / F ???",IF(AND(Filiale!D316="Krank",$D$5=2,OR(WEEKDAY($A295)=4,WEEKDAY($A295)=5,WEEKDAY($A295)=6,WEEKDAY($A295)=7,WEEKDAY($A295)=1)),"K / F ???",IF(AND(Filiale!D316="Krank",$D$5=3,OR(WEEKDAY($A295)=5,WEEKDAY($A295)=6,WEEKDAY($A295)=7,WEEKDAY($A295)=1)),"K / F ???",IF(AND(Filiale!D316="Krank",$D$5=4,OR(WEEKDAY($A295)=6,WEEKDAY($A295)=7,WEEKDAY($A295)=1)),"K / F ???",IF(AND(Filiale!D316="Krank",$D$5=5,OR(WEEKDAY($A295)=7,WEEKDAY($A295)=1)),"K / F ???",IF(AND(Filiale!D316="Krank",$D$5=6,WEEKDAY($A295)=1),"K / F ???",IF(AND(Filiale!D316="Krank",$B295=1),"K / F ???"," ")))))))</f>
        <v>#VALUE!</v>
      </c>
      <c r="E295" s="49" t="e">
        <f aca="false">IF(AND(Filiale!F316="Krank",$E$5=1,OR(WEEKDAY($A295)=3,WEEKDAY($A295)=4,WEEKDAY($A295)=5,WEEKDAY($A295)=6,WEEKDAY($A295)=7,WEEKDAY($A295)=1)),"K / F ???",IF(AND(Filiale!F316="Krank",$E$5=2,OR(WEEKDAY($A295)=4,WEEKDAY($A295)=5,WEEKDAY($A295)=6,WEEKDAY($A295)=7,WEEKDAY($A295)=1)),"K / F ???",IF(AND(Filiale!F316="Krank",$E$5=3,OR(WEEKDAY($A295)=5,WEEKDAY($A295)=6,WEEKDAY($A295)=7,WEEKDAY($A295)=1)),"K / F ???",IF(AND(Filiale!F316="Krank",$E$5=4,OR(WEEKDAY($A295)=6,WEEKDAY($A295)=7,WEEKDAY($A295)=1)),"K / F ???",IF(AND(Filiale!F316="Krank",$E$5=5,OR(WEEKDAY($A295)=7,WEEKDAY($A295)=1)),"K / F ???",IF(AND(Filiale!F316="Krank",$E$5=6,WEEKDAY($A295)=1),"K / F ???",IF(AND(Filiale!F316="Krank",$B295=1),"K / F ???"," ")))))))</f>
        <v>#VALUE!</v>
      </c>
    </row>
    <row r="296" customFormat="false" ht="12.75" hidden="false" customHeight="false" outlineLevel="0" collapsed="false">
      <c r="A296" s="44" t="e">
        <f aca="false">Filiale!A317</f>
        <v>#VALUE!</v>
      </c>
      <c r="B296" s="48" t="n">
        <f aca="false">IF(ISERROR(VLOOKUP($A296,Feiertage,1,FALSE()))=TRUE(),0,1)</f>
        <v>0</v>
      </c>
      <c r="C296" s="49" t="e">
        <f aca="false">IF(AND(Filiale!B317="Krank",$C$5=1,OR(WEEKDAY($A296)=3,WEEKDAY($A296)=4,WEEKDAY($A296)=5,WEEKDAY($A296)=6,WEEKDAY($A296)=7,WEEKDAY($A296)=1)),"K / F ???",IF(AND(Filiale!B317="Krank",$C$5=2,OR(WEEKDAY($A296)=4,WEEKDAY($A296)=5,WEEKDAY($A296)=6,WEEKDAY($A296)=7,WEEKDAY($A296)=1)),"K / F ???",IF(AND(Filiale!B317="Krank",$C$5=3,OR(WEEKDAY($A296)=5,WEEKDAY($A296)=6,WEEKDAY($A296)=7,WEEKDAY($A296)=1)),"K / F ???",IF(AND(Filiale!B317="Krank",$C$5=4,OR(WEEKDAY($A296)=6,WEEKDAY($A296)=7,WEEKDAY($A296)=1)),"K / F ???",IF(AND(Filiale!B317="Krank",$C$5=5,OR(WEEKDAY($A296)=7,WEEKDAY($A296)=1)),"K / F ???",IF(AND(Filiale!B317="Krank",$C$5=6,WEEKDAY($A296)=1),"K / F ???",IF(AND(Filiale!B317="Krank",$B296=1),"K / F ???"," ")))))))</f>
        <v>#VALUE!</v>
      </c>
      <c r="D296" s="49" t="e">
        <f aca="false">IF(AND(Filiale!D317="Krank",$D$5=1,OR(WEEKDAY($A296)=3,WEEKDAY($A296)=4,WEEKDAY($A296)=5,WEEKDAY($A296)=6,WEEKDAY($A296)=7,WEEKDAY($A296)=1)),"K / F ???",IF(AND(Filiale!D317="Krank",$D$5=2,OR(WEEKDAY($A296)=4,WEEKDAY($A296)=5,WEEKDAY($A296)=6,WEEKDAY($A296)=7,WEEKDAY($A296)=1)),"K / F ???",IF(AND(Filiale!D317="Krank",$D$5=3,OR(WEEKDAY($A296)=5,WEEKDAY($A296)=6,WEEKDAY($A296)=7,WEEKDAY($A296)=1)),"K / F ???",IF(AND(Filiale!D317="Krank",$D$5=4,OR(WEEKDAY($A296)=6,WEEKDAY($A296)=7,WEEKDAY($A296)=1)),"K / F ???",IF(AND(Filiale!D317="Krank",$D$5=5,OR(WEEKDAY($A296)=7,WEEKDAY($A296)=1)),"K / F ???",IF(AND(Filiale!D317="Krank",$D$5=6,WEEKDAY($A296)=1),"K / F ???",IF(AND(Filiale!D317="Krank",$B296=1),"K / F ???"," ")))))))</f>
        <v>#VALUE!</v>
      </c>
      <c r="E296" s="49" t="e">
        <f aca="false">IF(AND(Filiale!F317="Krank",$E$5=1,OR(WEEKDAY($A296)=3,WEEKDAY($A296)=4,WEEKDAY($A296)=5,WEEKDAY($A296)=6,WEEKDAY($A296)=7,WEEKDAY($A296)=1)),"K / F ???",IF(AND(Filiale!F317="Krank",$E$5=2,OR(WEEKDAY($A296)=4,WEEKDAY($A296)=5,WEEKDAY($A296)=6,WEEKDAY($A296)=7,WEEKDAY($A296)=1)),"K / F ???",IF(AND(Filiale!F317="Krank",$E$5=3,OR(WEEKDAY($A296)=5,WEEKDAY($A296)=6,WEEKDAY($A296)=7,WEEKDAY($A296)=1)),"K / F ???",IF(AND(Filiale!F317="Krank",$E$5=4,OR(WEEKDAY($A296)=6,WEEKDAY($A296)=7,WEEKDAY($A296)=1)),"K / F ???",IF(AND(Filiale!F317="Krank",$E$5=5,OR(WEEKDAY($A296)=7,WEEKDAY($A296)=1)),"K / F ???",IF(AND(Filiale!F317="Krank",$E$5=6,WEEKDAY($A296)=1),"K / F ???",IF(AND(Filiale!F317="Krank",$B296=1),"K / F ???"," ")))))))</f>
        <v>#VALUE!</v>
      </c>
    </row>
    <row r="297" customFormat="false" ht="12.75" hidden="false" customHeight="false" outlineLevel="0" collapsed="false">
      <c r="A297" s="44" t="e">
        <f aca="false">Filiale!A318</f>
        <v>#VALUE!</v>
      </c>
      <c r="B297" s="48" t="n">
        <f aca="false">IF(ISERROR(VLOOKUP($A297,Feiertage,1,FALSE()))=TRUE(),0,1)</f>
        <v>0</v>
      </c>
      <c r="C297" s="49" t="e">
        <f aca="false">IF(AND(Filiale!B318="Krank",$C$5=1,OR(WEEKDAY($A297)=3,WEEKDAY($A297)=4,WEEKDAY($A297)=5,WEEKDAY($A297)=6,WEEKDAY($A297)=7,WEEKDAY($A297)=1)),"K / F ???",IF(AND(Filiale!B318="Krank",$C$5=2,OR(WEEKDAY($A297)=4,WEEKDAY($A297)=5,WEEKDAY($A297)=6,WEEKDAY($A297)=7,WEEKDAY($A297)=1)),"K / F ???",IF(AND(Filiale!B318="Krank",$C$5=3,OR(WEEKDAY($A297)=5,WEEKDAY($A297)=6,WEEKDAY($A297)=7,WEEKDAY($A297)=1)),"K / F ???",IF(AND(Filiale!B318="Krank",$C$5=4,OR(WEEKDAY($A297)=6,WEEKDAY($A297)=7,WEEKDAY($A297)=1)),"K / F ???",IF(AND(Filiale!B318="Krank",$C$5=5,OR(WEEKDAY($A297)=7,WEEKDAY($A297)=1)),"K / F ???",IF(AND(Filiale!B318="Krank",$C$5=6,WEEKDAY($A297)=1),"K / F ???",IF(AND(Filiale!B318="Krank",$B297=1),"K / F ???"," ")))))))</f>
        <v>#VALUE!</v>
      </c>
      <c r="D297" s="49" t="e">
        <f aca="false">IF(AND(Filiale!D318="Krank",$D$5=1,OR(WEEKDAY($A297)=3,WEEKDAY($A297)=4,WEEKDAY($A297)=5,WEEKDAY($A297)=6,WEEKDAY($A297)=7,WEEKDAY($A297)=1)),"K / F ???",IF(AND(Filiale!D318="Krank",$D$5=2,OR(WEEKDAY($A297)=4,WEEKDAY($A297)=5,WEEKDAY($A297)=6,WEEKDAY($A297)=7,WEEKDAY($A297)=1)),"K / F ???",IF(AND(Filiale!D318="Krank",$D$5=3,OR(WEEKDAY($A297)=5,WEEKDAY($A297)=6,WEEKDAY($A297)=7,WEEKDAY($A297)=1)),"K / F ???",IF(AND(Filiale!D318="Krank",$D$5=4,OR(WEEKDAY($A297)=6,WEEKDAY($A297)=7,WEEKDAY($A297)=1)),"K / F ???",IF(AND(Filiale!D318="Krank",$D$5=5,OR(WEEKDAY($A297)=7,WEEKDAY($A297)=1)),"K / F ???",IF(AND(Filiale!D318="Krank",$D$5=6,WEEKDAY($A297)=1),"K / F ???",IF(AND(Filiale!D318="Krank",$B297=1),"K / F ???"," ")))))))</f>
        <v>#VALUE!</v>
      </c>
      <c r="E297" s="49" t="e">
        <f aca="false">IF(AND(Filiale!F318="Krank",$E$5=1,OR(WEEKDAY($A297)=3,WEEKDAY($A297)=4,WEEKDAY($A297)=5,WEEKDAY($A297)=6,WEEKDAY($A297)=7,WEEKDAY($A297)=1)),"K / F ???",IF(AND(Filiale!F318="Krank",$E$5=2,OR(WEEKDAY($A297)=4,WEEKDAY($A297)=5,WEEKDAY($A297)=6,WEEKDAY($A297)=7,WEEKDAY($A297)=1)),"K / F ???",IF(AND(Filiale!F318="Krank",$E$5=3,OR(WEEKDAY($A297)=5,WEEKDAY($A297)=6,WEEKDAY($A297)=7,WEEKDAY($A297)=1)),"K / F ???",IF(AND(Filiale!F318="Krank",$E$5=4,OR(WEEKDAY($A297)=6,WEEKDAY($A297)=7,WEEKDAY($A297)=1)),"K / F ???",IF(AND(Filiale!F318="Krank",$E$5=5,OR(WEEKDAY($A297)=7,WEEKDAY($A297)=1)),"K / F ???",IF(AND(Filiale!F318="Krank",$E$5=6,WEEKDAY($A297)=1),"K / F ???",IF(AND(Filiale!F318="Krank",$B297=1),"K / F ???"," ")))))))</f>
        <v>#VALUE!</v>
      </c>
    </row>
    <row r="298" customFormat="false" ht="12.75" hidden="false" customHeight="false" outlineLevel="0" collapsed="false">
      <c r="A298" s="44" t="e">
        <f aca="false">Filiale!A319</f>
        <v>#VALUE!</v>
      </c>
      <c r="B298" s="48" t="n">
        <f aca="false">IF(ISERROR(VLOOKUP($A298,Feiertage,1,FALSE()))=TRUE(),0,1)</f>
        <v>0</v>
      </c>
      <c r="C298" s="49" t="e">
        <f aca="false">IF(AND(Filiale!B319="Krank",$C$5=1,OR(WEEKDAY($A298)=3,WEEKDAY($A298)=4,WEEKDAY($A298)=5,WEEKDAY($A298)=6,WEEKDAY($A298)=7,WEEKDAY($A298)=1)),"K / F ???",IF(AND(Filiale!B319="Krank",$C$5=2,OR(WEEKDAY($A298)=4,WEEKDAY($A298)=5,WEEKDAY($A298)=6,WEEKDAY($A298)=7,WEEKDAY($A298)=1)),"K / F ???",IF(AND(Filiale!B319="Krank",$C$5=3,OR(WEEKDAY($A298)=5,WEEKDAY($A298)=6,WEEKDAY($A298)=7,WEEKDAY($A298)=1)),"K / F ???",IF(AND(Filiale!B319="Krank",$C$5=4,OR(WEEKDAY($A298)=6,WEEKDAY($A298)=7,WEEKDAY($A298)=1)),"K / F ???",IF(AND(Filiale!B319="Krank",$C$5=5,OR(WEEKDAY($A298)=7,WEEKDAY($A298)=1)),"K / F ???",IF(AND(Filiale!B319="Krank",$C$5=6,WEEKDAY($A298)=1),"K / F ???",IF(AND(Filiale!B319="Krank",$B298=1),"K / F ???"," ")))))))</f>
        <v>#VALUE!</v>
      </c>
      <c r="D298" s="49" t="e">
        <f aca="false">IF(AND(Filiale!D319="Krank",$D$5=1,OR(WEEKDAY($A298)=3,WEEKDAY($A298)=4,WEEKDAY($A298)=5,WEEKDAY($A298)=6,WEEKDAY($A298)=7,WEEKDAY($A298)=1)),"K / F ???",IF(AND(Filiale!D319="Krank",$D$5=2,OR(WEEKDAY($A298)=4,WEEKDAY($A298)=5,WEEKDAY($A298)=6,WEEKDAY($A298)=7,WEEKDAY($A298)=1)),"K / F ???",IF(AND(Filiale!D319="Krank",$D$5=3,OR(WEEKDAY($A298)=5,WEEKDAY($A298)=6,WEEKDAY($A298)=7,WEEKDAY($A298)=1)),"K / F ???",IF(AND(Filiale!D319="Krank",$D$5=4,OR(WEEKDAY($A298)=6,WEEKDAY($A298)=7,WEEKDAY($A298)=1)),"K / F ???",IF(AND(Filiale!D319="Krank",$D$5=5,OR(WEEKDAY($A298)=7,WEEKDAY($A298)=1)),"K / F ???",IF(AND(Filiale!D319="Krank",$D$5=6,WEEKDAY($A298)=1),"K / F ???",IF(AND(Filiale!D319="Krank",$B298=1),"K / F ???"," ")))))))</f>
        <v>#VALUE!</v>
      </c>
      <c r="E298" s="49" t="e">
        <f aca="false">IF(AND(Filiale!F319="Krank",$E$5=1,OR(WEEKDAY($A298)=3,WEEKDAY($A298)=4,WEEKDAY($A298)=5,WEEKDAY($A298)=6,WEEKDAY($A298)=7,WEEKDAY($A298)=1)),"K / F ???",IF(AND(Filiale!F319="Krank",$E$5=2,OR(WEEKDAY($A298)=4,WEEKDAY($A298)=5,WEEKDAY($A298)=6,WEEKDAY($A298)=7,WEEKDAY($A298)=1)),"K / F ???",IF(AND(Filiale!F319="Krank",$E$5=3,OR(WEEKDAY($A298)=5,WEEKDAY($A298)=6,WEEKDAY($A298)=7,WEEKDAY($A298)=1)),"K / F ???",IF(AND(Filiale!F319="Krank",$E$5=4,OR(WEEKDAY($A298)=6,WEEKDAY($A298)=7,WEEKDAY($A298)=1)),"K / F ???",IF(AND(Filiale!F319="Krank",$E$5=5,OR(WEEKDAY($A298)=7,WEEKDAY($A298)=1)),"K / F ???",IF(AND(Filiale!F319="Krank",$E$5=6,WEEKDAY($A298)=1),"K / F ???",IF(AND(Filiale!F319="Krank",$B298=1),"K / F ???"," ")))))))</f>
        <v>#VALUE!</v>
      </c>
    </row>
    <row r="299" customFormat="false" ht="12.75" hidden="false" customHeight="false" outlineLevel="0" collapsed="false">
      <c r="A299" s="44" t="e">
        <f aca="false">Filiale!A320</f>
        <v>#VALUE!</v>
      </c>
      <c r="B299" s="48" t="n">
        <f aca="false">IF(ISERROR(VLOOKUP($A299,Feiertage,1,FALSE()))=TRUE(),0,1)</f>
        <v>0</v>
      </c>
      <c r="C299" s="49" t="e">
        <f aca="false">IF(AND(Filiale!B320="Krank",$C$5=1,OR(WEEKDAY($A299)=3,WEEKDAY($A299)=4,WEEKDAY($A299)=5,WEEKDAY($A299)=6,WEEKDAY($A299)=7,WEEKDAY($A299)=1)),"K / F ???",IF(AND(Filiale!B320="Krank",$C$5=2,OR(WEEKDAY($A299)=4,WEEKDAY($A299)=5,WEEKDAY($A299)=6,WEEKDAY($A299)=7,WEEKDAY($A299)=1)),"K / F ???",IF(AND(Filiale!B320="Krank",$C$5=3,OR(WEEKDAY($A299)=5,WEEKDAY($A299)=6,WEEKDAY($A299)=7,WEEKDAY($A299)=1)),"K / F ???",IF(AND(Filiale!B320="Krank",$C$5=4,OR(WEEKDAY($A299)=6,WEEKDAY($A299)=7,WEEKDAY($A299)=1)),"K / F ???",IF(AND(Filiale!B320="Krank",$C$5=5,OR(WEEKDAY($A299)=7,WEEKDAY($A299)=1)),"K / F ???",IF(AND(Filiale!B320="Krank",$C$5=6,WEEKDAY($A299)=1),"K / F ???",IF(AND(Filiale!B320="Krank",$B299=1),"K / F ???"," ")))))))</f>
        <v>#VALUE!</v>
      </c>
      <c r="D299" s="49" t="e">
        <f aca="false">IF(AND(Filiale!D320="Krank",$D$5=1,OR(WEEKDAY($A299)=3,WEEKDAY($A299)=4,WEEKDAY($A299)=5,WEEKDAY($A299)=6,WEEKDAY($A299)=7,WEEKDAY($A299)=1)),"K / F ???",IF(AND(Filiale!D320="Krank",$D$5=2,OR(WEEKDAY($A299)=4,WEEKDAY($A299)=5,WEEKDAY($A299)=6,WEEKDAY($A299)=7,WEEKDAY($A299)=1)),"K / F ???",IF(AND(Filiale!D320="Krank",$D$5=3,OR(WEEKDAY($A299)=5,WEEKDAY($A299)=6,WEEKDAY($A299)=7,WEEKDAY($A299)=1)),"K / F ???",IF(AND(Filiale!D320="Krank",$D$5=4,OR(WEEKDAY($A299)=6,WEEKDAY($A299)=7,WEEKDAY($A299)=1)),"K / F ???",IF(AND(Filiale!D320="Krank",$D$5=5,OR(WEEKDAY($A299)=7,WEEKDAY($A299)=1)),"K / F ???",IF(AND(Filiale!D320="Krank",$D$5=6,WEEKDAY($A299)=1),"K / F ???",IF(AND(Filiale!D320="Krank",$B299=1),"K / F ???"," ")))))))</f>
        <v>#VALUE!</v>
      </c>
      <c r="E299" s="49" t="e">
        <f aca="false">IF(AND(Filiale!F320="Krank",$E$5=1,OR(WEEKDAY($A299)=3,WEEKDAY($A299)=4,WEEKDAY($A299)=5,WEEKDAY($A299)=6,WEEKDAY($A299)=7,WEEKDAY($A299)=1)),"K / F ???",IF(AND(Filiale!F320="Krank",$E$5=2,OR(WEEKDAY($A299)=4,WEEKDAY($A299)=5,WEEKDAY($A299)=6,WEEKDAY($A299)=7,WEEKDAY($A299)=1)),"K / F ???",IF(AND(Filiale!F320="Krank",$E$5=3,OR(WEEKDAY($A299)=5,WEEKDAY($A299)=6,WEEKDAY($A299)=7,WEEKDAY($A299)=1)),"K / F ???",IF(AND(Filiale!F320="Krank",$E$5=4,OR(WEEKDAY($A299)=6,WEEKDAY($A299)=7,WEEKDAY($A299)=1)),"K / F ???",IF(AND(Filiale!F320="Krank",$E$5=5,OR(WEEKDAY($A299)=7,WEEKDAY($A299)=1)),"K / F ???",IF(AND(Filiale!F320="Krank",$E$5=6,WEEKDAY($A299)=1),"K / F ???",IF(AND(Filiale!F320="Krank",$B299=1),"K / F ???"," ")))))))</f>
        <v>#VALUE!</v>
      </c>
    </row>
    <row r="300" customFormat="false" ht="12.75" hidden="false" customHeight="false" outlineLevel="0" collapsed="false">
      <c r="A300" s="44" t="e">
        <f aca="false">Filiale!A321</f>
        <v>#VALUE!</v>
      </c>
      <c r="B300" s="48" t="n">
        <f aca="false">IF(ISERROR(VLOOKUP($A300,Feiertage,1,FALSE()))=TRUE(),0,1)</f>
        <v>0</v>
      </c>
      <c r="C300" s="49" t="e">
        <f aca="false">IF(AND(Filiale!B321="Krank",$C$5=1,OR(WEEKDAY($A300)=3,WEEKDAY($A300)=4,WEEKDAY($A300)=5,WEEKDAY($A300)=6,WEEKDAY($A300)=7,WEEKDAY($A300)=1)),"K / F ???",IF(AND(Filiale!B321="Krank",$C$5=2,OR(WEEKDAY($A300)=4,WEEKDAY($A300)=5,WEEKDAY($A300)=6,WEEKDAY($A300)=7,WEEKDAY($A300)=1)),"K / F ???",IF(AND(Filiale!B321="Krank",$C$5=3,OR(WEEKDAY($A300)=5,WEEKDAY($A300)=6,WEEKDAY($A300)=7,WEEKDAY($A300)=1)),"K / F ???",IF(AND(Filiale!B321="Krank",$C$5=4,OR(WEEKDAY($A300)=6,WEEKDAY($A300)=7,WEEKDAY($A300)=1)),"K / F ???",IF(AND(Filiale!B321="Krank",$C$5=5,OR(WEEKDAY($A300)=7,WEEKDAY($A300)=1)),"K / F ???",IF(AND(Filiale!B321="Krank",$C$5=6,WEEKDAY($A300)=1),"K / F ???",IF(AND(Filiale!B321="Krank",$B300=1),"K / F ???"," ")))))))</f>
        <v>#VALUE!</v>
      </c>
      <c r="D300" s="49" t="e">
        <f aca="false">IF(AND(Filiale!D321="Krank",$D$5=1,OR(WEEKDAY($A300)=3,WEEKDAY($A300)=4,WEEKDAY($A300)=5,WEEKDAY($A300)=6,WEEKDAY($A300)=7,WEEKDAY($A300)=1)),"K / F ???",IF(AND(Filiale!D321="Krank",$D$5=2,OR(WEEKDAY($A300)=4,WEEKDAY($A300)=5,WEEKDAY($A300)=6,WEEKDAY($A300)=7,WEEKDAY($A300)=1)),"K / F ???",IF(AND(Filiale!D321="Krank",$D$5=3,OR(WEEKDAY($A300)=5,WEEKDAY($A300)=6,WEEKDAY($A300)=7,WEEKDAY($A300)=1)),"K / F ???",IF(AND(Filiale!D321="Krank",$D$5=4,OR(WEEKDAY($A300)=6,WEEKDAY($A300)=7,WEEKDAY($A300)=1)),"K / F ???",IF(AND(Filiale!D321="Krank",$D$5=5,OR(WEEKDAY($A300)=7,WEEKDAY($A300)=1)),"K / F ???",IF(AND(Filiale!D321="Krank",$D$5=6,WEEKDAY($A300)=1),"K / F ???",IF(AND(Filiale!D321="Krank",$B300=1),"K / F ???"," ")))))))</f>
        <v>#VALUE!</v>
      </c>
      <c r="E300" s="49" t="e">
        <f aca="false">IF(AND(Filiale!F321="Krank",$E$5=1,OR(WEEKDAY($A300)=3,WEEKDAY($A300)=4,WEEKDAY($A300)=5,WEEKDAY($A300)=6,WEEKDAY($A300)=7,WEEKDAY($A300)=1)),"K / F ???",IF(AND(Filiale!F321="Krank",$E$5=2,OR(WEEKDAY($A300)=4,WEEKDAY($A300)=5,WEEKDAY($A300)=6,WEEKDAY($A300)=7,WEEKDAY($A300)=1)),"K / F ???",IF(AND(Filiale!F321="Krank",$E$5=3,OR(WEEKDAY($A300)=5,WEEKDAY($A300)=6,WEEKDAY($A300)=7,WEEKDAY($A300)=1)),"K / F ???",IF(AND(Filiale!F321="Krank",$E$5=4,OR(WEEKDAY($A300)=6,WEEKDAY($A300)=7,WEEKDAY($A300)=1)),"K / F ???",IF(AND(Filiale!F321="Krank",$E$5=5,OR(WEEKDAY($A300)=7,WEEKDAY($A300)=1)),"K / F ???",IF(AND(Filiale!F321="Krank",$E$5=6,WEEKDAY($A300)=1),"K / F ???",IF(AND(Filiale!F321="Krank",$B300=1),"K / F ???"," ")))))))</f>
        <v>#VALUE!</v>
      </c>
    </row>
    <row r="301" customFormat="false" ht="12.75" hidden="false" customHeight="false" outlineLevel="0" collapsed="false">
      <c r="A301" s="44" t="e">
        <f aca="false">Filiale!A322</f>
        <v>#VALUE!</v>
      </c>
      <c r="B301" s="48" t="n">
        <f aca="false">IF(ISERROR(VLOOKUP($A301,Feiertage,1,FALSE()))=TRUE(),0,1)</f>
        <v>0</v>
      </c>
      <c r="C301" s="49" t="e">
        <f aca="false">IF(AND(Filiale!B322="Krank",$C$5=1,OR(WEEKDAY($A301)=3,WEEKDAY($A301)=4,WEEKDAY($A301)=5,WEEKDAY($A301)=6,WEEKDAY($A301)=7,WEEKDAY($A301)=1)),"K / F ???",IF(AND(Filiale!B322="Krank",$C$5=2,OR(WEEKDAY($A301)=4,WEEKDAY($A301)=5,WEEKDAY($A301)=6,WEEKDAY($A301)=7,WEEKDAY($A301)=1)),"K / F ???",IF(AND(Filiale!B322="Krank",$C$5=3,OR(WEEKDAY($A301)=5,WEEKDAY($A301)=6,WEEKDAY($A301)=7,WEEKDAY($A301)=1)),"K / F ???",IF(AND(Filiale!B322="Krank",$C$5=4,OR(WEEKDAY($A301)=6,WEEKDAY($A301)=7,WEEKDAY($A301)=1)),"K / F ???",IF(AND(Filiale!B322="Krank",$C$5=5,OR(WEEKDAY($A301)=7,WEEKDAY($A301)=1)),"K / F ???",IF(AND(Filiale!B322="Krank",$C$5=6,WEEKDAY($A301)=1),"K / F ???",IF(AND(Filiale!B322="Krank",$B301=1),"K / F ???"," ")))))))</f>
        <v>#VALUE!</v>
      </c>
      <c r="D301" s="49" t="e">
        <f aca="false">IF(AND(Filiale!D322="Krank",$D$5=1,OR(WEEKDAY($A301)=3,WEEKDAY($A301)=4,WEEKDAY($A301)=5,WEEKDAY($A301)=6,WEEKDAY($A301)=7,WEEKDAY($A301)=1)),"K / F ???",IF(AND(Filiale!D322="Krank",$D$5=2,OR(WEEKDAY($A301)=4,WEEKDAY($A301)=5,WEEKDAY($A301)=6,WEEKDAY($A301)=7,WEEKDAY($A301)=1)),"K / F ???",IF(AND(Filiale!D322="Krank",$D$5=3,OR(WEEKDAY($A301)=5,WEEKDAY($A301)=6,WEEKDAY($A301)=7,WEEKDAY($A301)=1)),"K / F ???",IF(AND(Filiale!D322="Krank",$D$5=4,OR(WEEKDAY($A301)=6,WEEKDAY($A301)=7,WEEKDAY($A301)=1)),"K / F ???",IF(AND(Filiale!D322="Krank",$D$5=5,OR(WEEKDAY($A301)=7,WEEKDAY($A301)=1)),"K / F ???",IF(AND(Filiale!D322="Krank",$D$5=6,WEEKDAY($A301)=1),"K / F ???",IF(AND(Filiale!D322="Krank",$B301=1),"K / F ???"," ")))))))</f>
        <v>#VALUE!</v>
      </c>
      <c r="E301" s="49" t="e">
        <f aca="false">IF(AND(Filiale!F322="Krank",$E$5=1,OR(WEEKDAY($A301)=3,WEEKDAY($A301)=4,WEEKDAY($A301)=5,WEEKDAY($A301)=6,WEEKDAY($A301)=7,WEEKDAY($A301)=1)),"K / F ???",IF(AND(Filiale!F322="Krank",$E$5=2,OR(WEEKDAY($A301)=4,WEEKDAY($A301)=5,WEEKDAY($A301)=6,WEEKDAY($A301)=7,WEEKDAY($A301)=1)),"K / F ???",IF(AND(Filiale!F322="Krank",$E$5=3,OR(WEEKDAY($A301)=5,WEEKDAY($A301)=6,WEEKDAY($A301)=7,WEEKDAY($A301)=1)),"K / F ???",IF(AND(Filiale!F322="Krank",$E$5=4,OR(WEEKDAY($A301)=6,WEEKDAY($A301)=7,WEEKDAY($A301)=1)),"K / F ???",IF(AND(Filiale!F322="Krank",$E$5=5,OR(WEEKDAY($A301)=7,WEEKDAY($A301)=1)),"K / F ???",IF(AND(Filiale!F322="Krank",$E$5=6,WEEKDAY($A301)=1),"K / F ???",IF(AND(Filiale!F322="Krank",$B301=1),"K / F ???"," ")))))))</f>
        <v>#VALUE!</v>
      </c>
    </row>
    <row r="302" customFormat="false" ht="12.75" hidden="false" customHeight="false" outlineLevel="0" collapsed="false">
      <c r="A302" s="44" t="e">
        <f aca="false">Filiale!A323</f>
        <v>#VALUE!</v>
      </c>
      <c r="B302" s="48" t="n">
        <f aca="false">IF(ISERROR(VLOOKUP($A302,Feiertage,1,FALSE()))=TRUE(),0,1)</f>
        <v>0</v>
      </c>
      <c r="C302" s="49" t="e">
        <f aca="false">IF(AND(Filiale!B323="Krank",$C$5=1,OR(WEEKDAY($A302)=3,WEEKDAY($A302)=4,WEEKDAY($A302)=5,WEEKDAY($A302)=6,WEEKDAY($A302)=7,WEEKDAY($A302)=1)),"K / F ???",IF(AND(Filiale!B323="Krank",$C$5=2,OR(WEEKDAY($A302)=4,WEEKDAY($A302)=5,WEEKDAY($A302)=6,WEEKDAY($A302)=7,WEEKDAY($A302)=1)),"K / F ???",IF(AND(Filiale!B323="Krank",$C$5=3,OR(WEEKDAY($A302)=5,WEEKDAY($A302)=6,WEEKDAY($A302)=7,WEEKDAY($A302)=1)),"K / F ???",IF(AND(Filiale!B323="Krank",$C$5=4,OR(WEEKDAY($A302)=6,WEEKDAY($A302)=7,WEEKDAY($A302)=1)),"K / F ???",IF(AND(Filiale!B323="Krank",$C$5=5,OR(WEEKDAY($A302)=7,WEEKDAY($A302)=1)),"K / F ???",IF(AND(Filiale!B323="Krank",$C$5=6,WEEKDAY($A302)=1),"K / F ???",IF(AND(Filiale!B323="Krank",$B302=1),"K / F ???"," ")))))))</f>
        <v>#VALUE!</v>
      </c>
      <c r="D302" s="49" t="e">
        <f aca="false">IF(AND(Filiale!D323="Krank",$D$5=1,OR(WEEKDAY($A302)=3,WEEKDAY($A302)=4,WEEKDAY($A302)=5,WEEKDAY($A302)=6,WEEKDAY($A302)=7,WEEKDAY($A302)=1)),"K / F ???",IF(AND(Filiale!D323="Krank",$D$5=2,OR(WEEKDAY($A302)=4,WEEKDAY($A302)=5,WEEKDAY($A302)=6,WEEKDAY($A302)=7,WEEKDAY($A302)=1)),"K / F ???",IF(AND(Filiale!D323="Krank",$D$5=3,OR(WEEKDAY($A302)=5,WEEKDAY($A302)=6,WEEKDAY($A302)=7,WEEKDAY($A302)=1)),"K / F ???",IF(AND(Filiale!D323="Krank",$D$5=4,OR(WEEKDAY($A302)=6,WEEKDAY($A302)=7,WEEKDAY($A302)=1)),"K / F ???",IF(AND(Filiale!D323="Krank",$D$5=5,OR(WEEKDAY($A302)=7,WEEKDAY($A302)=1)),"K / F ???",IF(AND(Filiale!D323="Krank",$D$5=6,WEEKDAY($A302)=1),"K / F ???",IF(AND(Filiale!D323="Krank",$B302=1),"K / F ???"," ")))))))</f>
        <v>#VALUE!</v>
      </c>
      <c r="E302" s="49" t="e">
        <f aca="false">IF(AND(Filiale!F323="Krank",$E$5=1,OR(WEEKDAY($A302)=3,WEEKDAY($A302)=4,WEEKDAY($A302)=5,WEEKDAY($A302)=6,WEEKDAY($A302)=7,WEEKDAY($A302)=1)),"K / F ???",IF(AND(Filiale!F323="Krank",$E$5=2,OR(WEEKDAY($A302)=4,WEEKDAY($A302)=5,WEEKDAY($A302)=6,WEEKDAY($A302)=7,WEEKDAY($A302)=1)),"K / F ???",IF(AND(Filiale!F323="Krank",$E$5=3,OR(WEEKDAY($A302)=5,WEEKDAY($A302)=6,WEEKDAY($A302)=7,WEEKDAY($A302)=1)),"K / F ???",IF(AND(Filiale!F323="Krank",$E$5=4,OR(WEEKDAY($A302)=6,WEEKDAY($A302)=7,WEEKDAY($A302)=1)),"K / F ???",IF(AND(Filiale!F323="Krank",$E$5=5,OR(WEEKDAY($A302)=7,WEEKDAY($A302)=1)),"K / F ???",IF(AND(Filiale!F323="Krank",$E$5=6,WEEKDAY($A302)=1),"K / F ???",IF(AND(Filiale!F323="Krank",$B302=1),"K / F ???"," ")))))))</f>
        <v>#VALUE!</v>
      </c>
    </row>
    <row r="303" customFormat="false" ht="12.75" hidden="false" customHeight="false" outlineLevel="0" collapsed="false">
      <c r="A303" s="44" t="e">
        <f aca="false">Filiale!A324</f>
        <v>#VALUE!</v>
      </c>
      <c r="B303" s="48" t="n">
        <f aca="false">IF(ISERROR(VLOOKUP($A303,Feiertage,1,FALSE()))=TRUE(),0,1)</f>
        <v>0</v>
      </c>
      <c r="C303" s="49" t="e">
        <f aca="false">IF(AND(Filiale!B324="Krank",$C$5=1,OR(WEEKDAY($A303)=3,WEEKDAY($A303)=4,WEEKDAY($A303)=5,WEEKDAY($A303)=6,WEEKDAY($A303)=7,WEEKDAY($A303)=1)),"K / F ???",IF(AND(Filiale!B324="Krank",$C$5=2,OR(WEEKDAY($A303)=4,WEEKDAY($A303)=5,WEEKDAY($A303)=6,WEEKDAY($A303)=7,WEEKDAY($A303)=1)),"K / F ???",IF(AND(Filiale!B324="Krank",$C$5=3,OR(WEEKDAY($A303)=5,WEEKDAY($A303)=6,WEEKDAY($A303)=7,WEEKDAY($A303)=1)),"K / F ???",IF(AND(Filiale!B324="Krank",$C$5=4,OR(WEEKDAY($A303)=6,WEEKDAY($A303)=7,WEEKDAY($A303)=1)),"K / F ???",IF(AND(Filiale!B324="Krank",$C$5=5,OR(WEEKDAY($A303)=7,WEEKDAY($A303)=1)),"K / F ???",IF(AND(Filiale!B324="Krank",$C$5=6,WEEKDAY($A303)=1),"K / F ???",IF(AND(Filiale!B324="Krank",$B303=1),"K / F ???"," ")))))))</f>
        <v>#VALUE!</v>
      </c>
      <c r="D303" s="49" t="e">
        <f aca="false">IF(AND(Filiale!D324="Krank",$D$5=1,OR(WEEKDAY($A303)=3,WEEKDAY($A303)=4,WEEKDAY($A303)=5,WEEKDAY($A303)=6,WEEKDAY($A303)=7,WEEKDAY($A303)=1)),"K / F ???",IF(AND(Filiale!D324="Krank",$D$5=2,OR(WEEKDAY($A303)=4,WEEKDAY($A303)=5,WEEKDAY($A303)=6,WEEKDAY($A303)=7,WEEKDAY($A303)=1)),"K / F ???",IF(AND(Filiale!D324="Krank",$D$5=3,OR(WEEKDAY($A303)=5,WEEKDAY($A303)=6,WEEKDAY($A303)=7,WEEKDAY($A303)=1)),"K / F ???",IF(AND(Filiale!D324="Krank",$D$5=4,OR(WEEKDAY($A303)=6,WEEKDAY($A303)=7,WEEKDAY($A303)=1)),"K / F ???",IF(AND(Filiale!D324="Krank",$D$5=5,OR(WEEKDAY($A303)=7,WEEKDAY($A303)=1)),"K / F ???",IF(AND(Filiale!D324="Krank",$D$5=6,WEEKDAY($A303)=1),"K / F ???",IF(AND(Filiale!D324="Krank",$B303=1),"K / F ???"," ")))))))</f>
        <v>#VALUE!</v>
      </c>
      <c r="E303" s="49" t="e">
        <f aca="false">IF(AND(Filiale!F324="Krank",$E$5=1,OR(WEEKDAY($A303)=3,WEEKDAY($A303)=4,WEEKDAY($A303)=5,WEEKDAY($A303)=6,WEEKDAY($A303)=7,WEEKDAY($A303)=1)),"K / F ???",IF(AND(Filiale!F324="Krank",$E$5=2,OR(WEEKDAY($A303)=4,WEEKDAY($A303)=5,WEEKDAY($A303)=6,WEEKDAY($A303)=7,WEEKDAY($A303)=1)),"K / F ???",IF(AND(Filiale!F324="Krank",$E$5=3,OR(WEEKDAY($A303)=5,WEEKDAY($A303)=6,WEEKDAY($A303)=7,WEEKDAY($A303)=1)),"K / F ???",IF(AND(Filiale!F324="Krank",$E$5=4,OR(WEEKDAY($A303)=6,WEEKDAY($A303)=7,WEEKDAY($A303)=1)),"K / F ???",IF(AND(Filiale!F324="Krank",$E$5=5,OR(WEEKDAY($A303)=7,WEEKDAY($A303)=1)),"K / F ???",IF(AND(Filiale!F324="Krank",$E$5=6,WEEKDAY($A303)=1),"K / F ???",IF(AND(Filiale!F324="Krank",$B303=1),"K / F ???"," ")))))))</f>
        <v>#VALUE!</v>
      </c>
    </row>
    <row r="304" customFormat="false" ht="12.75" hidden="false" customHeight="false" outlineLevel="0" collapsed="false">
      <c r="A304" s="44" t="e">
        <f aca="false">Filiale!A325</f>
        <v>#VALUE!</v>
      </c>
      <c r="B304" s="48" t="n">
        <f aca="false">IF(ISERROR(VLOOKUP($A304,Feiertage,1,FALSE()))=TRUE(),0,1)</f>
        <v>0</v>
      </c>
      <c r="C304" s="49" t="e">
        <f aca="false">IF(AND(Filiale!B325="Krank",$C$5=1,OR(WEEKDAY($A304)=3,WEEKDAY($A304)=4,WEEKDAY($A304)=5,WEEKDAY($A304)=6,WEEKDAY($A304)=7,WEEKDAY($A304)=1)),"K / F ???",IF(AND(Filiale!B325="Krank",$C$5=2,OR(WEEKDAY($A304)=4,WEEKDAY($A304)=5,WEEKDAY($A304)=6,WEEKDAY($A304)=7,WEEKDAY($A304)=1)),"K / F ???",IF(AND(Filiale!B325="Krank",$C$5=3,OR(WEEKDAY($A304)=5,WEEKDAY($A304)=6,WEEKDAY($A304)=7,WEEKDAY($A304)=1)),"K / F ???",IF(AND(Filiale!B325="Krank",$C$5=4,OR(WEEKDAY($A304)=6,WEEKDAY($A304)=7,WEEKDAY($A304)=1)),"K / F ???",IF(AND(Filiale!B325="Krank",$C$5=5,OR(WEEKDAY($A304)=7,WEEKDAY($A304)=1)),"K / F ???",IF(AND(Filiale!B325="Krank",$C$5=6,WEEKDAY($A304)=1),"K / F ???",IF(AND(Filiale!B325="Krank",$B304=1),"K / F ???"," ")))))))</f>
        <v>#VALUE!</v>
      </c>
      <c r="D304" s="49" t="e">
        <f aca="false">IF(AND(Filiale!D325="Krank",$D$5=1,OR(WEEKDAY($A304)=3,WEEKDAY($A304)=4,WEEKDAY($A304)=5,WEEKDAY($A304)=6,WEEKDAY($A304)=7,WEEKDAY($A304)=1)),"K / F ???",IF(AND(Filiale!D325="Krank",$D$5=2,OR(WEEKDAY($A304)=4,WEEKDAY($A304)=5,WEEKDAY($A304)=6,WEEKDAY($A304)=7,WEEKDAY($A304)=1)),"K / F ???",IF(AND(Filiale!D325="Krank",$D$5=3,OR(WEEKDAY($A304)=5,WEEKDAY($A304)=6,WEEKDAY($A304)=7,WEEKDAY($A304)=1)),"K / F ???",IF(AND(Filiale!D325="Krank",$D$5=4,OR(WEEKDAY($A304)=6,WEEKDAY($A304)=7,WEEKDAY($A304)=1)),"K / F ???",IF(AND(Filiale!D325="Krank",$D$5=5,OR(WEEKDAY($A304)=7,WEEKDAY($A304)=1)),"K / F ???",IF(AND(Filiale!D325="Krank",$D$5=6,WEEKDAY($A304)=1),"K / F ???",IF(AND(Filiale!D325="Krank",$B304=1),"K / F ???"," ")))))))</f>
        <v>#VALUE!</v>
      </c>
      <c r="E304" s="49" t="e">
        <f aca="false">IF(AND(Filiale!F325="Krank",$E$5=1,OR(WEEKDAY($A304)=3,WEEKDAY($A304)=4,WEEKDAY($A304)=5,WEEKDAY($A304)=6,WEEKDAY($A304)=7,WEEKDAY($A304)=1)),"K / F ???",IF(AND(Filiale!F325="Krank",$E$5=2,OR(WEEKDAY($A304)=4,WEEKDAY($A304)=5,WEEKDAY($A304)=6,WEEKDAY($A304)=7,WEEKDAY($A304)=1)),"K / F ???",IF(AND(Filiale!F325="Krank",$E$5=3,OR(WEEKDAY($A304)=5,WEEKDAY($A304)=6,WEEKDAY($A304)=7,WEEKDAY($A304)=1)),"K / F ???",IF(AND(Filiale!F325="Krank",$E$5=4,OR(WEEKDAY($A304)=6,WEEKDAY($A304)=7,WEEKDAY($A304)=1)),"K / F ???",IF(AND(Filiale!F325="Krank",$E$5=5,OR(WEEKDAY($A304)=7,WEEKDAY($A304)=1)),"K / F ???",IF(AND(Filiale!F325="Krank",$E$5=6,WEEKDAY($A304)=1),"K / F ???",IF(AND(Filiale!F325="Krank",$B304=1),"K / F ???"," ")))))))</f>
        <v>#VALUE!</v>
      </c>
    </row>
    <row r="305" customFormat="false" ht="12.75" hidden="false" customHeight="false" outlineLevel="0" collapsed="false">
      <c r="A305" s="44" t="e">
        <f aca="false">Filiale!A326</f>
        <v>#VALUE!</v>
      </c>
      <c r="B305" s="48" t="n">
        <f aca="false">IF(ISERROR(VLOOKUP($A305,Feiertage,1,FALSE()))=TRUE(),0,1)</f>
        <v>0</v>
      </c>
      <c r="C305" s="49" t="e">
        <f aca="false">IF(AND(Filiale!B326="Krank",$C$5=1,OR(WEEKDAY($A305)=3,WEEKDAY($A305)=4,WEEKDAY($A305)=5,WEEKDAY($A305)=6,WEEKDAY($A305)=7,WEEKDAY($A305)=1)),"K / F ???",IF(AND(Filiale!B326="Krank",$C$5=2,OR(WEEKDAY($A305)=4,WEEKDAY($A305)=5,WEEKDAY($A305)=6,WEEKDAY($A305)=7,WEEKDAY($A305)=1)),"K / F ???",IF(AND(Filiale!B326="Krank",$C$5=3,OR(WEEKDAY($A305)=5,WEEKDAY($A305)=6,WEEKDAY($A305)=7,WEEKDAY($A305)=1)),"K / F ???",IF(AND(Filiale!B326="Krank",$C$5=4,OR(WEEKDAY($A305)=6,WEEKDAY($A305)=7,WEEKDAY($A305)=1)),"K / F ???",IF(AND(Filiale!B326="Krank",$C$5=5,OR(WEEKDAY($A305)=7,WEEKDAY($A305)=1)),"K / F ???",IF(AND(Filiale!B326="Krank",$C$5=6,WEEKDAY($A305)=1),"K / F ???",IF(AND(Filiale!B326="Krank",$B305=1),"K / F ???"," ")))))))</f>
        <v>#VALUE!</v>
      </c>
      <c r="D305" s="49" t="e">
        <f aca="false">IF(AND(Filiale!D326="Krank",$D$5=1,OR(WEEKDAY($A305)=3,WEEKDAY($A305)=4,WEEKDAY($A305)=5,WEEKDAY($A305)=6,WEEKDAY($A305)=7,WEEKDAY($A305)=1)),"K / F ???",IF(AND(Filiale!D326="Krank",$D$5=2,OR(WEEKDAY($A305)=4,WEEKDAY($A305)=5,WEEKDAY($A305)=6,WEEKDAY($A305)=7,WEEKDAY($A305)=1)),"K / F ???",IF(AND(Filiale!D326="Krank",$D$5=3,OR(WEEKDAY($A305)=5,WEEKDAY($A305)=6,WEEKDAY($A305)=7,WEEKDAY($A305)=1)),"K / F ???",IF(AND(Filiale!D326="Krank",$D$5=4,OR(WEEKDAY($A305)=6,WEEKDAY($A305)=7,WEEKDAY($A305)=1)),"K / F ???",IF(AND(Filiale!D326="Krank",$D$5=5,OR(WEEKDAY($A305)=7,WEEKDAY($A305)=1)),"K / F ???",IF(AND(Filiale!D326="Krank",$D$5=6,WEEKDAY($A305)=1),"K / F ???",IF(AND(Filiale!D326="Krank",$B305=1),"K / F ???"," ")))))))</f>
        <v>#VALUE!</v>
      </c>
      <c r="E305" s="49" t="e">
        <f aca="false">IF(AND(Filiale!F326="Krank",$E$5=1,OR(WEEKDAY($A305)=3,WEEKDAY($A305)=4,WEEKDAY($A305)=5,WEEKDAY($A305)=6,WEEKDAY($A305)=7,WEEKDAY($A305)=1)),"K / F ???",IF(AND(Filiale!F326="Krank",$E$5=2,OR(WEEKDAY($A305)=4,WEEKDAY($A305)=5,WEEKDAY($A305)=6,WEEKDAY($A305)=7,WEEKDAY($A305)=1)),"K / F ???",IF(AND(Filiale!F326="Krank",$E$5=3,OR(WEEKDAY($A305)=5,WEEKDAY($A305)=6,WEEKDAY($A305)=7,WEEKDAY($A305)=1)),"K / F ???",IF(AND(Filiale!F326="Krank",$E$5=4,OR(WEEKDAY($A305)=6,WEEKDAY($A305)=7,WEEKDAY($A305)=1)),"K / F ???",IF(AND(Filiale!F326="Krank",$E$5=5,OR(WEEKDAY($A305)=7,WEEKDAY($A305)=1)),"K / F ???",IF(AND(Filiale!F326="Krank",$E$5=6,WEEKDAY($A305)=1),"K / F ???",IF(AND(Filiale!F326="Krank",$B305=1),"K / F ???"," ")))))))</f>
        <v>#VALUE!</v>
      </c>
    </row>
    <row r="306" customFormat="false" ht="12.75" hidden="false" customHeight="false" outlineLevel="0" collapsed="false">
      <c r="A306" s="44" t="e">
        <f aca="false">Filiale!A327</f>
        <v>#VALUE!</v>
      </c>
      <c r="B306" s="48" t="n">
        <f aca="false">IF(ISERROR(VLOOKUP($A306,Feiertage,1,FALSE()))=TRUE(),0,1)</f>
        <v>0</v>
      </c>
      <c r="C306" s="49" t="e">
        <f aca="false">IF(AND(Filiale!B327="Krank",$C$5=1,OR(WEEKDAY($A306)=3,WEEKDAY($A306)=4,WEEKDAY($A306)=5,WEEKDAY($A306)=6,WEEKDAY($A306)=7,WEEKDAY($A306)=1)),"K / F ???",IF(AND(Filiale!B327="Krank",$C$5=2,OR(WEEKDAY($A306)=4,WEEKDAY($A306)=5,WEEKDAY($A306)=6,WEEKDAY($A306)=7,WEEKDAY($A306)=1)),"K / F ???",IF(AND(Filiale!B327="Krank",$C$5=3,OR(WEEKDAY($A306)=5,WEEKDAY($A306)=6,WEEKDAY($A306)=7,WEEKDAY($A306)=1)),"K / F ???",IF(AND(Filiale!B327="Krank",$C$5=4,OR(WEEKDAY($A306)=6,WEEKDAY($A306)=7,WEEKDAY($A306)=1)),"K / F ???",IF(AND(Filiale!B327="Krank",$C$5=5,OR(WEEKDAY($A306)=7,WEEKDAY($A306)=1)),"K / F ???",IF(AND(Filiale!B327="Krank",$C$5=6,WEEKDAY($A306)=1),"K / F ???",IF(AND(Filiale!B327="Krank",$B306=1),"K / F ???"," ")))))))</f>
        <v>#VALUE!</v>
      </c>
      <c r="D306" s="49" t="e">
        <f aca="false">IF(AND(Filiale!D327="Krank",$D$5=1,OR(WEEKDAY($A306)=3,WEEKDAY($A306)=4,WEEKDAY($A306)=5,WEEKDAY($A306)=6,WEEKDAY($A306)=7,WEEKDAY($A306)=1)),"K / F ???",IF(AND(Filiale!D327="Krank",$D$5=2,OR(WEEKDAY($A306)=4,WEEKDAY($A306)=5,WEEKDAY($A306)=6,WEEKDAY($A306)=7,WEEKDAY($A306)=1)),"K / F ???",IF(AND(Filiale!D327="Krank",$D$5=3,OR(WEEKDAY($A306)=5,WEEKDAY($A306)=6,WEEKDAY($A306)=7,WEEKDAY($A306)=1)),"K / F ???",IF(AND(Filiale!D327="Krank",$D$5=4,OR(WEEKDAY($A306)=6,WEEKDAY($A306)=7,WEEKDAY($A306)=1)),"K / F ???",IF(AND(Filiale!D327="Krank",$D$5=5,OR(WEEKDAY($A306)=7,WEEKDAY($A306)=1)),"K / F ???",IF(AND(Filiale!D327="Krank",$D$5=6,WEEKDAY($A306)=1),"K / F ???",IF(AND(Filiale!D327="Krank",$B306=1),"K / F ???"," ")))))))</f>
        <v>#VALUE!</v>
      </c>
      <c r="E306" s="49" t="e">
        <f aca="false">IF(AND(Filiale!F327="Krank",$E$5=1,OR(WEEKDAY($A306)=3,WEEKDAY($A306)=4,WEEKDAY($A306)=5,WEEKDAY($A306)=6,WEEKDAY($A306)=7,WEEKDAY($A306)=1)),"K / F ???",IF(AND(Filiale!F327="Krank",$E$5=2,OR(WEEKDAY($A306)=4,WEEKDAY($A306)=5,WEEKDAY($A306)=6,WEEKDAY($A306)=7,WEEKDAY($A306)=1)),"K / F ???",IF(AND(Filiale!F327="Krank",$E$5=3,OR(WEEKDAY($A306)=5,WEEKDAY($A306)=6,WEEKDAY($A306)=7,WEEKDAY($A306)=1)),"K / F ???",IF(AND(Filiale!F327="Krank",$E$5=4,OR(WEEKDAY($A306)=6,WEEKDAY($A306)=7,WEEKDAY($A306)=1)),"K / F ???",IF(AND(Filiale!F327="Krank",$E$5=5,OR(WEEKDAY($A306)=7,WEEKDAY($A306)=1)),"K / F ???",IF(AND(Filiale!F327="Krank",$E$5=6,WEEKDAY($A306)=1),"K / F ???",IF(AND(Filiale!F327="Krank",$B306=1),"K / F ???"," ")))))))</f>
        <v>#VALUE!</v>
      </c>
    </row>
    <row r="307" customFormat="false" ht="12.75" hidden="false" customHeight="false" outlineLevel="0" collapsed="false">
      <c r="A307" s="44" t="e">
        <f aca="false">Filiale!A328</f>
        <v>#VALUE!</v>
      </c>
      <c r="B307" s="48" t="n">
        <f aca="false">IF(ISERROR(VLOOKUP($A307,Feiertage,1,FALSE()))=TRUE(),0,1)</f>
        <v>0</v>
      </c>
      <c r="C307" s="49" t="e">
        <f aca="false">IF(AND(Filiale!B328="Krank",$C$5=1,OR(WEEKDAY($A307)=3,WEEKDAY($A307)=4,WEEKDAY($A307)=5,WEEKDAY($A307)=6,WEEKDAY($A307)=7,WEEKDAY($A307)=1)),"K / F ???",IF(AND(Filiale!B328="Krank",$C$5=2,OR(WEEKDAY($A307)=4,WEEKDAY($A307)=5,WEEKDAY($A307)=6,WEEKDAY($A307)=7,WEEKDAY($A307)=1)),"K / F ???",IF(AND(Filiale!B328="Krank",$C$5=3,OR(WEEKDAY($A307)=5,WEEKDAY($A307)=6,WEEKDAY($A307)=7,WEEKDAY($A307)=1)),"K / F ???",IF(AND(Filiale!B328="Krank",$C$5=4,OR(WEEKDAY($A307)=6,WEEKDAY($A307)=7,WEEKDAY($A307)=1)),"K / F ???",IF(AND(Filiale!B328="Krank",$C$5=5,OR(WEEKDAY($A307)=7,WEEKDAY($A307)=1)),"K / F ???",IF(AND(Filiale!B328="Krank",$C$5=6,WEEKDAY($A307)=1),"K / F ???",IF(AND(Filiale!B328="Krank",$B307=1),"K / F ???"," ")))))))</f>
        <v>#VALUE!</v>
      </c>
      <c r="D307" s="49" t="e">
        <f aca="false">IF(AND(Filiale!D328="Krank",$D$5=1,OR(WEEKDAY($A307)=3,WEEKDAY($A307)=4,WEEKDAY($A307)=5,WEEKDAY($A307)=6,WEEKDAY($A307)=7,WEEKDAY($A307)=1)),"K / F ???",IF(AND(Filiale!D328="Krank",$D$5=2,OR(WEEKDAY($A307)=4,WEEKDAY($A307)=5,WEEKDAY($A307)=6,WEEKDAY($A307)=7,WEEKDAY($A307)=1)),"K / F ???",IF(AND(Filiale!D328="Krank",$D$5=3,OR(WEEKDAY($A307)=5,WEEKDAY($A307)=6,WEEKDAY($A307)=7,WEEKDAY($A307)=1)),"K / F ???",IF(AND(Filiale!D328="Krank",$D$5=4,OR(WEEKDAY($A307)=6,WEEKDAY($A307)=7,WEEKDAY($A307)=1)),"K / F ???",IF(AND(Filiale!D328="Krank",$D$5=5,OR(WEEKDAY($A307)=7,WEEKDAY($A307)=1)),"K / F ???",IF(AND(Filiale!D328="Krank",$D$5=6,WEEKDAY($A307)=1),"K / F ???",IF(AND(Filiale!D328="Krank",$B307=1),"K / F ???"," ")))))))</f>
        <v>#VALUE!</v>
      </c>
      <c r="E307" s="49" t="e">
        <f aca="false">IF(AND(Filiale!F328="Krank",$E$5=1,OR(WEEKDAY($A307)=3,WEEKDAY($A307)=4,WEEKDAY($A307)=5,WEEKDAY($A307)=6,WEEKDAY($A307)=7,WEEKDAY($A307)=1)),"K / F ???",IF(AND(Filiale!F328="Krank",$E$5=2,OR(WEEKDAY($A307)=4,WEEKDAY($A307)=5,WEEKDAY($A307)=6,WEEKDAY($A307)=7,WEEKDAY($A307)=1)),"K / F ???",IF(AND(Filiale!F328="Krank",$E$5=3,OR(WEEKDAY($A307)=5,WEEKDAY($A307)=6,WEEKDAY($A307)=7,WEEKDAY($A307)=1)),"K / F ???",IF(AND(Filiale!F328="Krank",$E$5=4,OR(WEEKDAY($A307)=6,WEEKDAY($A307)=7,WEEKDAY($A307)=1)),"K / F ???",IF(AND(Filiale!F328="Krank",$E$5=5,OR(WEEKDAY($A307)=7,WEEKDAY($A307)=1)),"K / F ???",IF(AND(Filiale!F328="Krank",$E$5=6,WEEKDAY($A307)=1),"K / F ???",IF(AND(Filiale!F328="Krank",$B307=1),"K / F ???"," ")))))))</f>
        <v>#VALUE!</v>
      </c>
    </row>
    <row r="308" customFormat="false" ht="12.75" hidden="false" customHeight="false" outlineLevel="0" collapsed="false">
      <c r="A308" s="44" t="e">
        <f aca="false">Filiale!A329</f>
        <v>#VALUE!</v>
      </c>
      <c r="B308" s="48" t="n">
        <f aca="false">IF(ISERROR(VLOOKUP($A308,Feiertage,1,FALSE()))=TRUE(),0,1)</f>
        <v>0</v>
      </c>
      <c r="C308" s="49" t="e">
        <f aca="false">IF(AND(Filiale!B329="Krank",$C$5=1,OR(WEEKDAY($A308)=3,WEEKDAY($A308)=4,WEEKDAY($A308)=5,WEEKDAY($A308)=6,WEEKDAY($A308)=7,WEEKDAY($A308)=1)),"K / F ???",IF(AND(Filiale!B329="Krank",$C$5=2,OR(WEEKDAY($A308)=4,WEEKDAY($A308)=5,WEEKDAY($A308)=6,WEEKDAY($A308)=7,WEEKDAY($A308)=1)),"K / F ???",IF(AND(Filiale!B329="Krank",$C$5=3,OR(WEEKDAY($A308)=5,WEEKDAY($A308)=6,WEEKDAY($A308)=7,WEEKDAY($A308)=1)),"K / F ???",IF(AND(Filiale!B329="Krank",$C$5=4,OR(WEEKDAY($A308)=6,WEEKDAY($A308)=7,WEEKDAY($A308)=1)),"K / F ???",IF(AND(Filiale!B329="Krank",$C$5=5,OR(WEEKDAY($A308)=7,WEEKDAY($A308)=1)),"K / F ???",IF(AND(Filiale!B329="Krank",$C$5=6,WEEKDAY($A308)=1),"K / F ???",IF(AND(Filiale!B329="Krank",$B308=1),"K / F ???"," ")))))))</f>
        <v>#VALUE!</v>
      </c>
      <c r="D308" s="49" t="e">
        <f aca="false">IF(AND(Filiale!D329="Krank",$D$5=1,OR(WEEKDAY($A308)=3,WEEKDAY($A308)=4,WEEKDAY($A308)=5,WEEKDAY($A308)=6,WEEKDAY($A308)=7,WEEKDAY($A308)=1)),"K / F ???",IF(AND(Filiale!D329="Krank",$D$5=2,OR(WEEKDAY($A308)=4,WEEKDAY($A308)=5,WEEKDAY($A308)=6,WEEKDAY($A308)=7,WEEKDAY($A308)=1)),"K / F ???",IF(AND(Filiale!D329="Krank",$D$5=3,OR(WEEKDAY($A308)=5,WEEKDAY($A308)=6,WEEKDAY($A308)=7,WEEKDAY($A308)=1)),"K / F ???",IF(AND(Filiale!D329="Krank",$D$5=4,OR(WEEKDAY($A308)=6,WEEKDAY($A308)=7,WEEKDAY($A308)=1)),"K / F ???",IF(AND(Filiale!D329="Krank",$D$5=5,OR(WEEKDAY($A308)=7,WEEKDAY($A308)=1)),"K / F ???",IF(AND(Filiale!D329="Krank",$D$5=6,WEEKDAY($A308)=1),"K / F ???",IF(AND(Filiale!D329="Krank",$B308=1),"K / F ???"," ")))))))</f>
        <v>#VALUE!</v>
      </c>
      <c r="E308" s="49" t="e">
        <f aca="false">IF(AND(Filiale!F329="Krank",$E$5=1,OR(WEEKDAY($A308)=3,WEEKDAY($A308)=4,WEEKDAY($A308)=5,WEEKDAY($A308)=6,WEEKDAY($A308)=7,WEEKDAY($A308)=1)),"K / F ???",IF(AND(Filiale!F329="Krank",$E$5=2,OR(WEEKDAY($A308)=4,WEEKDAY($A308)=5,WEEKDAY($A308)=6,WEEKDAY($A308)=7,WEEKDAY($A308)=1)),"K / F ???",IF(AND(Filiale!F329="Krank",$E$5=3,OR(WEEKDAY($A308)=5,WEEKDAY($A308)=6,WEEKDAY($A308)=7,WEEKDAY($A308)=1)),"K / F ???",IF(AND(Filiale!F329="Krank",$E$5=4,OR(WEEKDAY($A308)=6,WEEKDAY($A308)=7,WEEKDAY($A308)=1)),"K / F ???",IF(AND(Filiale!F329="Krank",$E$5=5,OR(WEEKDAY($A308)=7,WEEKDAY($A308)=1)),"K / F ???",IF(AND(Filiale!F329="Krank",$E$5=6,WEEKDAY($A308)=1),"K / F ???",IF(AND(Filiale!F329="Krank",$B308=1),"K / F ???"," ")))))))</f>
        <v>#VALUE!</v>
      </c>
    </row>
    <row r="309" customFormat="false" ht="12.75" hidden="false" customHeight="false" outlineLevel="0" collapsed="false">
      <c r="A309" s="44" t="e">
        <f aca="false">Filiale!A330</f>
        <v>#VALUE!</v>
      </c>
      <c r="B309" s="48" t="n">
        <f aca="false">IF(ISERROR(VLOOKUP($A309,Feiertage,1,FALSE()))=TRUE(),0,1)</f>
        <v>0</v>
      </c>
      <c r="C309" s="49" t="e">
        <f aca="false">IF(AND(Filiale!B330="Krank",$C$5=1,OR(WEEKDAY($A309)=3,WEEKDAY($A309)=4,WEEKDAY($A309)=5,WEEKDAY($A309)=6,WEEKDAY($A309)=7,WEEKDAY($A309)=1)),"K / F ???",IF(AND(Filiale!B330="Krank",$C$5=2,OR(WEEKDAY($A309)=4,WEEKDAY($A309)=5,WEEKDAY($A309)=6,WEEKDAY($A309)=7,WEEKDAY($A309)=1)),"K / F ???",IF(AND(Filiale!B330="Krank",$C$5=3,OR(WEEKDAY($A309)=5,WEEKDAY($A309)=6,WEEKDAY($A309)=7,WEEKDAY($A309)=1)),"K / F ???",IF(AND(Filiale!B330="Krank",$C$5=4,OR(WEEKDAY($A309)=6,WEEKDAY($A309)=7,WEEKDAY($A309)=1)),"K / F ???",IF(AND(Filiale!B330="Krank",$C$5=5,OR(WEEKDAY($A309)=7,WEEKDAY($A309)=1)),"K / F ???",IF(AND(Filiale!B330="Krank",$C$5=6,WEEKDAY($A309)=1),"K / F ???",IF(AND(Filiale!B330="Krank",$B309=1),"K / F ???"," ")))))))</f>
        <v>#VALUE!</v>
      </c>
      <c r="D309" s="49" t="e">
        <f aca="false">IF(AND(Filiale!D330="Krank",$D$5=1,OR(WEEKDAY($A309)=3,WEEKDAY($A309)=4,WEEKDAY($A309)=5,WEEKDAY($A309)=6,WEEKDAY($A309)=7,WEEKDAY($A309)=1)),"K / F ???",IF(AND(Filiale!D330="Krank",$D$5=2,OR(WEEKDAY($A309)=4,WEEKDAY($A309)=5,WEEKDAY($A309)=6,WEEKDAY($A309)=7,WEEKDAY($A309)=1)),"K / F ???",IF(AND(Filiale!D330="Krank",$D$5=3,OR(WEEKDAY($A309)=5,WEEKDAY($A309)=6,WEEKDAY($A309)=7,WEEKDAY($A309)=1)),"K / F ???",IF(AND(Filiale!D330="Krank",$D$5=4,OR(WEEKDAY($A309)=6,WEEKDAY($A309)=7,WEEKDAY($A309)=1)),"K / F ???",IF(AND(Filiale!D330="Krank",$D$5=5,OR(WEEKDAY($A309)=7,WEEKDAY($A309)=1)),"K / F ???",IF(AND(Filiale!D330="Krank",$D$5=6,WEEKDAY($A309)=1),"K / F ???",IF(AND(Filiale!D330="Krank",$B309=1),"K / F ???"," ")))))))</f>
        <v>#VALUE!</v>
      </c>
      <c r="E309" s="49" t="e">
        <f aca="false">IF(AND(Filiale!F330="Krank",$E$5=1,OR(WEEKDAY($A309)=3,WEEKDAY($A309)=4,WEEKDAY($A309)=5,WEEKDAY($A309)=6,WEEKDAY($A309)=7,WEEKDAY($A309)=1)),"K / F ???",IF(AND(Filiale!F330="Krank",$E$5=2,OR(WEEKDAY($A309)=4,WEEKDAY($A309)=5,WEEKDAY($A309)=6,WEEKDAY($A309)=7,WEEKDAY($A309)=1)),"K / F ???",IF(AND(Filiale!F330="Krank",$E$5=3,OR(WEEKDAY($A309)=5,WEEKDAY($A309)=6,WEEKDAY($A309)=7,WEEKDAY($A309)=1)),"K / F ???",IF(AND(Filiale!F330="Krank",$E$5=4,OR(WEEKDAY($A309)=6,WEEKDAY($A309)=7,WEEKDAY($A309)=1)),"K / F ???",IF(AND(Filiale!F330="Krank",$E$5=5,OR(WEEKDAY($A309)=7,WEEKDAY($A309)=1)),"K / F ???",IF(AND(Filiale!F330="Krank",$E$5=6,WEEKDAY($A309)=1),"K / F ???",IF(AND(Filiale!F330="Krank",$B309=1),"K / F ???"," ")))))))</f>
        <v>#VALUE!</v>
      </c>
    </row>
    <row r="310" customFormat="false" ht="12.75" hidden="false" customHeight="false" outlineLevel="0" collapsed="false">
      <c r="A310" s="44" t="e">
        <f aca="false">Filiale!A331</f>
        <v>#VALUE!</v>
      </c>
      <c r="B310" s="48" t="n">
        <f aca="false">IF(ISERROR(VLOOKUP($A310,Feiertage,1,FALSE()))=TRUE(),0,1)</f>
        <v>0</v>
      </c>
      <c r="C310" s="49" t="e">
        <f aca="false">IF(AND(Filiale!B331="Krank",$C$5=1,OR(WEEKDAY($A310)=3,WEEKDAY($A310)=4,WEEKDAY($A310)=5,WEEKDAY($A310)=6,WEEKDAY($A310)=7,WEEKDAY($A310)=1)),"K / F ???",IF(AND(Filiale!B331="Krank",$C$5=2,OR(WEEKDAY($A310)=4,WEEKDAY($A310)=5,WEEKDAY($A310)=6,WEEKDAY($A310)=7,WEEKDAY($A310)=1)),"K / F ???",IF(AND(Filiale!B331="Krank",$C$5=3,OR(WEEKDAY($A310)=5,WEEKDAY($A310)=6,WEEKDAY($A310)=7,WEEKDAY($A310)=1)),"K / F ???",IF(AND(Filiale!B331="Krank",$C$5=4,OR(WEEKDAY($A310)=6,WEEKDAY($A310)=7,WEEKDAY($A310)=1)),"K / F ???",IF(AND(Filiale!B331="Krank",$C$5=5,OR(WEEKDAY($A310)=7,WEEKDAY($A310)=1)),"K / F ???",IF(AND(Filiale!B331="Krank",$C$5=6,WEEKDAY($A310)=1),"K / F ???",IF(AND(Filiale!B331="Krank",$B310=1),"K / F ???"," ")))))))</f>
        <v>#VALUE!</v>
      </c>
      <c r="D310" s="49" t="e">
        <f aca="false">IF(AND(Filiale!D331="Krank",$D$5=1,OR(WEEKDAY($A310)=3,WEEKDAY($A310)=4,WEEKDAY($A310)=5,WEEKDAY($A310)=6,WEEKDAY($A310)=7,WEEKDAY($A310)=1)),"K / F ???",IF(AND(Filiale!D331="Krank",$D$5=2,OR(WEEKDAY($A310)=4,WEEKDAY($A310)=5,WEEKDAY($A310)=6,WEEKDAY($A310)=7,WEEKDAY($A310)=1)),"K / F ???",IF(AND(Filiale!D331="Krank",$D$5=3,OR(WEEKDAY($A310)=5,WEEKDAY($A310)=6,WEEKDAY($A310)=7,WEEKDAY($A310)=1)),"K / F ???",IF(AND(Filiale!D331="Krank",$D$5=4,OR(WEEKDAY($A310)=6,WEEKDAY($A310)=7,WEEKDAY($A310)=1)),"K / F ???",IF(AND(Filiale!D331="Krank",$D$5=5,OR(WEEKDAY($A310)=7,WEEKDAY($A310)=1)),"K / F ???",IF(AND(Filiale!D331="Krank",$D$5=6,WEEKDAY($A310)=1),"K / F ???",IF(AND(Filiale!D331="Krank",$B310=1),"K / F ???"," ")))))))</f>
        <v>#VALUE!</v>
      </c>
      <c r="E310" s="49" t="e">
        <f aca="false">IF(AND(Filiale!F331="Krank",$E$5=1,OR(WEEKDAY($A310)=3,WEEKDAY($A310)=4,WEEKDAY($A310)=5,WEEKDAY($A310)=6,WEEKDAY($A310)=7,WEEKDAY($A310)=1)),"K / F ???",IF(AND(Filiale!F331="Krank",$E$5=2,OR(WEEKDAY($A310)=4,WEEKDAY($A310)=5,WEEKDAY($A310)=6,WEEKDAY($A310)=7,WEEKDAY($A310)=1)),"K / F ???",IF(AND(Filiale!F331="Krank",$E$5=3,OR(WEEKDAY($A310)=5,WEEKDAY($A310)=6,WEEKDAY($A310)=7,WEEKDAY($A310)=1)),"K / F ???",IF(AND(Filiale!F331="Krank",$E$5=4,OR(WEEKDAY($A310)=6,WEEKDAY($A310)=7,WEEKDAY($A310)=1)),"K / F ???",IF(AND(Filiale!F331="Krank",$E$5=5,OR(WEEKDAY($A310)=7,WEEKDAY($A310)=1)),"K / F ???",IF(AND(Filiale!F331="Krank",$E$5=6,WEEKDAY($A310)=1),"K / F ???",IF(AND(Filiale!F331="Krank",$B310=1),"K / F ???"," ")))))))</f>
        <v>#VALUE!</v>
      </c>
    </row>
    <row r="311" customFormat="false" ht="12.75" hidden="false" customHeight="false" outlineLevel="0" collapsed="false">
      <c r="A311" s="44" t="e">
        <f aca="false">Filiale!A332</f>
        <v>#VALUE!</v>
      </c>
      <c r="B311" s="48" t="n">
        <f aca="false">IF(ISERROR(VLOOKUP($A311,Feiertage,1,FALSE()))=TRUE(),0,1)</f>
        <v>0</v>
      </c>
      <c r="C311" s="49" t="e">
        <f aca="false">IF(AND(Filiale!B332="Krank",$C$5=1,OR(WEEKDAY($A311)=3,WEEKDAY($A311)=4,WEEKDAY($A311)=5,WEEKDAY($A311)=6,WEEKDAY($A311)=7,WEEKDAY($A311)=1)),"K / F ???",IF(AND(Filiale!B332="Krank",$C$5=2,OR(WEEKDAY($A311)=4,WEEKDAY($A311)=5,WEEKDAY($A311)=6,WEEKDAY($A311)=7,WEEKDAY($A311)=1)),"K / F ???",IF(AND(Filiale!B332="Krank",$C$5=3,OR(WEEKDAY($A311)=5,WEEKDAY($A311)=6,WEEKDAY($A311)=7,WEEKDAY($A311)=1)),"K / F ???",IF(AND(Filiale!B332="Krank",$C$5=4,OR(WEEKDAY($A311)=6,WEEKDAY($A311)=7,WEEKDAY($A311)=1)),"K / F ???",IF(AND(Filiale!B332="Krank",$C$5=5,OR(WEEKDAY($A311)=7,WEEKDAY($A311)=1)),"K / F ???",IF(AND(Filiale!B332="Krank",$C$5=6,WEEKDAY($A311)=1),"K / F ???",IF(AND(Filiale!B332="Krank",$B311=1),"K / F ???"," ")))))))</f>
        <v>#VALUE!</v>
      </c>
      <c r="D311" s="49" t="e">
        <f aca="false">IF(AND(Filiale!D332="Krank",$D$5=1,OR(WEEKDAY($A311)=3,WEEKDAY($A311)=4,WEEKDAY($A311)=5,WEEKDAY($A311)=6,WEEKDAY($A311)=7,WEEKDAY($A311)=1)),"K / F ???",IF(AND(Filiale!D332="Krank",$D$5=2,OR(WEEKDAY($A311)=4,WEEKDAY($A311)=5,WEEKDAY($A311)=6,WEEKDAY($A311)=7,WEEKDAY($A311)=1)),"K / F ???",IF(AND(Filiale!D332="Krank",$D$5=3,OR(WEEKDAY($A311)=5,WEEKDAY($A311)=6,WEEKDAY($A311)=7,WEEKDAY($A311)=1)),"K / F ???",IF(AND(Filiale!D332="Krank",$D$5=4,OR(WEEKDAY($A311)=6,WEEKDAY($A311)=7,WEEKDAY($A311)=1)),"K / F ???",IF(AND(Filiale!D332="Krank",$D$5=5,OR(WEEKDAY($A311)=7,WEEKDAY($A311)=1)),"K / F ???",IF(AND(Filiale!D332="Krank",$D$5=6,WEEKDAY($A311)=1),"K / F ???",IF(AND(Filiale!D332="Krank",$B311=1),"K / F ???"," ")))))))</f>
        <v>#VALUE!</v>
      </c>
      <c r="E311" s="49" t="e">
        <f aca="false">IF(AND(Filiale!F332="Krank",$E$5=1,OR(WEEKDAY($A311)=3,WEEKDAY($A311)=4,WEEKDAY($A311)=5,WEEKDAY($A311)=6,WEEKDAY($A311)=7,WEEKDAY($A311)=1)),"K / F ???",IF(AND(Filiale!F332="Krank",$E$5=2,OR(WEEKDAY($A311)=4,WEEKDAY($A311)=5,WEEKDAY($A311)=6,WEEKDAY($A311)=7,WEEKDAY($A311)=1)),"K / F ???",IF(AND(Filiale!F332="Krank",$E$5=3,OR(WEEKDAY($A311)=5,WEEKDAY($A311)=6,WEEKDAY($A311)=7,WEEKDAY($A311)=1)),"K / F ???",IF(AND(Filiale!F332="Krank",$E$5=4,OR(WEEKDAY($A311)=6,WEEKDAY($A311)=7,WEEKDAY($A311)=1)),"K / F ???",IF(AND(Filiale!F332="Krank",$E$5=5,OR(WEEKDAY($A311)=7,WEEKDAY($A311)=1)),"K / F ???",IF(AND(Filiale!F332="Krank",$E$5=6,WEEKDAY($A311)=1),"K / F ???",IF(AND(Filiale!F332="Krank",$B311=1),"K / F ???"," ")))))))</f>
        <v>#VALUE!</v>
      </c>
    </row>
    <row r="312" customFormat="false" ht="12.75" hidden="false" customHeight="false" outlineLevel="0" collapsed="false">
      <c r="A312" s="44" t="e">
        <f aca="false">Filiale!A333</f>
        <v>#VALUE!</v>
      </c>
      <c r="B312" s="48" t="n">
        <f aca="false">IF(ISERROR(VLOOKUP($A312,Feiertage,1,FALSE()))=TRUE(),0,1)</f>
        <v>0</v>
      </c>
      <c r="C312" s="49" t="e">
        <f aca="false">IF(AND(Filiale!B333="Krank",$C$5=1,OR(WEEKDAY($A312)=3,WEEKDAY($A312)=4,WEEKDAY($A312)=5,WEEKDAY($A312)=6,WEEKDAY($A312)=7,WEEKDAY($A312)=1)),"K / F ???",IF(AND(Filiale!B333="Krank",$C$5=2,OR(WEEKDAY($A312)=4,WEEKDAY($A312)=5,WEEKDAY($A312)=6,WEEKDAY($A312)=7,WEEKDAY($A312)=1)),"K / F ???",IF(AND(Filiale!B333="Krank",$C$5=3,OR(WEEKDAY($A312)=5,WEEKDAY($A312)=6,WEEKDAY($A312)=7,WEEKDAY($A312)=1)),"K / F ???",IF(AND(Filiale!B333="Krank",$C$5=4,OR(WEEKDAY($A312)=6,WEEKDAY($A312)=7,WEEKDAY($A312)=1)),"K / F ???",IF(AND(Filiale!B333="Krank",$C$5=5,OR(WEEKDAY($A312)=7,WEEKDAY($A312)=1)),"K / F ???",IF(AND(Filiale!B333="Krank",$C$5=6,WEEKDAY($A312)=1),"K / F ???",IF(AND(Filiale!B333="Krank",$B312=1),"K / F ???"," ")))))))</f>
        <v>#VALUE!</v>
      </c>
      <c r="D312" s="49" t="e">
        <f aca="false">IF(AND(Filiale!D333="Krank",$D$5=1,OR(WEEKDAY($A312)=3,WEEKDAY($A312)=4,WEEKDAY($A312)=5,WEEKDAY($A312)=6,WEEKDAY($A312)=7,WEEKDAY($A312)=1)),"K / F ???",IF(AND(Filiale!D333="Krank",$D$5=2,OR(WEEKDAY($A312)=4,WEEKDAY($A312)=5,WEEKDAY($A312)=6,WEEKDAY($A312)=7,WEEKDAY($A312)=1)),"K / F ???",IF(AND(Filiale!D333="Krank",$D$5=3,OR(WEEKDAY($A312)=5,WEEKDAY($A312)=6,WEEKDAY($A312)=7,WEEKDAY($A312)=1)),"K / F ???",IF(AND(Filiale!D333="Krank",$D$5=4,OR(WEEKDAY($A312)=6,WEEKDAY($A312)=7,WEEKDAY($A312)=1)),"K / F ???",IF(AND(Filiale!D333="Krank",$D$5=5,OR(WEEKDAY($A312)=7,WEEKDAY($A312)=1)),"K / F ???",IF(AND(Filiale!D333="Krank",$D$5=6,WEEKDAY($A312)=1),"K / F ???",IF(AND(Filiale!D333="Krank",$B312=1),"K / F ???"," ")))))))</f>
        <v>#VALUE!</v>
      </c>
      <c r="E312" s="49" t="e">
        <f aca="false">IF(AND(Filiale!F333="Krank",$E$5=1,OR(WEEKDAY($A312)=3,WEEKDAY($A312)=4,WEEKDAY($A312)=5,WEEKDAY($A312)=6,WEEKDAY($A312)=7,WEEKDAY($A312)=1)),"K / F ???",IF(AND(Filiale!F333="Krank",$E$5=2,OR(WEEKDAY($A312)=4,WEEKDAY($A312)=5,WEEKDAY($A312)=6,WEEKDAY($A312)=7,WEEKDAY($A312)=1)),"K / F ???",IF(AND(Filiale!F333="Krank",$E$5=3,OR(WEEKDAY($A312)=5,WEEKDAY($A312)=6,WEEKDAY($A312)=7,WEEKDAY($A312)=1)),"K / F ???",IF(AND(Filiale!F333="Krank",$E$5=4,OR(WEEKDAY($A312)=6,WEEKDAY($A312)=7,WEEKDAY($A312)=1)),"K / F ???",IF(AND(Filiale!F333="Krank",$E$5=5,OR(WEEKDAY($A312)=7,WEEKDAY($A312)=1)),"K / F ???",IF(AND(Filiale!F333="Krank",$E$5=6,WEEKDAY($A312)=1),"K / F ???",IF(AND(Filiale!F333="Krank",$B312=1),"K / F ???"," ")))))))</f>
        <v>#VALUE!</v>
      </c>
    </row>
    <row r="313" customFormat="false" ht="12.75" hidden="false" customHeight="false" outlineLevel="0" collapsed="false">
      <c r="A313" s="42" t="e">
        <f aca="false">Filiale!A334</f>
        <v>#VALUE!</v>
      </c>
      <c r="B313" s="47" t="n">
        <f aca="false">IF(ISERROR(VLOOKUP($A313,Feiertage,1,FALSE()))=TRUE(),0,1)</f>
        <v>0</v>
      </c>
      <c r="C313" s="43" t="e">
        <f aca="false">IF(AND(Filiale!B334="Krank",$C$5=1,OR(WEEKDAY($A313)=3,WEEKDAY($A313)=4,WEEKDAY($A313)=5,WEEKDAY($A313)=6,WEEKDAY($A313)=7,WEEKDAY($A313)=1)),"K / F ???",IF(AND(Filiale!B334="Krank",$C$5=2,OR(WEEKDAY($A313)=4,WEEKDAY($A313)=5,WEEKDAY($A313)=6,WEEKDAY($A313)=7,WEEKDAY($A313)=1)),"K / F ???",IF(AND(Filiale!B334="Krank",$C$5=3,OR(WEEKDAY($A313)=5,WEEKDAY($A313)=6,WEEKDAY($A313)=7,WEEKDAY($A313)=1)),"K / F ???",IF(AND(Filiale!B334="Krank",$C$5=4,OR(WEEKDAY($A313)=6,WEEKDAY($A313)=7,WEEKDAY($A313)=1)),"K / F ???",IF(AND(Filiale!B334="Krank",$C$5=5,OR(WEEKDAY($A313)=7,WEEKDAY($A313)=1)),"K / F ???",IF(AND(Filiale!B334="Krank",$C$5=6,WEEKDAY($A313)=1),"K / F ???",IF(AND(Filiale!B334="Krank",$B313=1),"K / F ???"," ")))))))</f>
        <v>#VALUE!</v>
      </c>
      <c r="D313" s="43" t="e">
        <f aca="false">IF(AND(Filiale!D334="Krank",$D$5=1,OR(WEEKDAY($A313)=3,WEEKDAY($A313)=4,WEEKDAY($A313)=5,WEEKDAY($A313)=6,WEEKDAY($A313)=7,WEEKDAY($A313)=1)),"K / F ???",IF(AND(Filiale!D334="Krank",$D$5=2,OR(WEEKDAY($A313)=4,WEEKDAY($A313)=5,WEEKDAY($A313)=6,WEEKDAY($A313)=7,WEEKDAY($A313)=1)),"K / F ???",IF(AND(Filiale!D334="Krank",$D$5=3,OR(WEEKDAY($A313)=5,WEEKDAY($A313)=6,WEEKDAY($A313)=7,WEEKDAY($A313)=1)),"K / F ???",IF(AND(Filiale!D334="Krank",$D$5=4,OR(WEEKDAY($A313)=6,WEEKDAY($A313)=7,WEEKDAY($A313)=1)),"K / F ???",IF(AND(Filiale!D334="Krank",$D$5=5,OR(WEEKDAY($A313)=7,WEEKDAY($A313)=1)),"K / F ???",IF(AND(Filiale!D334="Krank",$D$5=6,WEEKDAY($A313)=1),"K / F ???",IF(AND(Filiale!D334="Krank",$B313=1),"K / F ???"," ")))))))</f>
        <v>#VALUE!</v>
      </c>
      <c r="E313" s="43" t="e">
        <f aca="false">IF(AND(Filiale!F334="Krank",$E$5=1,OR(WEEKDAY($A313)=3,WEEKDAY($A313)=4,WEEKDAY($A313)=5,WEEKDAY($A313)=6,WEEKDAY($A313)=7,WEEKDAY($A313)=1)),"K / F ???",IF(AND(Filiale!F334="Krank",$E$5=2,OR(WEEKDAY($A313)=4,WEEKDAY($A313)=5,WEEKDAY($A313)=6,WEEKDAY($A313)=7,WEEKDAY($A313)=1)),"K / F ???",IF(AND(Filiale!F334="Krank",$E$5=3,OR(WEEKDAY($A313)=5,WEEKDAY($A313)=6,WEEKDAY($A313)=7,WEEKDAY($A313)=1)),"K / F ???",IF(AND(Filiale!F334="Krank",$E$5=4,OR(WEEKDAY($A313)=6,WEEKDAY($A313)=7,WEEKDAY($A313)=1)),"K / F ???",IF(AND(Filiale!F334="Krank",$E$5=5,OR(WEEKDAY($A313)=7,WEEKDAY($A313)=1)),"K / F ???",IF(AND(Filiale!F334="Krank",$E$5=6,WEEKDAY($A313)=1),"K / F ???",IF(AND(Filiale!F334="Krank",$B313=1),"K / F ???"," ")))))))</f>
        <v>#VALUE!</v>
      </c>
    </row>
    <row r="314" customFormat="false" ht="12.75" hidden="false" customHeight="false" outlineLevel="0" collapsed="false">
      <c r="A314" s="44" t="e">
        <f aca="false">Filiale!A335</f>
        <v>#VALUE!</v>
      </c>
      <c r="B314" s="48" t="n">
        <f aca="false">IF(ISERROR(VLOOKUP($A314,Feiertage,1,FALSE()))=TRUE(),0,1)</f>
        <v>0</v>
      </c>
      <c r="C314" s="49" t="e">
        <f aca="false">IF(AND(Filiale!B335="Krank",$C$5=1,OR(WEEKDAY($A314)=3,WEEKDAY($A314)=4,WEEKDAY($A314)=5,WEEKDAY($A314)=6,WEEKDAY($A314)=7,WEEKDAY($A314)=1)),"K / F ???",IF(AND(Filiale!B335="Krank",$C$5=2,OR(WEEKDAY($A314)=4,WEEKDAY($A314)=5,WEEKDAY($A314)=6,WEEKDAY($A314)=7,WEEKDAY($A314)=1)),"K / F ???",IF(AND(Filiale!B335="Krank",$C$5=3,OR(WEEKDAY($A314)=5,WEEKDAY($A314)=6,WEEKDAY($A314)=7,WEEKDAY($A314)=1)),"K / F ???",IF(AND(Filiale!B335="Krank",$C$5=4,OR(WEEKDAY($A314)=6,WEEKDAY($A314)=7,WEEKDAY($A314)=1)),"K / F ???",IF(AND(Filiale!B335="Krank",$C$5=5,OR(WEEKDAY($A314)=7,WEEKDAY($A314)=1)),"K / F ???",IF(AND(Filiale!B335="Krank",$C$5=6,WEEKDAY($A314)=1),"K / F ???",IF(AND(Filiale!B335="Krank",$B314=1),"K / F ???"," ")))))))</f>
        <v>#VALUE!</v>
      </c>
      <c r="D314" s="49" t="e">
        <f aca="false">IF(AND(Filiale!D335="Krank",$D$5=1,OR(WEEKDAY($A314)=3,WEEKDAY($A314)=4,WEEKDAY($A314)=5,WEEKDAY($A314)=6,WEEKDAY($A314)=7,WEEKDAY($A314)=1)),"K / F ???",IF(AND(Filiale!D335="Krank",$D$5=2,OR(WEEKDAY($A314)=4,WEEKDAY($A314)=5,WEEKDAY($A314)=6,WEEKDAY($A314)=7,WEEKDAY($A314)=1)),"K / F ???",IF(AND(Filiale!D335="Krank",$D$5=3,OR(WEEKDAY($A314)=5,WEEKDAY($A314)=6,WEEKDAY($A314)=7,WEEKDAY($A314)=1)),"K / F ???",IF(AND(Filiale!D335="Krank",$D$5=4,OR(WEEKDAY($A314)=6,WEEKDAY($A314)=7,WEEKDAY($A314)=1)),"K / F ???",IF(AND(Filiale!D335="Krank",$D$5=5,OR(WEEKDAY($A314)=7,WEEKDAY($A314)=1)),"K / F ???",IF(AND(Filiale!D335="Krank",$D$5=6,WEEKDAY($A314)=1),"K / F ???",IF(AND(Filiale!D335="Krank",$B314=1),"K / F ???"," ")))))))</f>
        <v>#VALUE!</v>
      </c>
      <c r="E314" s="49" t="e">
        <f aca="false">IF(AND(Filiale!F335="Krank",$E$5=1,OR(WEEKDAY($A314)=3,WEEKDAY($A314)=4,WEEKDAY($A314)=5,WEEKDAY($A314)=6,WEEKDAY($A314)=7,WEEKDAY($A314)=1)),"K / F ???",IF(AND(Filiale!F335="Krank",$E$5=2,OR(WEEKDAY($A314)=4,WEEKDAY($A314)=5,WEEKDAY($A314)=6,WEEKDAY($A314)=7,WEEKDAY($A314)=1)),"K / F ???",IF(AND(Filiale!F335="Krank",$E$5=3,OR(WEEKDAY($A314)=5,WEEKDAY($A314)=6,WEEKDAY($A314)=7,WEEKDAY($A314)=1)),"K / F ???",IF(AND(Filiale!F335="Krank",$E$5=4,OR(WEEKDAY($A314)=6,WEEKDAY($A314)=7,WEEKDAY($A314)=1)),"K / F ???",IF(AND(Filiale!F335="Krank",$E$5=5,OR(WEEKDAY($A314)=7,WEEKDAY($A314)=1)),"K / F ???",IF(AND(Filiale!F335="Krank",$E$5=6,WEEKDAY($A314)=1),"K / F ???",IF(AND(Filiale!F335="Krank",$B314=1),"K / F ???"," ")))))))</f>
        <v>#VALUE!</v>
      </c>
    </row>
    <row r="315" customFormat="false" ht="12.75" hidden="false" customHeight="false" outlineLevel="0" collapsed="false">
      <c r="A315" s="44" t="e">
        <f aca="false">Filiale!A336</f>
        <v>#VALUE!</v>
      </c>
      <c r="B315" s="48" t="n">
        <f aca="false">IF(ISERROR(VLOOKUP($A315,Feiertage,1,FALSE()))=TRUE(),0,1)</f>
        <v>0</v>
      </c>
      <c r="C315" s="49" t="e">
        <f aca="false">IF(AND(Filiale!B336="Krank",$C$5=1,OR(WEEKDAY($A315)=3,WEEKDAY($A315)=4,WEEKDAY($A315)=5,WEEKDAY($A315)=6,WEEKDAY($A315)=7,WEEKDAY($A315)=1)),"K / F ???",IF(AND(Filiale!B336="Krank",$C$5=2,OR(WEEKDAY($A315)=4,WEEKDAY($A315)=5,WEEKDAY($A315)=6,WEEKDAY($A315)=7,WEEKDAY($A315)=1)),"K / F ???",IF(AND(Filiale!B336="Krank",$C$5=3,OR(WEEKDAY($A315)=5,WEEKDAY($A315)=6,WEEKDAY($A315)=7,WEEKDAY($A315)=1)),"K / F ???",IF(AND(Filiale!B336="Krank",$C$5=4,OR(WEEKDAY($A315)=6,WEEKDAY($A315)=7,WEEKDAY($A315)=1)),"K / F ???",IF(AND(Filiale!B336="Krank",$C$5=5,OR(WEEKDAY($A315)=7,WEEKDAY($A315)=1)),"K / F ???",IF(AND(Filiale!B336="Krank",$C$5=6,WEEKDAY($A315)=1),"K / F ???",IF(AND(Filiale!B336="Krank",$B315=1),"K / F ???"," ")))))))</f>
        <v>#VALUE!</v>
      </c>
      <c r="D315" s="49" t="e">
        <f aca="false">IF(AND(Filiale!D336="Krank",$D$5=1,OR(WEEKDAY($A315)=3,WEEKDAY($A315)=4,WEEKDAY($A315)=5,WEEKDAY($A315)=6,WEEKDAY($A315)=7,WEEKDAY($A315)=1)),"K / F ???",IF(AND(Filiale!D336="Krank",$D$5=2,OR(WEEKDAY($A315)=4,WEEKDAY($A315)=5,WEEKDAY($A315)=6,WEEKDAY($A315)=7,WEEKDAY($A315)=1)),"K / F ???",IF(AND(Filiale!D336="Krank",$D$5=3,OR(WEEKDAY($A315)=5,WEEKDAY($A315)=6,WEEKDAY($A315)=7,WEEKDAY($A315)=1)),"K / F ???",IF(AND(Filiale!D336="Krank",$D$5=4,OR(WEEKDAY($A315)=6,WEEKDAY($A315)=7,WEEKDAY($A315)=1)),"K / F ???",IF(AND(Filiale!D336="Krank",$D$5=5,OR(WEEKDAY($A315)=7,WEEKDAY($A315)=1)),"K / F ???",IF(AND(Filiale!D336="Krank",$D$5=6,WEEKDAY($A315)=1),"K / F ???",IF(AND(Filiale!D336="Krank",$B315=1),"K / F ???"," ")))))))</f>
        <v>#VALUE!</v>
      </c>
      <c r="E315" s="49" t="e">
        <f aca="false">IF(AND(Filiale!F336="Krank",$E$5=1,OR(WEEKDAY($A315)=3,WEEKDAY($A315)=4,WEEKDAY($A315)=5,WEEKDAY($A315)=6,WEEKDAY($A315)=7,WEEKDAY($A315)=1)),"K / F ???",IF(AND(Filiale!F336="Krank",$E$5=2,OR(WEEKDAY($A315)=4,WEEKDAY($A315)=5,WEEKDAY($A315)=6,WEEKDAY($A315)=7,WEEKDAY($A315)=1)),"K / F ???",IF(AND(Filiale!F336="Krank",$E$5=3,OR(WEEKDAY($A315)=5,WEEKDAY($A315)=6,WEEKDAY($A315)=7,WEEKDAY($A315)=1)),"K / F ???",IF(AND(Filiale!F336="Krank",$E$5=4,OR(WEEKDAY($A315)=6,WEEKDAY($A315)=7,WEEKDAY($A315)=1)),"K / F ???",IF(AND(Filiale!F336="Krank",$E$5=5,OR(WEEKDAY($A315)=7,WEEKDAY($A315)=1)),"K / F ???",IF(AND(Filiale!F336="Krank",$E$5=6,WEEKDAY($A315)=1),"K / F ???",IF(AND(Filiale!F336="Krank",$B315=1),"K / F ???"," ")))))))</f>
        <v>#VALUE!</v>
      </c>
    </row>
    <row r="316" customFormat="false" ht="12.75" hidden="false" customHeight="false" outlineLevel="0" collapsed="false">
      <c r="A316" s="44" t="e">
        <f aca="false">Filiale!A337</f>
        <v>#VALUE!</v>
      </c>
      <c r="B316" s="48" t="n">
        <f aca="false">IF(ISERROR(VLOOKUP($A316,Feiertage,1,FALSE()))=TRUE(),0,1)</f>
        <v>0</v>
      </c>
      <c r="C316" s="49" t="e">
        <f aca="false">IF(AND(Filiale!B337="Krank",$C$5=1,OR(WEEKDAY($A316)=3,WEEKDAY($A316)=4,WEEKDAY($A316)=5,WEEKDAY($A316)=6,WEEKDAY($A316)=7,WEEKDAY($A316)=1)),"K / F ???",IF(AND(Filiale!B337="Krank",$C$5=2,OR(WEEKDAY($A316)=4,WEEKDAY($A316)=5,WEEKDAY($A316)=6,WEEKDAY($A316)=7,WEEKDAY($A316)=1)),"K / F ???",IF(AND(Filiale!B337="Krank",$C$5=3,OR(WEEKDAY($A316)=5,WEEKDAY($A316)=6,WEEKDAY($A316)=7,WEEKDAY($A316)=1)),"K / F ???",IF(AND(Filiale!B337="Krank",$C$5=4,OR(WEEKDAY($A316)=6,WEEKDAY($A316)=7,WEEKDAY($A316)=1)),"K / F ???",IF(AND(Filiale!B337="Krank",$C$5=5,OR(WEEKDAY($A316)=7,WEEKDAY($A316)=1)),"K / F ???",IF(AND(Filiale!B337="Krank",$C$5=6,WEEKDAY($A316)=1),"K / F ???",IF(AND(Filiale!B337="Krank",$B316=1),"K / F ???"," ")))))))</f>
        <v>#VALUE!</v>
      </c>
      <c r="D316" s="49" t="e">
        <f aca="false">IF(AND(Filiale!D337="Krank",$D$5=1,OR(WEEKDAY($A316)=3,WEEKDAY($A316)=4,WEEKDAY($A316)=5,WEEKDAY($A316)=6,WEEKDAY($A316)=7,WEEKDAY($A316)=1)),"K / F ???",IF(AND(Filiale!D337="Krank",$D$5=2,OR(WEEKDAY($A316)=4,WEEKDAY($A316)=5,WEEKDAY($A316)=6,WEEKDAY($A316)=7,WEEKDAY($A316)=1)),"K / F ???",IF(AND(Filiale!D337="Krank",$D$5=3,OR(WEEKDAY($A316)=5,WEEKDAY($A316)=6,WEEKDAY($A316)=7,WEEKDAY($A316)=1)),"K / F ???",IF(AND(Filiale!D337="Krank",$D$5=4,OR(WEEKDAY($A316)=6,WEEKDAY($A316)=7,WEEKDAY($A316)=1)),"K / F ???",IF(AND(Filiale!D337="Krank",$D$5=5,OR(WEEKDAY($A316)=7,WEEKDAY($A316)=1)),"K / F ???",IF(AND(Filiale!D337="Krank",$D$5=6,WEEKDAY($A316)=1),"K / F ???",IF(AND(Filiale!D337="Krank",$B316=1),"K / F ???"," ")))))))</f>
        <v>#VALUE!</v>
      </c>
      <c r="E316" s="49" t="e">
        <f aca="false">IF(AND(Filiale!F337="Krank",$E$5=1,OR(WEEKDAY($A316)=3,WEEKDAY($A316)=4,WEEKDAY($A316)=5,WEEKDAY($A316)=6,WEEKDAY($A316)=7,WEEKDAY($A316)=1)),"K / F ???",IF(AND(Filiale!F337="Krank",$E$5=2,OR(WEEKDAY($A316)=4,WEEKDAY($A316)=5,WEEKDAY($A316)=6,WEEKDAY($A316)=7,WEEKDAY($A316)=1)),"K / F ???",IF(AND(Filiale!F337="Krank",$E$5=3,OR(WEEKDAY($A316)=5,WEEKDAY($A316)=6,WEEKDAY($A316)=7,WEEKDAY($A316)=1)),"K / F ???",IF(AND(Filiale!F337="Krank",$E$5=4,OR(WEEKDAY($A316)=6,WEEKDAY($A316)=7,WEEKDAY($A316)=1)),"K / F ???",IF(AND(Filiale!F337="Krank",$E$5=5,OR(WEEKDAY($A316)=7,WEEKDAY($A316)=1)),"K / F ???",IF(AND(Filiale!F337="Krank",$E$5=6,WEEKDAY($A316)=1),"K / F ???",IF(AND(Filiale!F337="Krank",$B316=1),"K / F ???"," ")))))))</f>
        <v>#VALUE!</v>
      </c>
    </row>
    <row r="317" customFormat="false" ht="12.75" hidden="false" customHeight="false" outlineLevel="0" collapsed="false">
      <c r="A317" s="44" t="e">
        <f aca="false">Filiale!A338</f>
        <v>#VALUE!</v>
      </c>
      <c r="B317" s="48" t="n">
        <f aca="false">IF(ISERROR(VLOOKUP($A317,Feiertage,1,FALSE()))=TRUE(),0,1)</f>
        <v>0</v>
      </c>
      <c r="C317" s="49" t="e">
        <f aca="false">IF(AND(Filiale!B338="Krank",$C$5=1,OR(WEEKDAY($A317)=3,WEEKDAY($A317)=4,WEEKDAY($A317)=5,WEEKDAY($A317)=6,WEEKDAY($A317)=7,WEEKDAY($A317)=1)),"K / F ???",IF(AND(Filiale!B338="Krank",$C$5=2,OR(WEEKDAY($A317)=4,WEEKDAY($A317)=5,WEEKDAY($A317)=6,WEEKDAY($A317)=7,WEEKDAY($A317)=1)),"K / F ???",IF(AND(Filiale!B338="Krank",$C$5=3,OR(WEEKDAY($A317)=5,WEEKDAY($A317)=6,WEEKDAY($A317)=7,WEEKDAY($A317)=1)),"K / F ???",IF(AND(Filiale!B338="Krank",$C$5=4,OR(WEEKDAY($A317)=6,WEEKDAY($A317)=7,WEEKDAY($A317)=1)),"K / F ???",IF(AND(Filiale!B338="Krank",$C$5=5,OR(WEEKDAY($A317)=7,WEEKDAY($A317)=1)),"K / F ???",IF(AND(Filiale!B338="Krank",$C$5=6,WEEKDAY($A317)=1),"K / F ???",IF(AND(Filiale!B338="Krank",$B317=1),"K / F ???"," ")))))))</f>
        <v>#VALUE!</v>
      </c>
      <c r="D317" s="49" t="e">
        <f aca="false">IF(AND(Filiale!D338="Krank",$D$5=1,OR(WEEKDAY($A317)=3,WEEKDAY($A317)=4,WEEKDAY($A317)=5,WEEKDAY($A317)=6,WEEKDAY($A317)=7,WEEKDAY($A317)=1)),"K / F ???",IF(AND(Filiale!D338="Krank",$D$5=2,OR(WEEKDAY($A317)=4,WEEKDAY($A317)=5,WEEKDAY($A317)=6,WEEKDAY($A317)=7,WEEKDAY($A317)=1)),"K / F ???",IF(AND(Filiale!D338="Krank",$D$5=3,OR(WEEKDAY($A317)=5,WEEKDAY($A317)=6,WEEKDAY($A317)=7,WEEKDAY($A317)=1)),"K / F ???",IF(AND(Filiale!D338="Krank",$D$5=4,OR(WEEKDAY($A317)=6,WEEKDAY($A317)=7,WEEKDAY($A317)=1)),"K / F ???",IF(AND(Filiale!D338="Krank",$D$5=5,OR(WEEKDAY($A317)=7,WEEKDAY($A317)=1)),"K / F ???",IF(AND(Filiale!D338="Krank",$D$5=6,WEEKDAY($A317)=1),"K / F ???",IF(AND(Filiale!D338="Krank",$B317=1),"K / F ???"," ")))))))</f>
        <v>#VALUE!</v>
      </c>
      <c r="E317" s="49" t="e">
        <f aca="false">IF(AND(Filiale!F338="Krank",$E$5=1,OR(WEEKDAY($A317)=3,WEEKDAY($A317)=4,WEEKDAY($A317)=5,WEEKDAY($A317)=6,WEEKDAY($A317)=7,WEEKDAY($A317)=1)),"K / F ???",IF(AND(Filiale!F338="Krank",$E$5=2,OR(WEEKDAY($A317)=4,WEEKDAY($A317)=5,WEEKDAY($A317)=6,WEEKDAY($A317)=7,WEEKDAY($A317)=1)),"K / F ???",IF(AND(Filiale!F338="Krank",$E$5=3,OR(WEEKDAY($A317)=5,WEEKDAY($A317)=6,WEEKDAY($A317)=7,WEEKDAY($A317)=1)),"K / F ???",IF(AND(Filiale!F338="Krank",$E$5=4,OR(WEEKDAY($A317)=6,WEEKDAY($A317)=7,WEEKDAY($A317)=1)),"K / F ???",IF(AND(Filiale!F338="Krank",$E$5=5,OR(WEEKDAY($A317)=7,WEEKDAY($A317)=1)),"K / F ???",IF(AND(Filiale!F338="Krank",$E$5=6,WEEKDAY($A317)=1),"K / F ???",IF(AND(Filiale!F338="Krank",$B317=1),"K / F ???"," ")))))))</f>
        <v>#VALUE!</v>
      </c>
    </row>
    <row r="318" customFormat="false" ht="12.75" hidden="false" customHeight="false" outlineLevel="0" collapsed="false">
      <c r="A318" s="44" t="e">
        <f aca="false">Filiale!A339</f>
        <v>#VALUE!</v>
      </c>
      <c r="B318" s="48" t="n">
        <f aca="false">IF(ISERROR(VLOOKUP($A318,Feiertage,1,FALSE()))=TRUE(),0,1)</f>
        <v>0</v>
      </c>
      <c r="C318" s="49" t="e">
        <f aca="false">IF(AND(Filiale!B339="Krank",$C$5=1,OR(WEEKDAY($A318)=3,WEEKDAY($A318)=4,WEEKDAY($A318)=5,WEEKDAY($A318)=6,WEEKDAY($A318)=7,WEEKDAY($A318)=1)),"K / F ???",IF(AND(Filiale!B339="Krank",$C$5=2,OR(WEEKDAY($A318)=4,WEEKDAY($A318)=5,WEEKDAY($A318)=6,WEEKDAY($A318)=7,WEEKDAY($A318)=1)),"K / F ???",IF(AND(Filiale!B339="Krank",$C$5=3,OR(WEEKDAY($A318)=5,WEEKDAY($A318)=6,WEEKDAY($A318)=7,WEEKDAY($A318)=1)),"K / F ???",IF(AND(Filiale!B339="Krank",$C$5=4,OR(WEEKDAY($A318)=6,WEEKDAY($A318)=7,WEEKDAY($A318)=1)),"K / F ???",IF(AND(Filiale!B339="Krank",$C$5=5,OR(WEEKDAY($A318)=7,WEEKDAY($A318)=1)),"K / F ???",IF(AND(Filiale!B339="Krank",$C$5=6,WEEKDAY($A318)=1),"K / F ???",IF(AND(Filiale!B339="Krank",$B318=1),"K / F ???"," ")))))))</f>
        <v>#VALUE!</v>
      </c>
      <c r="D318" s="49" t="e">
        <f aca="false">IF(AND(Filiale!D339="Krank",$D$5=1,OR(WEEKDAY($A318)=3,WEEKDAY($A318)=4,WEEKDAY($A318)=5,WEEKDAY($A318)=6,WEEKDAY($A318)=7,WEEKDAY($A318)=1)),"K / F ???",IF(AND(Filiale!D339="Krank",$D$5=2,OR(WEEKDAY($A318)=4,WEEKDAY($A318)=5,WEEKDAY($A318)=6,WEEKDAY($A318)=7,WEEKDAY($A318)=1)),"K / F ???",IF(AND(Filiale!D339="Krank",$D$5=3,OR(WEEKDAY($A318)=5,WEEKDAY($A318)=6,WEEKDAY($A318)=7,WEEKDAY($A318)=1)),"K / F ???",IF(AND(Filiale!D339="Krank",$D$5=4,OR(WEEKDAY($A318)=6,WEEKDAY($A318)=7,WEEKDAY($A318)=1)),"K / F ???",IF(AND(Filiale!D339="Krank",$D$5=5,OR(WEEKDAY($A318)=7,WEEKDAY($A318)=1)),"K / F ???",IF(AND(Filiale!D339="Krank",$D$5=6,WEEKDAY($A318)=1),"K / F ???",IF(AND(Filiale!D339="Krank",$B318=1),"K / F ???"," ")))))))</f>
        <v>#VALUE!</v>
      </c>
      <c r="E318" s="49" t="e">
        <f aca="false">IF(AND(Filiale!F339="Krank",$E$5=1,OR(WEEKDAY($A318)=3,WEEKDAY($A318)=4,WEEKDAY($A318)=5,WEEKDAY($A318)=6,WEEKDAY($A318)=7,WEEKDAY($A318)=1)),"K / F ???",IF(AND(Filiale!F339="Krank",$E$5=2,OR(WEEKDAY($A318)=4,WEEKDAY($A318)=5,WEEKDAY($A318)=6,WEEKDAY($A318)=7,WEEKDAY($A318)=1)),"K / F ???",IF(AND(Filiale!F339="Krank",$E$5=3,OR(WEEKDAY($A318)=5,WEEKDAY($A318)=6,WEEKDAY($A318)=7,WEEKDAY($A318)=1)),"K / F ???",IF(AND(Filiale!F339="Krank",$E$5=4,OR(WEEKDAY($A318)=6,WEEKDAY($A318)=7,WEEKDAY($A318)=1)),"K / F ???",IF(AND(Filiale!F339="Krank",$E$5=5,OR(WEEKDAY($A318)=7,WEEKDAY($A318)=1)),"K / F ???",IF(AND(Filiale!F339="Krank",$E$5=6,WEEKDAY($A318)=1),"K / F ???",IF(AND(Filiale!F339="Krank",$B318=1),"K / F ???"," ")))))))</f>
        <v>#VALUE!</v>
      </c>
    </row>
    <row r="319" customFormat="false" ht="12.75" hidden="false" customHeight="false" outlineLevel="0" collapsed="false">
      <c r="A319" s="44" t="e">
        <f aca="false">Filiale!A340</f>
        <v>#VALUE!</v>
      </c>
      <c r="B319" s="48" t="n">
        <f aca="false">IF(ISERROR(VLOOKUP($A319,Feiertage,1,FALSE()))=TRUE(),0,1)</f>
        <v>0</v>
      </c>
      <c r="C319" s="49" t="e">
        <f aca="false">IF(AND(Filiale!B340="Krank",$C$5=1,OR(WEEKDAY($A319)=3,WEEKDAY($A319)=4,WEEKDAY($A319)=5,WEEKDAY($A319)=6,WEEKDAY($A319)=7,WEEKDAY($A319)=1)),"K / F ???",IF(AND(Filiale!B340="Krank",$C$5=2,OR(WEEKDAY($A319)=4,WEEKDAY($A319)=5,WEEKDAY($A319)=6,WEEKDAY($A319)=7,WEEKDAY($A319)=1)),"K / F ???",IF(AND(Filiale!B340="Krank",$C$5=3,OR(WEEKDAY($A319)=5,WEEKDAY($A319)=6,WEEKDAY($A319)=7,WEEKDAY($A319)=1)),"K / F ???",IF(AND(Filiale!B340="Krank",$C$5=4,OR(WEEKDAY($A319)=6,WEEKDAY($A319)=7,WEEKDAY($A319)=1)),"K / F ???",IF(AND(Filiale!B340="Krank",$C$5=5,OR(WEEKDAY($A319)=7,WEEKDAY($A319)=1)),"K / F ???",IF(AND(Filiale!B340="Krank",$C$5=6,WEEKDAY($A319)=1),"K / F ???",IF(AND(Filiale!B340="Krank",$B319=1),"K / F ???"," ")))))))</f>
        <v>#VALUE!</v>
      </c>
      <c r="D319" s="49" t="e">
        <f aca="false">IF(AND(Filiale!D340="Krank",$D$5=1,OR(WEEKDAY($A319)=3,WEEKDAY($A319)=4,WEEKDAY($A319)=5,WEEKDAY($A319)=6,WEEKDAY($A319)=7,WEEKDAY($A319)=1)),"K / F ???",IF(AND(Filiale!D340="Krank",$D$5=2,OR(WEEKDAY($A319)=4,WEEKDAY($A319)=5,WEEKDAY($A319)=6,WEEKDAY($A319)=7,WEEKDAY($A319)=1)),"K / F ???",IF(AND(Filiale!D340="Krank",$D$5=3,OR(WEEKDAY($A319)=5,WEEKDAY($A319)=6,WEEKDAY($A319)=7,WEEKDAY($A319)=1)),"K / F ???",IF(AND(Filiale!D340="Krank",$D$5=4,OR(WEEKDAY($A319)=6,WEEKDAY($A319)=7,WEEKDAY($A319)=1)),"K / F ???",IF(AND(Filiale!D340="Krank",$D$5=5,OR(WEEKDAY($A319)=7,WEEKDAY($A319)=1)),"K / F ???",IF(AND(Filiale!D340="Krank",$D$5=6,WEEKDAY($A319)=1),"K / F ???",IF(AND(Filiale!D340="Krank",$B319=1),"K / F ???"," ")))))))</f>
        <v>#VALUE!</v>
      </c>
      <c r="E319" s="49" t="e">
        <f aca="false">IF(AND(Filiale!F340="Krank",$E$5=1,OR(WEEKDAY($A319)=3,WEEKDAY($A319)=4,WEEKDAY($A319)=5,WEEKDAY($A319)=6,WEEKDAY($A319)=7,WEEKDAY($A319)=1)),"K / F ???",IF(AND(Filiale!F340="Krank",$E$5=2,OR(WEEKDAY($A319)=4,WEEKDAY($A319)=5,WEEKDAY($A319)=6,WEEKDAY($A319)=7,WEEKDAY($A319)=1)),"K / F ???",IF(AND(Filiale!F340="Krank",$E$5=3,OR(WEEKDAY($A319)=5,WEEKDAY($A319)=6,WEEKDAY($A319)=7,WEEKDAY($A319)=1)),"K / F ???",IF(AND(Filiale!F340="Krank",$E$5=4,OR(WEEKDAY($A319)=6,WEEKDAY($A319)=7,WEEKDAY($A319)=1)),"K / F ???",IF(AND(Filiale!F340="Krank",$E$5=5,OR(WEEKDAY($A319)=7,WEEKDAY($A319)=1)),"K / F ???",IF(AND(Filiale!F340="Krank",$E$5=6,WEEKDAY($A319)=1),"K / F ???",IF(AND(Filiale!F340="Krank",$B319=1),"K / F ???"," ")))))))</f>
        <v>#VALUE!</v>
      </c>
    </row>
    <row r="320" customFormat="false" ht="12.75" hidden="false" customHeight="false" outlineLevel="0" collapsed="false">
      <c r="A320" s="44" t="e">
        <f aca="false">Filiale!A341</f>
        <v>#VALUE!</v>
      </c>
      <c r="B320" s="48" t="n">
        <f aca="false">IF(ISERROR(VLOOKUP($A320,Feiertage,1,FALSE()))=TRUE(),0,1)</f>
        <v>0</v>
      </c>
      <c r="C320" s="49" t="e">
        <f aca="false">IF(AND(Filiale!B341="Krank",$C$5=1,OR(WEEKDAY($A320)=3,WEEKDAY($A320)=4,WEEKDAY($A320)=5,WEEKDAY($A320)=6,WEEKDAY($A320)=7,WEEKDAY($A320)=1)),"K / F ???",IF(AND(Filiale!B341="Krank",$C$5=2,OR(WEEKDAY($A320)=4,WEEKDAY($A320)=5,WEEKDAY($A320)=6,WEEKDAY($A320)=7,WEEKDAY($A320)=1)),"K / F ???",IF(AND(Filiale!B341="Krank",$C$5=3,OR(WEEKDAY($A320)=5,WEEKDAY($A320)=6,WEEKDAY($A320)=7,WEEKDAY($A320)=1)),"K / F ???",IF(AND(Filiale!B341="Krank",$C$5=4,OR(WEEKDAY($A320)=6,WEEKDAY($A320)=7,WEEKDAY($A320)=1)),"K / F ???",IF(AND(Filiale!B341="Krank",$C$5=5,OR(WEEKDAY($A320)=7,WEEKDAY($A320)=1)),"K / F ???",IF(AND(Filiale!B341="Krank",$C$5=6,WEEKDAY($A320)=1),"K / F ???",IF(AND(Filiale!B341="Krank",$B320=1),"K / F ???"," ")))))))</f>
        <v>#VALUE!</v>
      </c>
      <c r="D320" s="49" t="e">
        <f aca="false">IF(AND(Filiale!D341="Krank",$D$5=1,OR(WEEKDAY($A320)=3,WEEKDAY($A320)=4,WEEKDAY($A320)=5,WEEKDAY($A320)=6,WEEKDAY($A320)=7,WEEKDAY($A320)=1)),"K / F ???",IF(AND(Filiale!D341="Krank",$D$5=2,OR(WEEKDAY($A320)=4,WEEKDAY($A320)=5,WEEKDAY($A320)=6,WEEKDAY($A320)=7,WEEKDAY($A320)=1)),"K / F ???",IF(AND(Filiale!D341="Krank",$D$5=3,OR(WEEKDAY($A320)=5,WEEKDAY($A320)=6,WEEKDAY($A320)=7,WEEKDAY($A320)=1)),"K / F ???",IF(AND(Filiale!D341="Krank",$D$5=4,OR(WEEKDAY($A320)=6,WEEKDAY($A320)=7,WEEKDAY($A320)=1)),"K / F ???",IF(AND(Filiale!D341="Krank",$D$5=5,OR(WEEKDAY($A320)=7,WEEKDAY($A320)=1)),"K / F ???",IF(AND(Filiale!D341="Krank",$D$5=6,WEEKDAY($A320)=1),"K / F ???",IF(AND(Filiale!D341="Krank",$B320=1),"K / F ???"," ")))))))</f>
        <v>#VALUE!</v>
      </c>
      <c r="E320" s="49" t="e">
        <f aca="false">IF(AND(Filiale!F341="Krank",$E$5=1,OR(WEEKDAY($A320)=3,WEEKDAY($A320)=4,WEEKDAY($A320)=5,WEEKDAY($A320)=6,WEEKDAY($A320)=7,WEEKDAY($A320)=1)),"K / F ???",IF(AND(Filiale!F341="Krank",$E$5=2,OR(WEEKDAY($A320)=4,WEEKDAY($A320)=5,WEEKDAY($A320)=6,WEEKDAY($A320)=7,WEEKDAY($A320)=1)),"K / F ???",IF(AND(Filiale!F341="Krank",$E$5=3,OR(WEEKDAY($A320)=5,WEEKDAY($A320)=6,WEEKDAY($A320)=7,WEEKDAY($A320)=1)),"K / F ???",IF(AND(Filiale!F341="Krank",$E$5=4,OR(WEEKDAY($A320)=6,WEEKDAY($A320)=7,WEEKDAY($A320)=1)),"K / F ???",IF(AND(Filiale!F341="Krank",$E$5=5,OR(WEEKDAY($A320)=7,WEEKDAY($A320)=1)),"K / F ???",IF(AND(Filiale!F341="Krank",$E$5=6,WEEKDAY($A320)=1),"K / F ???",IF(AND(Filiale!F341="Krank",$B320=1),"K / F ???"," ")))))))</f>
        <v>#VALUE!</v>
      </c>
    </row>
    <row r="321" customFormat="false" ht="12.75" hidden="false" customHeight="false" outlineLevel="0" collapsed="false">
      <c r="A321" s="44" t="e">
        <f aca="false">Filiale!A342</f>
        <v>#VALUE!</v>
      </c>
      <c r="B321" s="48" t="n">
        <f aca="false">IF(ISERROR(VLOOKUP($A321,Feiertage,1,FALSE()))=TRUE(),0,1)</f>
        <v>0</v>
      </c>
      <c r="C321" s="49" t="e">
        <f aca="false">IF(AND(Filiale!B342="Krank",$C$5=1,OR(WEEKDAY($A321)=3,WEEKDAY($A321)=4,WEEKDAY($A321)=5,WEEKDAY($A321)=6,WEEKDAY($A321)=7,WEEKDAY($A321)=1)),"K / F ???",IF(AND(Filiale!B342="Krank",$C$5=2,OR(WEEKDAY($A321)=4,WEEKDAY($A321)=5,WEEKDAY($A321)=6,WEEKDAY($A321)=7,WEEKDAY($A321)=1)),"K / F ???",IF(AND(Filiale!B342="Krank",$C$5=3,OR(WEEKDAY($A321)=5,WEEKDAY($A321)=6,WEEKDAY($A321)=7,WEEKDAY($A321)=1)),"K / F ???",IF(AND(Filiale!B342="Krank",$C$5=4,OR(WEEKDAY($A321)=6,WEEKDAY($A321)=7,WEEKDAY($A321)=1)),"K / F ???",IF(AND(Filiale!B342="Krank",$C$5=5,OR(WEEKDAY($A321)=7,WEEKDAY($A321)=1)),"K / F ???",IF(AND(Filiale!B342="Krank",$C$5=6,WEEKDAY($A321)=1),"K / F ???",IF(AND(Filiale!B342="Krank",$B321=1),"K / F ???"," ")))))))</f>
        <v>#VALUE!</v>
      </c>
      <c r="D321" s="49" t="e">
        <f aca="false">IF(AND(Filiale!D342="Krank",$D$5=1,OR(WEEKDAY($A321)=3,WEEKDAY($A321)=4,WEEKDAY($A321)=5,WEEKDAY($A321)=6,WEEKDAY($A321)=7,WEEKDAY($A321)=1)),"K / F ???",IF(AND(Filiale!D342="Krank",$D$5=2,OR(WEEKDAY($A321)=4,WEEKDAY($A321)=5,WEEKDAY($A321)=6,WEEKDAY($A321)=7,WEEKDAY($A321)=1)),"K / F ???",IF(AND(Filiale!D342="Krank",$D$5=3,OR(WEEKDAY($A321)=5,WEEKDAY($A321)=6,WEEKDAY($A321)=7,WEEKDAY($A321)=1)),"K / F ???",IF(AND(Filiale!D342="Krank",$D$5=4,OR(WEEKDAY($A321)=6,WEEKDAY($A321)=7,WEEKDAY($A321)=1)),"K / F ???",IF(AND(Filiale!D342="Krank",$D$5=5,OR(WEEKDAY($A321)=7,WEEKDAY($A321)=1)),"K / F ???",IF(AND(Filiale!D342="Krank",$D$5=6,WEEKDAY($A321)=1),"K / F ???",IF(AND(Filiale!D342="Krank",$B321=1),"K / F ???"," ")))))))</f>
        <v>#VALUE!</v>
      </c>
      <c r="E321" s="49" t="e">
        <f aca="false">IF(AND(Filiale!F342="Krank",$E$5=1,OR(WEEKDAY($A321)=3,WEEKDAY($A321)=4,WEEKDAY($A321)=5,WEEKDAY($A321)=6,WEEKDAY($A321)=7,WEEKDAY($A321)=1)),"K / F ???",IF(AND(Filiale!F342="Krank",$E$5=2,OR(WEEKDAY($A321)=4,WEEKDAY($A321)=5,WEEKDAY($A321)=6,WEEKDAY($A321)=7,WEEKDAY($A321)=1)),"K / F ???",IF(AND(Filiale!F342="Krank",$E$5=3,OR(WEEKDAY($A321)=5,WEEKDAY($A321)=6,WEEKDAY($A321)=7,WEEKDAY($A321)=1)),"K / F ???",IF(AND(Filiale!F342="Krank",$E$5=4,OR(WEEKDAY($A321)=6,WEEKDAY($A321)=7,WEEKDAY($A321)=1)),"K / F ???",IF(AND(Filiale!F342="Krank",$E$5=5,OR(WEEKDAY($A321)=7,WEEKDAY($A321)=1)),"K / F ???",IF(AND(Filiale!F342="Krank",$E$5=6,WEEKDAY($A321)=1),"K / F ???",IF(AND(Filiale!F342="Krank",$B321=1),"K / F ???"," ")))))))</f>
        <v>#VALUE!</v>
      </c>
    </row>
    <row r="322" customFormat="false" ht="12.75" hidden="false" customHeight="false" outlineLevel="0" collapsed="false">
      <c r="A322" s="44" t="e">
        <f aca="false">Filiale!A343</f>
        <v>#VALUE!</v>
      </c>
      <c r="B322" s="48" t="n">
        <f aca="false">IF(ISERROR(VLOOKUP($A322,Feiertage,1,FALSE()))=TRUE(),0,1)</f>
        <v>0</v>
      </c>
      <c r="C322" s="49" t="e">
        <f aca="false">IF(AND(Filiale!B343="Krank",$C$5=1,OR(WEEKDAY($A322)=3,WEEKDAY($A322)=4,WEEKDAY($A322)=5,WEEKDAY($A322)=6,WEEKDAY($A322)=7,WEEKDAY($A322)=1)),"K / F ???",IF(AND(Filiale!B343="Krank",$C$5=2,OR(WEEKDAY($A322)=4,WEEKDAY($A322)=5,WEEKDAY($A322)=6,WEEKDAY($A322)=7,WEEKDAY($A322)=1)),"K / F ???",IF(AND(Filiale!B343="Krank",$C$5=3,OR(WEEKDAY($A322)=5,WEEKDAY($A322)=6,WEEKDAY($A322)=7,WEEKDAY($A322)=1)),"K / F ???",IF(AND(Filiale!B343="Krank",$C$5=4,OR(WEEKDAY($A322)=6,WEEKDAY($A322)=7,WEEKDAY($A322)=1)),"K / F ???",IF(AND(Filiale!B343="Krank",$C$5=5,OR(WEEKDAY($A322)=7,WEEKDAY($A322)=1)),"K / F ???",IF(AND(Filiale!B343="Krank",$C$5=6,WEEKDAY($A322)=1),"K / F ???",IF(AND(Filiale!B343="Krank",$B322=1),"K / F ???"," ")))))))</f>
        <v>#VALUE!</v>
      </c>
      <c r="D322" s="49" t="e">
        <f aca="false">IF(AND(Filiale!D343="Krank",$D$5=1,OR(WEEKDAY($A322)=3,WEEKDAY($A322)=4,WEEKDAY($A322)=5,WEEKDAY($A322)=6,WEEKDAY($A322)=7,WEEKDAY($A322)=1)),"K / F ???",IF(AND(Filiale!D343="Krank",$D$5=2,OR(WEEKDAY($A322)=4,WEEKDAY($A322)=5,WEEKDAY($A322)=6,WEEKDAY($A322)=7,WEEKDAY($A322)=1)),"K / F ???",IF(AND(Filiale!D343="Krank",$D$5=3,OR(WEEKDAY($A322)=5,WEEKDAY($A322)=6,WEEKDAY($A322)=7,WEEKDAY($A322)=1)),"K / F ???",IF(AND(Filiale!D343="Krank",$D$5=4,OR(WEEKDAY($A322)=6,WEEKDAY($A322)=7,WEEKDAY($A322)=1)),"K / F ???",IF(AND(Filiale!D343="Krank",$D$5=5,OR(WEEKDAY($A322)=7,WEEKDAY($A322)=1)),"K / F ???",IF(AND(Filiale!D343="Krank",$D$5=6,WEEKDAY($A322)=1),"K / F ???",IF(AND(Filiale!D343="Krank",$B322=1),"K / F ???"," ")))))))</f>
        <v>#VALUE!</v>
      </c>
      <c r="E322" s="49" t="e">
        <f aca="false">IF(AND(Filiale!F343="Krank",$E$5=1,OR(WEEKDAY($A322)=3,WEEKDAY($A322)=4,WEEKDAY($A322)=5,WEEKDAY($A322)=6,WEEKDAY($A322)=7,WEEKDAY($A322)=1)),"K / F ???",IF(AND(Filiale!F343="Krank",$E$5=2,OR(WEEKDAY($A322)=4,WEEKDAY($A322)=5,WEEKDAY($A322)=6,WEEKDAY($A322)=7,WEEKDAY($A322)=1)),"K / F ???",IF(AND(Filiale!F343="Krank",$E$5=3,OR(WEEKDAY($A322)=5,WEEKDAY($A322)=6,WEEKDAY($A322)=7,WEEKDAY($A322)=1)),"K / F ???",IF(AND(Filiale!F343="Krank",$E$5=4,OR(WEEKDAY($A322)=6,WEEKDAY($A322)=7,WEEKDAY($A322)=1)),"K / F ???",IF(AND(Filiale!F343="Krank",$E$5=5,OR(WEEKDAY($A322)=7,WEEKDAY($A322)=1)),"K / F ???",IF(AND(Filiale!F343="Krank",$E$5=6,WEEKDAY($A322)=1),"K / F ???",IF(AND(Filiale!F343="Krank",$B322=1),"K / F ???"," ")))))))</f>
        <v>#VALUE!</v>
      </c>
    </row>
    <row r="323" customFormat="false" ht="12.75" hidden="false" customHeight="false" outlineLevel="0" collapsed="false">
      <c r="A323" s="44" t="e">
        <f aca="false">Filiale!A344</f>
        <v>#VALUE!</v>
      </c>
      <c r="B323" s="48" t="n">
        <f aca="false">IF(ISERROR(VLOOKUP($A323,Feiertage,1,FALSE()))=TRUE(),0,1)</f>
        <v>0</v>
      </c>
      <c r="C323" s="49" t="e">
        <f aca="false">IF(AND(Filiale!B344="Krank",$C$5=1,OR(WEEKDAY($A323)=3,WEEKDAY($A323)=4,WEEKDAY($A323)=5,WEEKDAY($A323)=6,WEEKDAY($A323)=7,WEEKDAY($A323)=1)),"K / F ???",IF(AND(Filiale!B344="Krank",$C$5=2,OR(WEEKDAY($A323)=4,WEEKDAY($A323)=5,WEEKDAY($A323)=6,WEEKDAY($A323)=7,WEEKDAY($A323)=1)),"K / F ???",IF(AND(Filiale!B344="Krank",$C$5=3,OR(WEEKDAY($A323)=5,WEEKDAY($A323)=6,WEEKDAY($A323)=7,WEEKDAY($A323)=1)),"K / F ???",IF(AND(Filiale!B344="Krank",$C$5=4,OR(WEEKDAY($A323)=6,WEEKDAY($A323)=7,WEEKDAY($A323)=1)),"K / F ???",IF(AND(Filiale!B344="Krank",$C$5=5,OR(WEEKDAY($A323)=7,WEEKDAY($A323)=1)),"K / F ???",IF(AND(Filiale!B344="Krank",$C$5=6,WEEKDAY($A323)=1),"K / F ???",IF(AND(Filiale!B344="Krank",$B323=1),"K / F ???"," ")))))))</f>
        <v>#VALUE!</v>
      </c>
      <c r="D323" s="49" t="e">
        <f aca="false">IF(AND(Filiale!D344="Krank",$D$5=1,OR(WEEKDAY($A323)=3,WEEKDAY($A323)=4,WEEKDAY($A323)=5,WEEKDAY($A323)=6,WEEKDAY($A323)=7,WEEKDAY($A323)=1)),"K / F ???",IF(AND(Filiale!D344="Krank",$D$5=2,OR(WEEKDAY($A323)=4,WEEKDAY($A323)=5,WEEKDAY($A323)=6,WEEKDAY($A323)=7,WEEKDAY($A323)=1)),"K / F ???",IF(AND(Filiale!D344="Krank",$D$5=3,OR(WEEKDAY($A323)=5,WEEKDAY($A323)=6,WEEKDAY($A323)=7,WEEKDAY($A323)=1)),"K / F ???",IF(AND(Filiale!D344="Krank",$D$5=4,OR(WEEKDAY($A323)=6,WEEKDAY($A323)=7,WEEKDAY($A323)=1)),"K / F ???",IF(AND(Filiale!D344="Krank",$D$5=5,OR(WEEKDAY($A323)=7,WEEKDAY($A323)=1)),"K / F ???",IF(AND(Filiale!D344="Krank",$D$5=6,WEEKDAY($A323)=1),"K / F ???",IF(AND(Filiale!D344="Krank",$B323=1),"K / F ???"," ")))))))</f>
        <v>#VALUE!</v>
      </c>
      <c r="E323" s="49" t="e">
        <f aca="false">IF(AND(Filiale!F344="Krank",$E$5=1,OR(WEEKDAY($A323)=3,WEEKDAY($A323)=4,WEEKDAY($A323)=5,WEEKDAY($A323)=6,WEEKDAY($A323)=7,WEEKDAY($A323)=1)),"K / F ???",IF(AND(Filiale!F344="Krank",$E$5=2,OR(WEEKDAY($A323)=4,WEEKDAY($A323)=5,WEEKDAY($A323)=6,WEEKDAY($A323)=7,WEEKDAY($A323)=1)),"K / F ???",IF(AND(Filiale!F344="Krank",$E$5=3,OR(WEEKDAY($A323)=5,WEEKDAY($A323)=6,WEEKDAY($A323)=7,WEEKDAY($A323)=1)),"K / F ???",IF(AND(Filiale!F344="Krank",$E$5=4,OR(WEEKDAY($A323)=6,WEEKDAY($A323)=7,WEEKDAY($A323)=1)),"K / F ???",IF(AND(Filiale!F344="Krank",$E$5=5,OR(WEEKDAY($A323)=7,WEEKDAY($A323)=1)),"K / F ???",IF(AND(Filiale!F344="Krank",$E$5=6,WEEKDAY($A323)=1),"K / F ???",IF(AND(Filiale!F344="Krank",$B323=1),"K / F ???"," ")))))))</f>
        <v>#VALUE!</v>
      </c>
    </row>
    <row r="324" customFormat="false" ht="12.75" hidden="false" customHeight="false" outlineLevel="0" collapsed="false">
      <c r="A324" s="44" t="e">
        <f aca="false">Filiale!A345</f>
        <v>#VALUE!</v>
      </c>
      <c r="B324" s="48" t="n">
        <f aca="false">IF(ISERROR(VLOOKUP($A324,Feiertage,1,FALSE()))=TRUE(),0,1)</f>
        <v>0</v>
      </c>
      <c r="C324" s="49" t="e">
        <f aca="false">IF(AND(Filiale!B345="Krank",$C$5=1,OR(WEEKDAY($A324)=3,WEEKDAY($A324)=4,WEEKDAY($A324)=5,WEEKDAY($A324)=6,WEEKDAY($A324)=7,WEEKDAY($A324)=1)),"K / F ???",IF(AND(Filiale!B345="Krank",$C$5=2,OR(WEEKDAY($A324)=4,WEEKDAY($A324)=5,WEEKDAY($A324)=6,WEEKDAY($A324)=7,WEEKDAY($A324)=1)),"K / F ???",IF(AND(Filiale!B345="Krank",$C$5=3,OR(WEEKDAY($A324)=5,WEEKDAY($A324)=6,WEEKDAY($A324)=7,WEEKDAY($A324)=1)),"K / F ???",IF(AND(Filiale!B345="Krank",$C$5=4,OR(WEEKDAY($A324)=6,WEEKDAY($A324)=7,WEEKDAY($A324)=1)),"K / F ???",IF(AND(Filiale!B345="Krank",$C$5=5,OR(WEEKDAY($A324)=7,WEEKDAY($A324)=1)),"K / F ???",IF(AND(Filiale!B345="Krank",$C$5=6,WEEKDAY($A324)=1),"K / F ???",IF(AND(Filiale!B345="Krank",$B324=1),"K / F ???"," ")))))))</f>
        <v>#VALUE!</v>
      </c>
      <c r="D324" s="49" t="e">
        <f aca="false">IF(AND(Filiale!D345="Krank",$D$5=1,OR(WEEKDAY($A324)=3,WEEKDAY($A324)=4,WEEKDAY($A324)=5,WEEKDAY($A324)=6,WEEKDAY($A324)=7,WEEKDAY($A324)=1)),"K / F ???",IF(AND(Filiale!D345="Krank",$D$5=2,OR(WEEKDAY($A324)=4,WEEKDAY($A324)=5,WEEKDAY($A324)=6,WEEKDAY($A324)=7,WEEKDAY($A324)=1)),"K / F ???",IF(AND(Filiale!D345="Krank",$D$5=3,OR(WEEKDAY($A324)=5,WEEKDAY($A324)=6,WEEKDAY($A324)=7,WEEKDAY($A324)=1)),"K / F ???",IF(AND(Filiale!D345="Krank",$D$5=4,OR(WEEKDAY($A324)=6,WEEKDAY($A324)=7,WEEKDAY($A324)=1)),"K / F ???",IF(AND(Filiale!D345="Krank",$D$5=5,OR(WEEKDAY($A324)=7,WEEKDAY($A324)=1)),"K / F ???",IF(AND(Filiale!D345="Krank",$D$5=6,WEEKDAY($A324)=1),"K / F ???",IF(AND(Filiale!D345="Krank",$B324=1),"K / F ???"," ")))))))</f>
        <v>#VALUE!</v>
      </c>
      <c r="E324" s="49" t="e">
        <f aca="false">IF(AND(Filiale!F345="Krank",$E$5=1,OR(WEEKDAY($A324)=3,WEEKDAY($A324)=4,WEEKDAY($A324)=5,WEEKDAY($A324)=6,WEEKDAY($A324)=7,WEEKDAY($A324)=1)),"K / F ???",IF(AND(Filiale!F345="Krank",$E$5=2,OR(WEEKDAY($A324)=4,WEEKDAY($A324)=5,WEEKDAY($A324)=6,WEEKDAY($A324)=7,WEEKDAY($A324)=1)),"K / F ???",IF(AND(Filiale!F345="Krank",$E$5=3,OR(WEEKDAY($A324)=5,WEEKDAY($A324)=6,WEEKDAY($A324)=7,WEEKDAY($A324)=1)),"K / F ???",IF(AND(Filiale!F345="Krank",$E$5=4,OR(WEEKDAY($A324)=6,WEEKDAY($A324)=7,WEEKDAY($A324)=1)),"K / F ???",IF(AND(Filiale!F345="Krank",$E$5=5,OR(WEEKDAY($A324)=7,WEEKDAY($A324)=1)),"K / F ???",IF(AND(Filiale!F345="Krank",$E$5=6,WEEKDAY($A324)=1),"K / F ???",IF(AND(Filiale!F345="Krank",$B324=1),"K / F ???"," ")))))))</f>
        <v>#VALUE!</v>
      </c>
    </row>
    <row r="325" customFormat="false" ht="12.75" hidden="false" customHeight="false" outlineLevel="0" collapsed="false">
      <c r="A325" s="44" t="e">
        <f aca="false">Filiale!A346</f>
        <v>#VALUE!</v>
      </c>
      <c r="B325" s="48" t="n">
        <f aca="false">IF(ISERROR(VLOOKUP($A325,Feiertage,1,FALSE()))=TRUE(),0,1)</f>
        <v>0</v>
      </c>
      <c r="C325" s="49" t="e">
        <f aca="false">IF(AND(Filiale!B346="Krank",$C$5=1,OR(WEEKDAY($A325)=3,WEEKDAY($A325)=4,WEEKDAY($A325)=5,WEEKDAY($A325)=6,WEEKDAY($A325)=7,WEEKDAY($A325)=1)),"K / F ???",IF(AND(Filiale!B346="Krank",$C$5=2,OR(WEEKDAY($A325)=4,WEEKDAY($A325)=5,WEEKDAY($A325)=6,WEEKDAY($A325)=7,WEEKDAY($A325)=1)),"K / F ???",IF(AND(Filiale!B346="Krank",$C$5=3,OR(WEEKDAY($A325)=5,WEEKDAY($A325)=6,WEEKDAY($A325)=7,WEEKDAY($A325)=1)),"K / F ???",IF(AND(Filiale!B346="Krank",$C$5=4,OR(WEEKDAY($A325)=6,WEEKDAY($A325)=7,WEEKDAY($A325)=1)),"K / F ???",IF(AND(Filiale!B346="Krank",$C$5=5,OR(WEEKDAY($A325)=7,WEEKDAY($A325)=1)),"K / F ???",IF(AND(Filiale!B346="Krank",$C$5=6,WEEKDAY($A325)=1),"K / F ???",IF(AND(Filiale!B346="Krank",$B325=1),"K / F ???"," ")))))))</f>
        <v>#VALUE!</v>
      </c>
      <c r="D325" s="49" t="e">
        <f aca="false">IF(AND(Filiale!D346="Krank",$D$5=1,OR(WEEKDAY($A325)=3,WEEKDAY($A325)=4,WEEKDAY($A325)=5,WEEKDAY($A325)=6,WEEKDAY($A325)=7,WEEKDAY($A325)=1)),"K / F ???",IF(AND(Filiale!D346="Krank",$D$5=2,OR(WEEKDAY($A325)=4,WEEKDAY($A325)=5,WEEKDAY($A325)=6,WEEKDAY($A325)=7,WEEKDAY($A325)=1)),"K / F ???",IF(AND(Filiale!D346="Krank",$D$5=3,OR(WEEKDAY($A325)=5,WEEKDAY($A325)=6,WEEKDAY($A325)=7,WEEKDAY($A325)=1)),"K / F ???",IF(AND(Filiale!D346="Krank",$D$5=4,OR(WEEKDAY($A325)=6,WEEKDAY($A325)=7,WEEKDAY($A325)=1)),"K / F ???",IF(AND(Filiale!D346="Krank",$D$5=5,OR(WEEKDAY($A325)=7,WEEKDAY($A325)=1)),"K / F ???",IF(AND(Filiale!D346="Krank",$D$5=6,WEEKDAY($A325)=1),"K / F ???",IF(AND(Filiale!D346="Krank",$B325=1),"K / F ???"," ")))))))</f>
        <v>#VALUE!</v>
      </c>
      <c r="E325" s="49" t="e">
        <f aca="false">IF(AND(Filiale!F346="Krank",$E$5=1,OR(WEEKDAY($A325)=3,WEEKDAY($A325)=4,WEEKDAY($A325)=5,WEEKDAY($A325)=6,WEEKDAY($A325)=7,WEEKDAY($A325)=1)),"K / F ???",IF(AND(Filiale!F346="Krank",$E$5=2,OR(WEEKDAY($A325)=4,WEEKDAY($A325)=5,WEEKDAY($A325)=6,WEEKDAY($A325)=7,WEEKDAY($A325)=1)),"K / F ???",IF(AND(Filiale!F346="Krank",$E$5=3,OR(WEEKDAY($A325)=5,WEEKDAY($A325)=6,WEEKDAY($A325)=7,WEEKDAY($A325)=1)),"K / F ???",IF(AND(Filiale!F346="Krank",$E$5=4,OR(WEEKDAY($A325)=6,WEEKDAY($A325)=7,WEEKDAY($A325)=1)),"K / F ???",IF(AND(Filiale!F346="Krank",$E$5=5,OR(WEEKDAY($A325)=7,WEEKDAY($A325)=1)),"K / F ???",IF(AND(Filiale!F346="Krank",$E$5=6,WEEKDAY($A325)=1),"K / F ???",IF(AND(Filiale!F346="Krank",$B325=1),"K / F ???"," ")))))))</f>
        <v>#VALUE!</v>
      </c>
    </row>
    <row r="326" customFormat="false" ht="12.75" hidden="false" customHeight="false" outlineLevel="0" collapsed="false">
      <c r="A326" s="44" t="e">
        <f aca="false">Filiale!A347</f>
        <v>#VALUE!</v>
      </c>
      <c r="B326" s="48" t="n">
        <f aca="false">IF(ISERROR(VLOOKUP($A326,Feiertage,1,FALSE()))=TRUE(),0,1)</f>
        <v>0</v>
      </c>
      <c r="C326" s="49" t="e">
        <f aca="false">IF(AND(Filiale!B347="Krank",$C$5=1,OR(WEEKDAY($A326)=3,WEEKDAY($A326)=4,WEEKDAY($A326)=5,WEEKDAY($A326)=6,WEEKDAY($A326)=7,WEEKDAY($A326)=1)),"K / F ???",IF(AND(Filiale!B347="Krank",$C$5=2,OR(WEEKDAY($A326)=4,WEEKDAY($A326)=5,WEEKDAY($A326)=6,WEEKDAY($A326)=7,WEEKDAY($A326)=1)),"K / F ???",IF(AND(Filiale!B347="Krank",$C$5=3,OR(WEEKDAY($A326)=5,WEEKDAY($A326)=6,WEEKDAY($A326)=7,WEEKDAY($A326)=1)),"K / F ???",IF(AND(Filiale!B347="Krank",$C$5=4,OR(WEEKDAY($A326)=6,WEEKDAY($A326)=7,WEEKDAY($A326)=1)),"K / F ???",IF(AND(Filiale!B347="Krank",$C$5=5,OR(WEEKDAY($A326)=7,WEEKDAY($A326)=1)),"K / F ???",IF(AND(Filiale!B347="Krank",$C$5=6,WEEKDAY($A326)=1),"K / F ???",IF(AND(Filiale!B347="Krank",$B326=1),"K / F ???"," ")))))))</f>
        <v>#VALUE!</v>
      </c>
      <c r="D326" s="49" t="e">
        <f aca="false">IF(AND(Filiale!D347="Krank",$D$5=1,OR(WEEKDAY($A326)=3,WEEKDAY($A326)=4,WEEKDAY($A326)=5,WEEKDAY($A326)=6,WEEKDAY($A326)=7,WEEKDAY($A326)=1)),"K / F ???",IF(AND(Filiale!D347="Krank",$D$5=2,OR(WEEKDAY($A326)=4,WEEKDAY($A326)=5,WEEKDAY($A326)=6,WEEKDAY($A326)=7,WEEKDAY($A326)=1)),"K / F ???",IF(AND(Filiale!D347="Krank",$D$5=3,OR(WEEKDAY($A326)=5,WEEKDAY($A326)=6,WEEKDAY($A326)=7,WEEKDAY($A326)=1)),"K / F ???",IF(AND(Filiale!D347="Krank",$D$5=4,OR(WEEKDAY($A326)=6,WEEKDAY($A326)=7,WEEKDAY($A326)=1)),"K / F ???",IF(AND(Filiale!D347="Krank",$D$5=5,OR(WEEKDAY($A326)=7,WEEKDAY($A326)=1)),"K / F ???",IF(AND(Filiale!D347="Krank",$D$5=6,WEEKDAY($A326)=1),"K / F ???",IF(AND(Filiale!D347="Krank",$B326=1),"K / F ???"," ")))))))</f>
        <v>#VALUE!</v>
      </c>
      <c r="E326" s="49" t="e">
        <f aca="false">IF(AND(Filiale!F347="Krank",$E$5=1,OR(WEEKDAY($A326)=3,WEEKDAY($A326)=4,WEEKDAY($A326)=5,WEEKDAY($A326)=6,WEEKDAY($A326)=7,WEEKDAY($A326)=1)),"K / F ???",IF(AND(Filiale!F347="Krank",$E$5=2,OR(WEEKDAY($A326)=4,WEEKDAY($A326)=5,WEEKDAY($A326)=6,WEEKDAY($A326)=7,WEEKDAY($A326)=1)),"K / F ???",IF(AND(Filiale!F347="Krank",$E$5=3,OR(WEEKDAY($A326)=5,WEEKDAY($A326)=6,WEEKDAY($A326)=7,WEEKDAY($A326)=1)),"K / F ???",IF(AND(Filiale!F347="Krank",$E$5=4,OR(WEEKDAY($A326)=6,WEEKDAY($A326)=7,WEEKDAY($A326)=1)),"K / F ???",IF(AND(Filiale!F347="Krank",$E$5=5,OR(WEEKDAY($A326)=7,WEEKDAY($A326)=1)),"K / F ???",IF(AND(Filiale!F347="Krank",$E$5=6,WEEKDAY($A326)=1),"K / F ???",IF(AND(Filiale!F347="Krank",$B326=1),"K / F ???"," ")))))))</f>
        <v>#VALUE!</v>
      </c>
    </row>
    <row r="327" customFormat="false" ht="12.75" hidden="false" customHeight="false" outlineLevel="0" collapsed="false">
      <c r="A327" s="44" t="e">
        <f aca="false">Filiale!A348</f>
        <v>#VALUE!</v>
      </c>
      <c r="B327" s="48" t="n">
        <f aca="false">IF(ISERROR(VLOOKUP($A327,Feiertage,1,FALSE()))=TRUE(),0,1)</f>
        <v>0</v>
      </c>
      <c r="C327" s="49" t="e">
        <f aca="false">IF(AND(Filiale!B348="Krank",$C$5=1,OR(WEEKDAY($A327)=3,WEEKDAY($A327)=4,WEEKDAY($A327)=5,WEEKDAY($A327)=6,WEEKDAY($A327)=7,WEEKDAY($A327)=1)),"K / F ???",IF(AND(Filiale!B348="Krank",$C$5=2,OR(WEEKDAY($A327)=4,WEEKDAY($A327)=5,WEEKDAY($A327)=6,WEEKDAY($A327)=7,WEEKDAY($A327)=1)),"K / F ???",IF(AND(Filiale!B348="Krank",$C$5=3,OR(WEEKDAY($A327)=5,WEEKDAY($A327)=6,WEEKDAY($A327)=7,WEEKDAY($A327)=1)),"K / F ???",IF(AND(Filiale!B348="Krank",$C$5=4,OR(WEEKDAY($A327)=6,WEEKDAY($A327)=7,WEEKDAY($A327)=1)),"K / F ???",IF(AND(Filiale!B348="Krank",$C$5=5,OR(WEEKDAY($A327)=7,WEEKDAY($A327)=1)),"K / F ???",IF(AND(Filiale!B348="Krank",$C$5=6,WEEKDAY($A327)=1),"K / F ???",IF(AND(Filiale!B348="Krank",$B327=1),"K / F ???"," ")))))))</f>
        <v>#VALUE!</v>
      </c>
      <c r="D327" s="49" t="e">
        <f aca="false">IF(AND(Filiale!D348="Krank",$D$5=1,OR(WEEKDAY($A327)=3,WEEKDAY($A327)=4,WEEKDAY($A327)=5,WEEKDAY($A327)=6,WEEKDAY($A327)=7,WEEKDAY($A327)=1)),"K / F ???",IF(AND(Filiale!D348="Krank",$D$5=2,OR(WEEKDAY($A327)=4,WEEKDAY($A327)=5,WEEKDAY($A327)=6,WEEKDAY($A327)=7,WEEKDAY($A327)=1)),"K / F ???",IF(AND(Filiale!D348="Krank",$D$5=3,OR(WEEKDAY($A327)=5,WEEKDAY($A327)=6,WEEKDAY($A327)=7,WEEKDAY($A327)=1)),"K / F ???",IF(AND(Filiale!D348="Krank",$D$5=4,OR(WEEKDAY($A327)=6,WEEKDAY($A327)=7,WEEKDAY($A327)=1)),"K / F ???",IF(AND(Filiale!D348="Krank",$D$5=5,OR(WEEKDAY($A327)=7,WEEKDAY($A327)=1)),"K / F ???",IF(AND(Filiale!D348="Krank",$D$5=6,WEEKDAY($A327)=1),"K / F ???",IF(AND(Filiale!D348="Krank",$B327=1),"K / F ???"," ")))))))</f>
        <v>#VALUE!</v>
      </c>
      <c r="E327" s="49" t="e">
        <f aca="false">IF(AND(Filiale!F348="Krank",$E$5=1,OR(WEEKDAY($A327)=3,WEEKDAY($A327)=4,WEEKDAY($A327)=5,WEEKDAY($A327)=6,WEEKDAY($A327)=7,WEEKDAY($A327)=1)),"K / F ???",IF(AND(Filiale!F348="Krank",$E$5=2,OR(WEEKDAY($A327)=4,WEEKDAY($A327)=5,WEEKDAY($A327)=6,WEEKDAY($A327)=7,WEEKDAY($A327)=1)),"K / F ???",IF(AND(Filiale!F348="Krank",$E$5=3,OR(WEEKDAY($A327)=5,WEEKDAY($A327)=6,WEEKDAY($A327)=7,WEEKDAY($A327)=1)),"K / F ???",IF(AND(Filiale!F348="Krank",$E$5=4,OR(WEEKDAY($A327)=6,WEEKDAY($A327)=7,WEEKDAY($A327)=1)),"K / F ???",IF(AND(Filiale!F348="Krank",$E$5=5,OR(WEEKDAY($A327)=7,WEEKDAY($A327)=1)),"K / F ???",IF(AND(Filiale!F348="Krank",$E$5=6,WEEKDAY($A327)=1),"K / F ???",IF(AND(Filiale!F348="Krank",$B327=1),"K / F ???"," ")))))))</f>
        <v>#VALUE!</v>
      </c>
    </row>
    <row r="328" customFormat="false" ht="12.75" hidden="false" customHeight="false" outlineLevel="0" collapsed="false">
      <c r="A328" s="44" t="e">
        <f aca="false">Filiale!A349</f>
        <v>#VALUE!</v>
      </c>
      <c r="B328" s="48" t="n">
        <f aca="false">IF(ISERROR(VLOOKUP($A328,Feiertage,1,FALSE()))=TRUE(),0,1)</f>
        <v>0</v>
      </c>
      <c r="C328" s="49" t="e">
        <f aca="false">IF(AND(Filiale!B349="Krank",$C$5=1,OR(WEEKDAY($A328)=3,WEEKDAY($A328)=4,WEEKDAY($A328)=5,WEEKDAY($A328)=6,WEEKDAY($A328)=7,WEEKDAY($A328)=1)),"K / F ???",IF(AND(Filiale!B349="Krank",$C$5=2,OR(WEEKDAY($A328)=4,WEEKDAY($A328)=5,WEEKDAY($A328)=6,WEEKDAY($A328)=7,WEEKDAY($A328)=1)),"K / F ???",IF(AND(Filiale!B349="Krank",$C$5=3,OR(WEEKDAY($A328)=5,WEEKDAY($A328)=6,WEEKDAY($A328)=7,WEEKDAY($A328)=1)),"K / F ???",IF(AND(Filiale!B349="Krank",$C$5=4,OR(WEEKDAY($A328)=6,WEEKDAY($A328)=7,WEEKDAY($A328)=1)),"K / F ???",IF(AND(Filiale!B349="Krank",$C$5=5,OR(WEEKDAY($A328)=7,WEEKDAY($A328)=1)),"K / F ???",IF(AND(Filiale!B349="Krank",$C$5=6,WEEKDAY($A328)=1),"K / F ???",IF(AND(Filiale!B349="Krank",$B328=1),"K / F ???"," ")))))))</f>
        <v>#VALUE!</v>
      </c>
      <c r="D328" s="49" t="e">
        <f aca="false">IF(AND(Filiale!D349="Krank",$D$5=1,OR(WEEKDAY($A328)=3,WEEKDAY($A328)=4,WEEKDAY($A328)=5,WEEKDAY($A328)=6,WEEKDAY($A328)=7,WEEKDAY($A328)=1)),"K / F ???",IF(AND(Filiale!D349="Krank",$D$5=2,OR(WEEKDAY($A328)=4,WEEKDAY($A328)=5,WEEKDAY($A328)=6,WEEKDAY($A328)=7,WEEKDAY($A328)=1)),"K / F ???",IF(AND(Filiale!D349="Krank",$D$5=3,OR(WEEKDAY($A328)=5,WEEKDAY($A328)=6,WEEKDAY($A328)=7,WEEKDAY($A328)=1)),"K / F ???",IF(AND(Filiale!D349="Krank",$D$5=4,OR(WEEKDAY($A328)=6,WEEKDAY($A328)=7,WEEKDAY($A328)=1)),"K / F ???",IF(AND(Filiale!D349="Krank",$D$5=5,OR(WEEKDAY($A328)=7,WEEKDAY($A328)=1)),"K / F ???",IF(AND(Filiale!D349="Krank",$D$5=6,WEEKDAY($A328)=1),"K / F ???",IF(AND(Filiale!D349="Krank",$B328=1),"K / F ???"," ")))))))</f>
        <v>#VALUE!</v>
      </c>
      <c r="E328" s="49" t="e">
        <f aca="false">IF(AND(Filiale!F349="Krank",$E$5=1,OR(WEEKDAY($A328)=3,WEEKDAY($A328)=4,WEEKDAY($A328)=5,WEEKDAY($A328)=6,WEEKDAY($A328)=7,WEEKDAY($A328)=1)),"K / F ???",IF(AND(Filiale!F349="Krank",$E$5=2,OR(WEEKDAY($A328)=4,WEEKDAY($A328)=5,WEEKDAY($A328)=6,WEEKDAY($A328)=7,WEEKDAY($A328)=1)),"K / F ???",IF(AND(Filiale!F349="Krank",$E$5=3,OR(WEEKDAY($A328)=5,WEEKDAY($A328)=6,WEEKDAY($A328)=7,WEEKDAY($A328)=1)),"K / F ???",IF(AND(Filiale!F349="Krank",$E$5=4,OR(WEEKDAY($A328)=6,WEEKDAY($A328)=7,WEEKDAY($A328)=1)),"K / F ???",IF(AND(Filiale!F349="Krank",$E$5=5,OR(WEEKDAY($A328)=7,WEEKDAY($A328)=1)),"K / F ???",IF(AND(Filiale!F349="Krank",$E$5=6,WEEKDAY($A328)=1),"K / F ???",IF(AND(Filiale!F349="Krank",$B328=1),"K / F ???"," ")))))))</f>
        <v>#VALUE!</v>
      </c>
    </row>
    <row r="329" customFormat="false" ht="12.75" hidden="false" customHeight="false" outlineLevel="0" collapsed="false">
      <c r="A329" s="44" t="e">
        <f aca="false">Filiale!A350</f>
        <v>#VALUE!</v>
      </c>
      <c r="B329" s="48" t="n">
        <f aca="false">IF(ISERROR(VLOOKUP($A329,Feiertage,1,FALSE()))=TRUE(),0,1)</f>
        <v>0</v>
      </c>
      <c r="C329" s="49" t="e">
        <f aca="false">IF(AND(Filiale!B350="Krank",$C$5=1,OR(WEEKDAY($A329)=3,WEEKDAY($A329)=4,WEEKDAY($A329)=5,WEEKDAY($A329)=6,WEEKDAY($A329)=7,WEEKDAY($A329)=1)),"K / F ???",IF(AND(Filiale!B350="Krank",$C$5=2,OR(WEEKDAY($A329)=4,WEEKDAY($A329)=5,WEEKDAY($A329)=6,WEEKDAY($A329)=7,WEEKDAY($A329)=1)),"K / F ???",IF(AND(Filiale!B350="Krank",$C$5=3,OR(WEEKDAY($A329)=5,WEEKDAY($A329)=6,WEEKDAY($A329)=7,WEEKDAY($A329)=1)),"K / F ???",IF(AND(Filiale!B350="Krank",$C$5=4,OR(WEEKDAY($A329)=6,WEEKDAY($A329)=7,WEEKDAY($A329)=1)),"K / F ???",IF(AND(Filiale!B350="Krank",$C$5=5,OR(WEEKDAY($A329)=7,WEEKDAY($A329)=1)),"K / F ???",IF(AND(Filiale!B350="Krank",$C$5=6,WEEKDAY($A329)=1),"K / F ???",IF(AND(Filiale!B350="Krank",$B329=1),"K / F ???"," ")))))))</f>
        <v>#VALUE!</v>
      </c>
      <c r="D329" s="49" t="e">
        <f aca="false">IF(AND(Filiale!D350="Krank",$D$5=1,OR(WEEKDAY($A329)=3,WEEKDAY($A329)=4,WEEKDAY($A329)=5,WEEKDAY($A329)=6,WEEKDAY($A329)=7,WEEKDAY($A329)=1)),"K / F ???",IF(AND(Filiale!D350="Krank",$D$5=2,OR(WEEKDAY($A329)=4,WEEKDAY($A329)=5,WEEKDAY($A329)=6,WEEKDAY($A329)=7,WEEKDAY($A329)=1)),"K / F ???",IF(AND(Filiale!D350="Krank",$D$5=3,OR(WEEKDAY($A329)=5,WEEKDAY($A329)=6,WEEKDAY($A329)=7,WEEKDAY($A329)=1)),"K / F ???",IF(AND(Filiale!D350="Krank",$D$5=4,OR(WEEKDAY($A329)=6,WEEKDAY($A329)=7,WEEKDAY($A329)=1)),"K / F ???",IF(AND(Filiale!D350="Krank",$D$5=5,OR(WEEKDAY($A329)=7,WEEKDAY($A329)=1)),"K / F ???",IF(AND(Filiale!D350="Krank",$D$5=6,WEEKDAY($A329)=1),"K / F ???",IF(AND(Filiale!D350="Krank",$B329=1),"K / F ???"," ")))))))</f>
        <v>#VALUE!</v>
      </c>
      <c r="E329" s="49" t="e">
        <f aca="false">IF(AND(Filiale!F350="Krank",$E$5=1,OR(WEEKDAY($A329)=3,WEEKDAY($A329)=4,WEEKDAY($A329)=5,WEEKDAY($A329)=6,WEEKDAY($A329)=7,WEEKDAY($A329)=1)),"K / F ???",IF(AND(Filiale!F350="Krank",$E$5=2,OR(WEEKDAY($A329)=4,WEEKDAY($A329)=5,WEEKDAY($A329)=6,WEEKDAY($A329)=7,WEEKDAY($A329)=1)),"K / F ???",IF(AND(Filiale!F350="Krank",$E$5=3,OR(WEEKDAY($A329)=5,WEEKDAY($A329)=6,WEEKDAY($A329)=7,WEEKDAY($A329)=1)),"K / F ???",IF(AND(Filiale!F350="Krank",$E$5=4,OR(WEEKDAY($A329)=6,WEEKDAY($A329)=7,WEEKDAY($A329)=1)),"K / F ???",IF(AND(Filiale!F350="Krank",$E$5=5,OR(WEEKDAY($A329)=7,WEEKDAY($A329)=1)),"K / F ???",IF(AND(Filiale!F350="Krank",$E$5=6,WEEKDAY($A329)=1),"K / F ???",IF(AND(Filiale!F350="Krank",$B329=1),"K / F ???"," ")))))))</f>
        <v>#VALUE!</v>
      </c>
    </row>
    <row r="330" customFormat="false" ht="12.75" hidden="false" customHeight="false" outlineLevel="0" collapsed="false">
      <c r="A330" s="44" t="e">
        <f aca="false">Filiale!A351</f>
        <v>#VALUE!</v>
      </c>
      <c r="B330" s="48" t="n">
        <f aca="false">IF(ISERROR(VLOOKUP($A330,Feiertage,1,FALSE()))=TRUE(),0,1)</f>
        <v>0</v>
      </c>
      <c r="C330" s="49" t="e">
        <f aca="false">IF(AND(Filiale!B351="Krank",$C$5=1,OR(WEEKDAY($A330)=3,WEEKDAY($A330)=4,WEEKDAY($A330)=5,WEEKDAY($A330)=6,WEEKDAY($A330)=7,WEEKDAY($A330)=1)),"K / F ???",IF(AND(Filiale!B351="Krank",$C$5=2,OR(WEEKDAY($A330)=4,WEEKDAY($A330)=5,WEEKDAY($A330)=6,WEEKDAY($A330)=7,WEEKDAY($A330)=1)),"K / F ???",IF(AND(Filiale!B351="Krank",$C$5=3,OR(WEEKDAY($A330)=5,WEEKDAY($A330)=6,WEEKDAY($A330)=7,WEEKDAY($A330)=1)),"K / F ???",IF(AND(Filiale!B351="Krank",$C$5=4,OR(WEEKDAY($A330)=6,WEEKDAY($A330)=7,WEEKDAY($A330)=1)),"K / F ???",IF(AND(Filiale!B351="Krank",$C$5=5,OR(WEEKDAY($A330)=7,WEEKDAY($A330)=1)),"K / F ???",IF(AND(Filiale!B351="Krank",$C$5=6,WEEKDAY($A330)=1),"K / F ???",IF(AND(Filiale!B351="Krank",$B330=1),"K / F ???"," ")))))))</f>
        <v>#VALUE!</v>
      </c>
      <c r="D330" s="49" t="e">
        <f aca="false">IF(AND(Filiale!D351="Krank",$D$5=1,OR(WEEKDAY($A330)=3,WEEKDAY($A330)=4,WEEKDAY($A330)=5,WEEKDAY($A330)=6,WEEKDAY($A330)=7,WEEKDAY($A330)=1)),"K / F ???",IF(AND(Filiale!D351="Krank",$D$5=2,OR(WEEKDAY($A330)=4,WEEKDAY($A330)=5,WEEKDAY($A330)=6,WEEKDAY($A330)=7,WEEKDAY($A330)=1)),"K / F ???",IF(AND(Filiale!D351="Krank",$D$5=3,OR(WEEKDAY($A330)=5,WEEKDAY($A330)=6,WEEKDAY($A330)=7,WEEKDAY($A330)=1)),"K / F ???",IF(AND(Filiale!D351="Krank",$D$5=4,OR(WEEKDAY($A330)=6,WEEKDAY($A330)=7,WEEKDAY($A330)=1)),"K / F ???",IF(AND(Filiale!D351="Krank",$D$5=5,OR(WEEKDAY($A330)=7,WEEKDAY($A330)=1)),"K / F ???",IF(AND(Filiale!D351="Krank",$D$5=6,WEEKDAY($A330)=1),"K / F ???",IF(AND(Filiale!D351="Krank",$B330=1),"K / F ???"," ")))))))</f>
        <v>#VALUE!</v>
      </c>
      <c r="E330" s="49" t="e">
        <f aca="false">IF(AND(Filiale!F351="Krank",$E$5=1,OR(WEEKDAY($A330)=3,WEEKDAY($A330)=4,WEEKDAY($A330)=5,WEEKDAY($A330)=6,WEEKDAY($A330)=7,WEEKDAY($A330)=1)),"K / F ???",IF(AND(Filiale!F351="Krank",$E$5=2,OR(WEEKDAY($A330)=4,WEEKDAY($A330)=5,WEEKDAY($A330)=6,WEEKDAY($A330)=7,WEEKDAY($A330)=1)),"K / F ???",IF(AND(Filiale!F351="Krank",$E$5=3,OR(WEEKDAY($A330)=5,WEEKDAY($A330)=6,WEEKDAY($A330)=7,WEEKDAY($A330)=1)),"K / F ???",IF(AND(Filiale!F351="Krank",$E$5=4,OR(WEEKDAY($A330)=6,WEEKDAY($A330)=7,WEEKDAY($A330)=1)),"K / F ???",IF(AND(Filiale!F351="Krank",$E$5=5,OR(WEEKDAY($A330)=7,WEEKDAY($A330)=1)),"K / F ???",IF(AND(Filiale!F351="Krank",$E$5=6,WEEKDAY($A330)=1),"K / F ???",IF(AND(Filiale!F351="Krank",$B330=1),"K / F ???"," ")))))))</f>
        <v>#VALUE!</v>
      </c>
    </row>
    <row r="331" customFormat="false" ht="12.75" hidden="false" customHeight="false" outlineLevel="0" collapsed="false">
      <c r="A331" s="44" t="e">
        <f aca="false">Filiale!A352</f>
        <v>#VALUE!</v>
      </c>
      <c r="B331" s="48" t="n">
        <f aca="false">IF(ISERROR(VLOOKUP($A331,Feiertage,1,FALSE()))=TRUE(),0,1)</f>
        <v>0</v>
      </c>
      <c r="C331" s="49" t="e">
        <f aca="false">IF(AND(Filiale!B352="Krank",$C$5=1,OR(WEEKDAY($A331)=3,WEEKDAY($A331)=4,WEEKDAY($A331)=5,WEEKDAY($A331)=6,WEEKDAY($A331)=7,WEEKDAY($A331)=1)),"K / F ???",IF(AND(Filiale!B352="Krank",$C$5=2,OR(WEEKDAY($A331)=4,WEEKDAY($A331)=5,WEEKDAY($A331)=6,WEEKDAY($A331)=7,WEEKDAY($A331)=1)),"K / F ???",IF(AND(Filiale!B352="Krank",$C$5=3,OR(WEEKDAY($A331)=5,WEEKDAY($A331)=6,WEEKDAY($A331)=7,WEEKDAY($A331)=1)),"K / F ???",IF(AND(Filiale!B352="Krank",$C$5=4,OR(WEEKDAY($A331)=6,WEEKDAY($A331)=7,WEEKDAY($A331)=1)),"K / F ???",IF(AND(Filiale!B352="Krank",$C$5=5,OR(WEEKDAY($A331)=7,WEEKDAY($A331)=1)),"K / F ???",IF(AND(Filiale!B352="Krank",$C$5=6,WEEKDAY($A331)=1),"K / F ???",IF(AND(Filiale!B352="Krank",$B331=1),"K / F ???"," ")))))))</f>
        <v>#VALUE!</v>
      </c>
      <c r="D331" s="49" t="e">
        <f aca="false">IF(AND(Filiale!D352="Krank",$D$5=1,OR(WEEKDAY($A331)=3,WEEKDAY($A331)=4,WEEKDAY($A331)=5,WEEKDAY($A331)=6,WEEKDAY($A331)=7,WEEKDAY($A331)=1)),"K / F ???",IF(AND(Filiale!D352="Krank",$D$5=2,OR(WEEKDAY($A331)=4,WEEKDAY($A331)=5,WEEKDAY($A331)=6,WEEKDAY($A331)=7,WEEKDAY($A331)=1)),"K / F ???",IF(AND(Filiale!D352="Krank",$D$5=3,OR(WEEKDAY($A331)=5,WEEKDAY($A331)=6,WEEKDAY($A331)=7,WEEKDAY($A331)=1)),"K / F ???",IF(AND(Filiale!D352="Krank",$D$5=4,OR(WEEKDAY($A331)=6,WEEKDAY($A331)=7,WEEKDAY($A331)=1)),"K / F ???",IF(AND(Filiale!D352="Krank",$D$5=5,OR(WEEKDAY($A331)=7,WEEKDAY($A331)=1)),"K / F ???",IF(AND(Filiale!D352="Krank",$D$5=6,WEEKDAY($A331)=1),"K / F ???",IF(AND(Filiale!D352="Krank",$B331=1),"K / F ???"," ")))))))</f>
        <v>#VALUE!</v>
      </c>
      <c r="E331" s="49" t="e">
        <f aca="false">IF(AND(Filiale!F352="Krank",$E$5=1,OR(WEEKDAY($A331)=3,WEEKDAY($A331)=4,WEEKDAY($A331)=5,WEEKDAY($A331)=6,WEEKDAY($A331)=7,WEEKDAY($A331)=1)),"K / F ???",IF(AND(Filiale!F352="Krank",$E$5=2,OR(WEEKDAY($A331)=4,WEEKDAY($A331)=5,WEEKDAY($A331)=6,WEEKDAY($A331)=7,WEEKDAY($A331)=1)),"K / F ???",IF(AND(Filiale!F352="Krank",$E$5=3,OR(WEEKDAY($A331)=5,WEEKDAY($A331)=6,WEEKDAY($A331)=7,WEEKDAY($A331)=1)),"K / F ???",IF(AND(Filiale!F352="Krank",$E$5=4,OR(WEEKDAY($A331)=6,WEEKDAY($A331)=7,WEEKDAY($A331)=1)),"K / F ???",IF(AND(Filiale!F352="Krank",$E$5=5,OR(WEEKDAY($A331)=7,WEEKDAY($A331)=1)),"K / F ???",IF(AND(Filiale!F352="Krank",$E$5=6,WEEKDAY($A331)=1),"K / F ???",IF(AND(Filiale!F352="Krank",$B331=1),"K / F ???"," ")))))))</f>
        <v>#VALUE!</v>
      </c>
    </row>
    <row r="332" customFormat="false" ht="12.75" hidden="false" customHeight="false" outlineLevel="0" collapsed="false">
      <c r="A332" s="44" t="e">
        <f aca="false">Filiale!A353</f>
        <v>#VALUE!</v>
      </c>
      <c r="B332" s="48" t="n">
        <f aca="false">IF(ISERROR(VLOOKUP($A332,Feiertage,1,FALSE()))=TRUE(),0,1)</f>
        <v>0</v>
      </c>
      <c r="C332" s="49" t="e">
        <f aca="false">IF(AND(Filiale!B353="Krank",$C$5=1,OR(WEEKDAY($A332)=3,WEEKDAY($A332)=4,WEEKDAY($A332)=5,WEEKDAY($A332)=6,WEEKDAY($A332)=7,WEEKDAY($A332)=1)),"K / F ???",IF(AND(Filiale!B353="Krank",$C$5=2,OR(WEEKDAY($A332)=4,WEEKDAY($A332)=5,WEEKDAY($A332)=6,WEEKDAY($A332)=7,WEEKDAY($A332)=1)),"K / F ???",IF(AND(Filiale!B353="Krank",$C$5=3,OR(WEEKDAY($A332)=5,WEEKDAY($A332)=6,WEEKDAY($A332)=7,WEEKDAY($A332)=1)),"K / F ???",IF(AND(Filiale!B353="Krank",$C$5=4,OR(WEEKDAY($A332)=6,WEEKDAY($A332)=7,WEEKDAY($A332)=1)),"K / F ???",IF(AND(Filiale!B353="Krank",$C$5=5,OR(WEEKDAY($A332)=7,WEEKDAY($A332)=1)),"K / F ???",IF(AND(Filiale!B353="Krank",$C$5=6,WEEKDAY($A332)=1),"K / F ???",IF(AND(Filiale!B353="Krank",$B332=1),"K / F ???"," ")))))))</f>
        <v>#VALUE!</v>
      </c>
      <c r="D332" s="49" t="e">
        <f aca="false">IF(AND(Filiale!D353="Krank",$D$5=1,OR(WEEKDAY($A332)=3,WEEKDAY($A332)=4,WEEKDAY($A332)=5,WEEKDAY($A332)=6,WEEKDAY($A332)=7,WEEKDAY($A332)=1)),"K / F ???",IF(AND(Filiale!D353="Krank",$D$5=2,OR(WEEKDAY($A332)=4,WEEKDAY($A332)=5,WEEKDAY($A332)=6,WEEKDAY($A332)=7,WEEKDAY($A332)=1)),"K / F ???",IF(AND(Filiale!D353="Krank",$D$5=3,OR(WEEKDAY($A332)=5,WEEKDAY($A332)=6,WEEKDAY($A332)=7,WEEKDAY($A332)=1)),"K / F ???",IF(AND(Filiale!D353="Krank",$D$5=4,OR(WEEKDAY($A332)=6,WEEKDAY($A332)=7,WEEKDAY($A332)=1)),"K / F ???",IF(AND(Filiale!D353="Krank",$D$5=5,OR(WEEKDAY($A332)=7,WEEKDAY($A332)=1)),"K / F ???",IF(AND(Filiale!D353="Krank",$D$5=6,WEEKDAY($A332)=1),"K / F ???",IF(AND(Filiale!D353="Krank",$B332=1),"K / F ???"," ")))))))</f>
        <v>#VALUE!</v>
      </c>
      <c r="E332" s="49" t="e">
        <f aca="false">IF(AND(Filiale!F353="Krank",$E$5=1,OR(WEEKDAY($A332)=3,WEEKDAY($A332)=4,WEEKDAY($A332)=5,WEEKDAY($A332)=6,WEEKDAY($A332)=7,WEEKDAY($A332)=1)),"K / F ???",IF(AND(Filiale!F353="Krank",$E$5=2,OR(WEEKDAY($A332)=4,WEEKDAY($A332)=5,WEEKDAY($A332)=6,WEEKDAY($A332)=7,WEEKDAY($A332)=1)),"K / F ???",IF(AND(Filiale!F353="Krank",$E$5=3,OR(WEEKDAY($A332)=5,WEEKDAY($A332)=6,WEEKDAY($A332)=7,WEEKDAY($A332)=1)),"K / F ???",IF(AND(Filiale!F353="Krank",$E$5=4,OR(WEEKDAY($A332)=6,WEEKDAY($A332)=7,WEEKDAY($A332)=1)),"K / F ???",IF(AND(Filiale!F353="Krank",$E$5=5,OR(WEEKDAY($A332)=7,WEEKDAY($A332)=1)),"K / F ???",IF(AND(Filiale!F353="Krank",$E$5=6,WEEKDAY($A332)=1),"K / F ???",IF(AND(Filiale!F353="Krank",$B332=1),"K / F ???"," ")))))))</f>
        <v>#VALUE!</v>
      </c>
    </row>
    <row r="333" customFormat="false" ht="12.75" hidden="false" customHeight="false" outlineLevel="0" collapsed="false">
      <c r="A333" s="44" t="e">
        <f aca="false">Filiale!A354</f>
        <v>#VALUE!</v>
      </c>
      <c r="B333" s="48" t="n">
        <f aca="false">IF(ISERROR(VLOOKUP($A333,Feiertage,1,FALSE()))=TRUE(),0,1)</f>
        <v>0</v>
      </c>
      <c r="C333" s="49" t="e">
        <f aca="false">IF(AND(Filiale!B354="Krank",$C$5=1,OR(WEEKDAY($A333)=3,WEEKDAY($A333)=4,WEEKDAY($A333)=5,WEEKDAY($A333)=6,WEEKDAY($A333)=7,WEEKDAY($A333)=1)),"K / F ???",IF(AND(Filiale!B354="Krank",$C$5=2,OR(WEEKDAY($A333)=4,WEEKDAY($A333)=5,WEEKDAY($A333)=6,WEEKDAY($A333)=7,WEEKDAY($A333)=1)),"K / F ???",IF(AND(Filiale!B354="Krank",$C$5=3,OR(WEEKDAY($A333)=5,WEEKDAY($A333)=6,WEEKDAY($A333)=7,WEEKDAY($A333)=1)),"K / F ???",IF(AND(Filiale!B354="Krank",$C$5=4,OR(WEEKDAY($A333)=6,WEEKDAY($A333)=7,WEEKDAY($A333)=1)),"K / F ???",IF(AND(Filiale!B354="Krank",$C$5=5,OR(WEEKDAY($A333)=7,WEEKDAY($A333)=1)),"K / F ???",IF(AND(Filiale!B354="Krank",$C$5=6,WEEKDAY($A333)=1),"K / F ???",IF(AND(Filiale!B354="Krank",$B333=1),"K / F ???"," ")))))))</f>
        <v>#VALUE!</v>
      </c>
      <c r="D333" s="49" t="e">
        <f aca="false">IF(AND(Filiale!D354="Krank",$D$5=1,OR(WEEKDAY($A333)=3,WEEKDAY($A333)=4,WEEKDAY($A333)=5,WEEKDAY($A333)=6,WEEKDAY($A333)=7,WEEKDAY($A333)=1)),"K / F ???",IF(AND(Filiale!D354="Krank",$D$5=2,OR(WEEKDAY($A333)=4,WEEKDAY($A333)=5,WEEKDAY($A333)=6,WEEKDAY($A333)=7,WEEKDAY($A333)=1)),"K / F ???",IF(AND(Filiale!D354="Krank",$D$5=3,OR(WEEKDAY($A333)=5,WEEKDAY($A333)=6,WEEKDAY($A333)=7,WEEKDAY($A333)=1)),"K / F ???",IF(AND(Filiale!D354="Krank",$D$5=4,OR(WEEKDAY($A333)=6,WEEKDAY($A333)=7,WEEKDAY($A333)=1)),"K / F ???",IF(AND(Filiale!D354="Krank",$D$5=5,OR(WEEKDAY($A333)=7,WEEKDAY($A333)=1)),"K / F ???",IF(AND(Filiale!D354="Krank",$D$5=6,WEEKDAY($A333)=1),"K / F ???",IF(AND(Filiale!D354="Krank",$B333=1),"K / F ???"," ")))))))</f>
        <v>#VALUE!</v>
      </c>
      <c r="E333" s="49" t="e">
        <f aca="false">IF(AND(Filiale!F354="Krank",$E$5=1,OR(WEEKDAY($A333)=3,WEEKDAY($A333)=4,WEEKDAY($A333)=5,WEEKDAY($A333)=6,WEEKDAY($A333)=7,WEEKDAY($A333)=1)),"K / F ???",IF(AND(Filiale!F354="Krank",$E$5=2,OR(WEEKDAY($A333)=4,WEEKDAY($A333)=5,WEEKDAY($A333)=6,WEEKDAY($A333)=7,WEEKDAY($A333)=1)),"K / F ???",IF(AND(Filiale!F354="Krank",$E$5=3,OR(WEEKDAY($A333)=5,WEEKDAY($A333)=6,WEEKDAY($A333)=7,WEEKDAY($A333)=1)),"K / F ???",IF(AND(Filiale!F354="Krank",$E$5=4,OR(WEEKDAY($A333)=6,WEEKDAY($A333)=7,WEEKDAY($A333)=1)),"K / F ???",IF(AND(Filiale!F354="Krank",$E$5=5,OR(WEEKDAY($A333)=7,WEEKDAY($A333)=1)),"K / F ???",IF(AND(Filiale!F354="Krank",$E$5=6,WEEKDAY($A333)=1),"K / F ???",IF(AND(Filiale!F354="Krank",$B333=1),"K / F ???"," ")))))))</f>
        <v>#VALUE!</v>
      </c>
    </row>
    <row r="334" customFormat="false" ht="12.75" hidden="false" customHeight="false" outlineLevel="0" collapsed="false">
      <c r="A334" s="44" t="e">
        <f aca="false">Filiale!A355</f>
        <v>#VALUE!</v>
      </c>
      <c r="B334" s="48" t="n">
        <f aca="false">IF(ISERROR(VLOOKUP($A334,Feiertage,1,FALSE()))=TRUE(),0,1)</f>
        <v>0</v>
      </c>
      <c r="C334" s="49" t="e">
        <f aca="false">IF(AND(Filiale!B355="Krank",$C$5=1,OR(WEEKDAY($A334)=3,WEEKDAY($A334)=4,WEEKDAY($A334)=5,WEEKDAY($A334)=6,WEEKDAY($A334)=7,WEEKDAY($A334)=1)),"K / F ???",IF(AND(Filiale!B355="Krank",$C$5=2,OR(WEEKDAY($A334)=4,WEEKDAY($A334)=5,WEEKDAY($A334)=6,WEEKDAY($A334)=7,WEEKDAY($A334)=1)),"K / F ???",IF(AND(Filiale!B355="Krank",$C$5=3,OR(WEEKDAY($A334)=5,WEEKDAY($A334)=6,WEEKDAY($A334)=7,WEEKDAY($A334)=1)),"K / F ???",IF(AND(Filiale!B355="Krank",$C$5=4,OR(WEEKDAY($A334)=6,WEEKDAY($A334)=7,WEEKDAY($A334)=1)),"K / F ???",IF(AND(Filiale!B355="Krank",$C$5=5,OR(WEEKDAY($A334)=7,WEEKDAY($A334)=1)),"K / F ???",IF(AND(Filiale!B355="Krank",$C$5=6,WEEKDAY($A334)=1),"K / F ???",IF(AND(Filiale!B355="Krank",$B334=1),"K / F ???"," ")))))))</f>
        <v>#VALUE!</v>
      </c>
      <c r="D334" s="49" t="e">
        <f aca="false">IF(AND(Filiale!D355="Krank",$D$5=1,OR(WEEKDAY($A334)=3,WEEKDAY($A334)=4,WEEKDAY($A334)=5,WEEKDAY($A334)=6,WEEKDAY($A334)=7,WEEKDAY($A334)=1)),"K / F ???",IF(AND(Filiale!D355="Krank",$D$5=2,OR(WEEKDAY($A334)=4,WEEKDAY($A334)=5,WEEKDAY($A334)=6,WEEKDAY($A334)=7,WEEKDAY($A334)=1)),"K / F ???",IF(AND(Filiale!D355="Krank",$D$5=3,OR(WEEKDAY($A334)=5,WEEKDAY($A334)=6,WEEKDAY($A334)=7,WEEKDAY($A334)=1)),"K / F ???",IF(AND(Filiale!D355="Krank",$D$5=4,OR(WEEKDAY($A334)=6,WEEKDAY($A334)=7,WEEKDAY($A334)=1)),"K / F ???",IF(AND(Filiale!D355="Krank",$D$5=5,OR(WEEKDAY($A334)=7,WEEKDAY($A334)=1)),"K / F ???",IF(AND(Filiale!D355="Krank",$D$5=6,WEEKDAY($A334)=1),"K / F ???",IF(AND(Filiale!D355="Krank",$B334=1),"K / F ???"," ")))))))</f>
        <v>#VALUE!</v>
      </c>
      <c r="E334" s="49" t="e">
        <f aca="false">IF(AND(Filiale!F355="Krank",$E$5=1,OR(WEEKDAY($A334)=3,WEEKDAY($A334)=4,WEEKDAY($A334)=5,WEEKDAY($A334)=6,WEEKDAY($A334)=7,WEEKDAY($A334)=1)),"K / F ???",IF(AND(Filiale!F355="Krank",$E$5=2,OR(WEEKDAY($A334)=4,WEEKDAY($A334)=5,WEEKDAY($A334)=6,WEEKDAY($A334)=7,WEEKDAY($A334)=1)),"K / F ???",IF(AND(Filiale!F355="Krank",$E$5=3,OR(WEEKDAY($A334)=5,WEEKDAY($A334)=6,WEEKDAY($A334)=7,WEEKDAY($A334)=1)),"K / F ???",IF(AND(Filiale!F355="Krank",$E$5=4,OR(WEEKDAY($A334)=6,WEEKDAY($A334)=7,WEEKDAY($A334)=1)),"K / F ???",IF(AND(Filiale!F355="Krank",$E$5=5,OR(WEEKDAY($A334)=7,WEEKDAY($A334)=1)),"K / F ???",IF(AND(Filiale!F355="Krank",$E$5=6,WEEKDAY($A334)=1),"K / F ???",IF(AND(Filiale!F355="Krank",$B334=1),"K / F ???"," ")))))))</f>
        <v>#VALUE!</v>
      </c>
    </row>
    <row r="335" customFormat="false" ht="12.75" hidden="false" customHeight="false" outlineLevel="0" collapsed="false">
      <c r="A335" s="44" t="e">
        <f aca="false">Filiale!A356</f>
        <v>#VALUE!</v>
      </c>
      <c r="B335" s="48" t="n">
        <f aca="false">IF(ISERROR(VLOOKUP($A335,Feiertage,1,FALSE()))=TRUE(),0,1)</f>
        <v>0</v>
      </c>
      <c r="C335" s="49" t="e">
        <f aca="false">IF(AND(Filiale!B356="Krank",$C$5=1,OR(WEEKDAY($A335)=3,WEEKDAY($A335)=4,WEEKDAY($A335)=5,WEEKDAY($A335)=6,WEEKDAY($A335)=7,WEEKDAY($A335)=1)),"K / F ???",IF(AND(Filiale!B356="Krank",$C$5=2,OR(WEEKDAY($A335)=4,WEEKDAY($A335)=5,WEEKDAY($A335)=6,WEEKDAY($A335)=7,WEEKDAY($A335)=1)),"K / F ???",IF(AND(Filiale!B356="Krank",$C$5=3,OR(WEEKDAY($A335)=5,WEEKDAY($A335)=6,WEEKDAY($A335)=7,WEEKDAY($A335)=1)),"K / F ???",IF(AND(Filiale!B356="Krank",$C$5=4,OR(WEEKDAY($A335)=6,WEEKDAY($A335)=7,WEEKDAY($A335)=1)),"K / F ???",IF(AND(Filiale!B356="Krank",$C$5=5,OR(WEEKDAY($A335)=7,WEEKDAY($A335)=1)),"K / F ???",IF(AND(Filiale!B356="Krank",$C$5=6,WEEKDAY($A335)=1),"K / F ???",IF(AND(Filiale!B356="Krank",$B335=1),"K / F ???"," ")))))))</f>
        <v>#VALUE!</v>
      </c>
      <c r="D335" s="49" t="e">
        <f aca="false">IF(AND(Filiale!D356="Krank",$D$5=1,OR(WEEKDAY($A335)=3,WEEKDAY($A335)=4,WEEKDAY($A335)=5,WEEKDAY($A335)=6,WEEKDAY($A335)=7,WEEKDAY($A335)=1)),"K / F ???",IF(AND(Filiale!D356="Krank",$D$5=2,OR(WEEKDAY($A335)=4,WEEKDAY($A335)=5,WEEKDAY($A335)=6,WEEKDAY($A335)=7,WEEKDAY($A335)=1)),"K / F ???",IF(AND(Filiale!D356="Krank",$D$5=3,OR(WEEKDAY($A335)=5,WEEKDAY($A335)=6,WEEKDAY($A335)=7,WEEKDAY($A335)=1)),"K / F ???",IF(AND(Filiale!D356="Krank",$D$5=4,OR(WEEKDAY($A335)=6,WEEKDAY($A335)=7,WEEKDAY($A335)=1)),"K / F ???",IF(AND(Filiale!D356="Krank",$D$5=5,OR(WEEKDAY($A335)=7,WEEKDAY($A335)=1)),"K / F ???",IF(AND(Filiale!D356="Krank",$D$5=6,WEEKDAY($A335)=1),"K / F ???",IF(AND(Filiale!D356="Krank",$B335=1),"K / F ???"," ")))))))</f>
        <v>#VALUE!</v>
      </c>
      <c r="E335" s="49" t="e">
        <f aca="false">IF(AND(Filiale!F356="Krank",$E$5=1,OR(WEEKDAY($A335)=3,WEEKDAY($A335)=4,WEEKDAY($A335)=5,WEEKDAY($A335)=6,WEEKDAY($A335)=7,WEEKDAY($A335)=1)),"K / F ???",IF(AND(Filiale!F356="Krank",$E$5=2,OR(WEEKDAY($A335)=4,WEEKDAY($A335)=5,WEEKDAY($A335)=6,WEEKDAY($A335)=7,WEEKDAY($A335)=1)),"K / F ???",IF(AND(Filiale!F356="Krank",$E$5=3,OR(WEEKDAY($A335)=5,WEEKDAY($A335)=6,WEEKDAY($A335)=7,WEEKDAY($A335)=1)),"K / F ???",IF(AND(Filiale!F356="Krank",$E$5=4,OR(WEEKDAY($A335)=6,WEEKDAY($A335)=7,WEEKDAY($A335)=1)),"K / F ???",IF(AND(Filiale!F356="Krank",$E$5=5,OR(WEEKDAY($A335)=7,WEEKDAY($A335)=1)),"K / F ???",IF(AND(Filiale!F356="Krank",$E$5=6,WEEKDAY($A335)=1),"K / F ???",IF(AND(Filiale!F356="Krank",$B335=1),"K / F ???"," ")))))))</f>
        <v>#VALUE!</v>
      </c>
    </row>
    <row r="336" customFormat="false" ht="12.75" hidden="false" customHeight="false" outlineLevel="0" collapsed="false">
      <c r="A336" s="44" t="e">
        <f aca="false">Filiale!A357</f>
        <v>#VALUE!</v>
      </c>
      <c r="B336" s="48" t="n">
        <f aca="false">IF(ISERROR(VLOOKUP($A336,Feiertage,1,FALSE()))=TRUE(),0,1)</f>
        <v>0</v>
      </c>
      <c r="C336" s="49" t="e">
        <f aca="false">IF(AND(Filiale!B357="Krank",$C$5=1,OR(WEEKDAY($A336)=3,WEEKDAY($A336)=4,WEEKDAY($A336)=5,WEEKDAY($A336)=6,WEEKDAY($A336)=7,WEEKDAY($A336)=1)),"K / F ???",IF(AND(Filiale!B357="Krank",$C$5=2,OR(WEEKDAY($A336)=4,WEEKDAY($A336)=5,WEEKDAY($A336)=6,WEEKDAY($A336)=7,WEEKDAY($A336)=1)),"K / F ???",IF(AND(Filiale!B357="Krank",$C$5=3,OR(WEEKDAY($A336)=5,WEEKDAY($A336)=6,WEEKDAY($A336)=7,WEEKDAY($A336)=1)),"K / F ???",IF(AND(Filiale!B357="Krank",$C$5=4,OR(WEEKDAY($A336)=6,WEEKDAY($A336)=7,WEEKDAY($A336)=1)),"K / F ???",IF(AND(Filiale!B357="Krank",$C$5=5,OR(WEEKDAY($A336)=7,WEEKDAY($A336)=1)),"K / F ???",IF(AND(Filiale!B357="Krank",$C$5=6,WEEKDAY($A336)=1),"K / F ???",IF(AND(Filiale!B357="Krank",$B336=1),"K / F ???"," ")))))))</f>
        <v>#VALUE!</v>
      </c>
      <c r="D336" s="49" t="e">
        <f aca="false">IF(AND(Filiale!D357="Krank",$D$5=1,OR(WEEKDAY($A336)=3,WEEKDAY($A336)=4,WEEKDAY($A336)=5,WEEKDAY($A336)=6,WEEKDAY($A336)=7,WEEKDAY($A336)=1)),"K / F ???",IF(AND(Filiale!D357="Krank",$D$5=2,OR(WEEKDAY($A336)=4,WEEKDAY($A336)=5,WEEKDAY($A336)=6,WEEKDAY($A336)=7,WEEKDAY($A336)=1)),"K / F ???",IF(AND(Filiale!D357="Krank",$D$5=3,OR(WEEKDAY($A336)=5,WEEKDAY($A336)=6,WEEKDAY($A336)=7,WEEKDAY($A336)=1)),"K / F ???",IF(AND(Filiale!D357="Krank",$D$5=4,OR(WEEKDAY($A336)=6,WEEKDAY($A336)=7,WEEKDAY($A336)=1)),"K / F ???",IF(AND(Filiale!D357="Krank",$D$5=5,OR(WEEKDAY($A336)=7,WEEKDAY($A336)=1)),"K / F ???",IF(AND(Filiale!D357="Krank",$D$5=6,WEEKDAY($A336)=1),"K / F ???",IF(AND(Filiale!D357="Krank",$B336=1),"K / F ???"," ")))))))</f>
        <v>#VALUE!</v>
      </c>
      <c r="E336" s="49" t="e">
        <f aca="false">IF(AND(Filiale!F357="Krank",$E$5=1,OR(WEEKDAY($A336)=3,WEEKDAY($A336)=4,WEEKDAY($A336)=5,WEEKDAY($A336)=6,WEEKDAY($A336)=7,WEEKDAY($A336)=1)),"K / F ???",IF(AND(Filiale!F357="Krank",$E$5=2,OR(WEEKDAY($A336)=4,WEEKDAY($A336)=5,WEEKDAY($A336)=6,WEEKDAY($A336)=7,WEEKDAY($A336)=1)),"K / F ???",IF(AND(Filiale!F357="Krank",$E$5=3,OR(WEEKDAY($A336)=5,WEEKDAY($A336)=6,WEEKDAY($A336)=7,WEEKDAY($A336)=1)),"K / F ???",IF(AND(Filiale!F357="Krank",$E$5=4,OR(WEEKDAY($A336)=6,WEEKDAY($A336)=7,WEEKDAY($A336)=1)),"K / F ???",IF(AND(Filiale!F357="Krank",$E$5=5,OR(WEEKDAY($A336)=7,WEEKDAY($A336)=1)),"K / F ???",IF(AND(Filiale!F357="Krank",$E$5=6,WEEKDAY($A336)=1),"K / F ???",IF(AND(Filiale!F357="Krank",$B336=1),"K / F ???"," ")))))))</f>
        <v>#VALUE!</v>
      </c>
    </row>
    <row r="337" customFormat="false" ht="12.75" hidden="false" customHeight="false" outlineLevel="0" collapsed="false">
      <c r="A337" s="44" t="e">
        <f aca="false">Filiale!A358</f>
        <v>#VALUE!</v>
      </c>
      <c r="B337" s="48" t="n">
        <f aca="false">IF(ISERROR(VLOOKUP($A337,Feiertage,1,FALSE()))=TRUE(),0,1)</f>
        <v>0</v>
      </c>
      <c r="C337" s="49" t="e">
        <f aca="false">IF(AND(Filiale!B358="Krank",$C$5=1,OR(WEEKDAY($A337)=3,WEEKDAY($A337)=4,WEEKDAY($A337)=5,WEEKDAY($A337)=6,WEEKDAY($A337)=7,WEEKDAY($A337)=1)),"K / F ???",IF(AND(Filiale!B358="Krank",$C$5=2,OR(WEEKDAY($A337)=4,WEEKDAY($A337)=5,WEEKDAY($A337)=6,WEEKDAY($A337)=7,WEEKDAY($A337)=1)),"K / F ???",IF(AND(Filiale!B358="Krank",$C$5=3,OR(WEEKDAY($A337)=5,WEEKDAY($A337)=6,WEEKDAY($A337)=7,WEEKDAY($A337)=1)),"K / F ???",IF(AND(Filiale!B358="Krank",$C$5=4,OR(WEEKDAY($A337)=6,WEEKDAY($A337)=7,WEEKDAY($A337)=1)),"K / F ???",IF(AND(Filiale!B358="Krank",$C$5=5,OR(WEEKDAY($A337)=7,WEEKDAY($A337)=1)),"K / F ???",IF(AND(Filiale!B358="Krank",$C$5=6,WEEKDAY($A337)=1),"K / F ???",IF(AND(Filiale!B358="Krank",$B337=1),"K / F ???"," ")))))))</f>
        <v>#VALUE!</v>
      </c>
      <c r="D337" s="49" t="e">
        <f aca="false">IF(AND(Filiale!D358="Krank",$D$5=1,OR(WEEKDAY($A337)=3,WEEKDAY($A337)=4,WEEKDAY($A337)=5,WEEKDAY($A337)=6,WEEKDAY($A337)=7,WEEKDAY($A337)=1)),"K / F ???",IF(AND(Filiale!D358="Krank",$D$5=2,OR(WEEKDAY($A337)=4,WEEKDAY($A337)=5,WEEKDAY($A337)=6,WEEKDAY($A337)=7,WEEKDAY($A337)=1)),"K / F ???",IF(AND(Filiale!D358="Krank",$D$5=3,OR(WEEKDAY($A337)=5,WEEKDAY($A337)=6,WEEKDAY($A337)=7,WEEKDAY($A337)=1)),"K / F ???",IF(AND(Filiale!D358="Krank",$D$5=4,OR(WEEKDAY($A337)=6,WEEKDAY($A337)=7,WEEKDAY($A337)=1)),"K / F ???",IF(AND(Filiale!D358="Krank",$D$5=5,OR(WEEKDAY($A337)=7,WEEKDAY($A337)=1)),"K / F ???",IF(AND(Filiale!D358="Krank",$D$5=6,WEEKDAY($A337)=1),"K / F ???",IF(AND(Filiale!D358="Krank",$B337=1),"K / F ???"," ")))))))</f>
        <v>#VALUE!</v>
      </c>
      <c r="E337" s="49" t="e">
        <f aca="false">IF(AND(Filiale!F358="Krank",$E$5=1,OR(WEEKDAY($A337)=3,WEEKDAY($A337)=4,WEEKDAY($A337)=5,WEEKDAY($A337)=6,WEEKDAY($A337)=7,WEEKDAY($A337)=1)),"K / F ???",IF(AND(Filiale!F358="Krank",$E$5=2,OR(WEEKDAY($A337)=4,WEEKDAY($A337)=5,WEEKDAY($A337)=6,WEEKDAY($A337)=7,WEEKDAY($A337)=1)),"K / F ???",IF(AND(Filiale!F358="Krank",$E$5=3,OR(WEEKDAY($A337)=5,WEEKDAY($A337)=6,WEEKDAY($A337)=7,WEEKDAY($A337)=1)),"K / F ???",IF(AND(Filiale!F358="Krank",$E$5=4,OR(WEEKDAY($A337)=6,WEEKDAY($A337)=7,WEEKDAY($A337)=1)),"K / F ???",IF(AND(Filiale!F358="Krank",$E$5=5,OR(WEEKDAY($A337)=7,WEEKDAY($A337)=1)),"K / F ???",IF(AND(Filiale!F358="Krank",$E$5=6,WEEKDAY($A337)=1),"K / F ???",IF(AND(Filiale!F358="Krank",$B337=1),"K / F ???"," ")))))))</f>
        <v>#VALUE!</v>
      </c>
    </row>
    <row r="338" customFormat="false" ht="12.75" hidden="false" customHeight="false" outlineLevel="0" collapsed="false">
      <c r="A338" s="44" t="e">
        <f aca="false">Filiale!A359</f>
        <v>#VALUE!</v>
      </c>
      <c r="B338" s="48" t="n">
        <f aca="false">IF(ISERROR(VLOOKUP($A338,Feiertage,1,FALSE()))=TRUE(),0,1)</f>
        <v>0</v>
      </c>
      <c r="C338" s="49" t="e">
        <f aca="false">IF(AND(Filiale!B359="Krank",$C$5=1,OR(WEEKDAY($A338)=3,WEEKDAY($A338)=4,WEEKDAY($A338)=5,WEEKDAY($A338)=6,WEEKDAY($A338)=7,WEEKDAY($A338)=1)),"K / F ???",IF(AND(Filiale!B359="Krank",$C$5=2,OR(WEEKDAY($A338)=4,WEEKDAY($A338)=5,WEEKDAY($A338)=6,WEEKDAY($A338)=7,WEEKDAY($A338)=1)),"K / F ???",IF(AND(Filiale!B359="Krank",$C$5=3,OR(WEEKDAY($A338)=5,WEEKDAY($A338)=6,WEEKDAY($A338)=7,WEEKDAY($A338)=1)),"K / F ???",IF(AND(Filiale!B359="Krank",$C$5=4,OR(WEEKDAY($A338)=6,WEEKDAY($A338)=7,WEEKDAY($A338)=1)),"K / F ???",IF(AND(Filiale!B359="Krank",$C$5=5,OR(WEEKDAY($A338)=7,WEEKDAY($A338)=1)),"K / F ???",IF(AND(Filiale!B359="Krank",$C$5=6,WEEKDAY($A338)=1),"K / F ???",IF(AND(Filiale!B359="Krank",$B338=1),"K / F ???"," ")))))))</f>
        <v>#VALUE!</v>
      </c>
      <c r="D338" s="49" t="e">
        <f aca="false">IF(AND(Filiale!D359="Krank",$D$5=1,OR(WEEKDAY($A338)=3,WEEKDAY($A338)=4,WEEKDAY($A338)=5,WEEKDAY($A338)=6,WEEKDAY($A338)=7,WEEKDAY($A338)=1)),"K / F ???",IF(AND(Filiale!D359="Krank",$D$5=2,OR(WEEKDAY($A338)=4,WEEKDAY($A338)=5,WEEKDAY($A338)=6,WEEKDAY($A338)=7,WEEKDAY($A338)=1)),"K / F ???",IF(AND(Filiale!D359="Krank",$D$5=3,OR(WEEKDAY($A338)=5,WEEKDAY($A338)=6,WEEKDAY($A338)=7,WEEKDAY($A338)=1)),"K / F ???",IF(AND(Filiale!D359="Krank",$D$5=4,OR(WEEKDAY($A338)=6,WEEKDAY($A338)=7,WEEKDAY($A338)=1)),"K / F ???",IF(AND(Filiale!D359="Krank",$D$5=5,OR(WEEKDAY($A338)=7,WEEKDAY($A338)=1)),"K / F ???",IF(AND(Filiale!D359="Krank",$D$5=6,WEEKDAY($A338)=1),"K / F ???",IF(AND(Filiale!D359="Krank",$B338=1),"K / F ???"," ")))))))</f>
        <v>#VALUE!</v>
      </c>
      <c r="E338" s="49" t="e">
        <f aca="false">IF(AND(Filiale!F359="Krank",$E$5=1,OR(WEEKDAY($A338)=3,WEEKDAY($A338)=4,WEEKDAY($A338)=5,WEEKDAY($A338)=6,WEEKDAY($A338)=7,WEEKDAY($A338)=1)),"K / F ???",IF(AND(Filiale!F359="Krank",$E$5=2,OR(WEEKDAY($A338)=4,WEEKDAY($A338)=5,WEEKDAY($A338)=6,WEEKDAY($A338)=7,WEEKDAY($A338)=1)),"K / F ???",IF(AND(Filiale!F359="Krank",$E$5=3,OR(WEEKDAY($A338)=5,WEEKDAY($A338)=6,WEEKDAY($A338)=7,WEEKDAY($A338)=1)),"K / F ???",IF(AND(Filiale!F359="Krank",$E$5=4,OR(WEEKDAY($A338)=6,WEEKDAY($A338)=7,WEEKDAY($A338)=1)),"K / F ???",IF(AND(Filiale!F359="Krank",$E$5=5,OR(WEEKDAY($A338)=7,WEEKDAY($A338)=1)),"K / F ???",IF(AND(Filiale!F359="Krank",$E$5=6,WEEKDAY($A338)=1),"K / F ???",IF(AND(Filiale!F359="Krank",$B338=1),"K / F ???"," ")))))))</f>
        <v>#VALUE!</v>
      </c>
    </row>
    <row r="339" customFormat="false" ht="12.75" hidden="false" customHeight="false" outlineLevel="0" collapsed="false">
      <c r="A339" s="44" t="e">
        <f aca="false">Filiale!A360</f>
        <v>#VALUE!</v>
      </c>
      <c r="B339" s="48" t="n">
        <f aca="false">IF(ISERROR(VLOOKUP($A339,Feiertage,1,FALSE()))=TRUE(),0,1)</f>
        <v>0</v>
      </c>
      <c r="C339" s="49" t="e">
        <f aca="false">IF(AND(Filiale!B360="Krank",$C$5=1,OR(WEEKDAY($A339)=3,WEEKDAY($A339)=4,WEEKDAY($A339)=5,WEEKDAY($A339)=6,WEEKDAY($A339)=7,WEEKDAY($A339)=1)),"K / F ???",IF(AND(Filiale!B360="Krank",$C$5=2,OR(WEEKDAY($A339)=4,WEEKDAY($A339)=5,WEEKDAY($A339)=6,WEEKDAY($A339)=7,WEEKDAY($A339)=1)),"K / F ???",IF(AND(Filiale!B360="Krank",$C$5=3,OR(WEEKDAY($A339)=5,WEEKDAY($A339)=6,WEEKDAY($A339)=7,WEEKDAY($A339)=1)),"K / F ???",IF(AND(Filiale!B360="Krank",$C$5=4,OR(WEEKDAY($A339)=6,WEEKDAY($A339)=7,WEEKDAY($A339)=1)),"K / F ???",IF(AND(Filiale!B360="Krank",$C$5=5,OR(WEEKDAY($A339)=7,WEEKDAY($A339)=1)),"K / F ???",IF(AND(Filiale!B360="Krank",$C$5=6,WEEKDAY($A339)=1),"K / F ???",IF(AND(Filiale!B360="Krank",$B339=1),"K / F ???"," ")))))))</f>
        <v>#VALUE!</v>
      </c>
      <c r="D339" s="49" t="e">
        <f aca="false">IF(AND(Filiale!D360="Krank",$D$5=1,OR(WEEKDAY($A339)=3,WEEKDAY($A339)=4,WEEKDAY($A339)=5,WEEKDAY($A339)=6,WEEKDAY($A339)=7,WEEKDAY($A339)=1)),"K / F ???",IF(AND(Filiale!D360="Krank",$D$5=2,OR(WEEKDAY($A339)=4,WEEKDAY($A339)=5,WEEKDAY($A339)=6,WEEKDAY($A339)=7,WEEKDAY($A339)=1)),"K / F ???",IF(AND(Filiale!D360="Krank",$D$5=3,OR(WEEKDAY($A339)=5,WEEKDAY($A339)=6,WEEKDAY($A339)=7,WEEKDAY($A339)=1)),"K / F ???",IF(AND(Filiale!D360="Krank",$D$5=4,OR(WEEKDAY($A339)=6,WEEKDAY($A339)=7,WEEKDAY($A339)=1)),"K / F ???",IF(AND(Filiale!D360="Krank",$D$5=5,OR(WEEKDAY($A339)=7,WEEKDAY($A339)=1)),"K / F ???",IF(AND(Filiale!D360="Krank",$D$5=6,WEEKDAY($A339)=1),"K / F ???",IF(AND(Filiale!D360="Krank",$B339=1),"K / F ???"," ")))))))</f>
        <v>#VALUE!</v>
      </c>
      <c r="E339" s="49" t="e">
        <f aca="false">IF(AND(Filiale!F360="Krank",$E$5=1,OR(WEEKDAY($A339)=3,WEEKDAY($A339)=4,WEEKDAY($A339)=5,WEEKDAY($A339)=6,WEEKDAY($A339)=7,WEEKDAY($A339)=1)),"K / F ???",IF(AND(Filiale!F360="Krank",$E$5=2,OR(WEEKDAY($A339)=4,WEEKDAY($A339)=5,WEEKDAY($A339)=6,WEEKDAY($A339)=7,WEEKDAY($A339)=1)),"K / F ???",IF(AND(Filiale!F360="Krank",$E$5=3,OR(WEEKDAY($A339)=5,WEEKDAY($A339)=6,WEEKDAY($A339)=7,WEEKDAY($A339)=1)),"K / F ???",IF(AND(Filiale!F360="Krank",$E$5=4,OR(WEEKDAY($A339)=6,WEEKDAY($A339)=7,WEEKDAY($A339)=1)),"K / F ???",IF(AND(Filiale!F360="Krank",$E$5=5,OR(WEEKDAY($A339)=7,WEEKDAY($A339)=1)),"K / F ???",IF(AND(Filiale!F360="Krank",$E$5=6,WEEKDAY($A339)=1),"K / F ???",IF(AND(Filiale!F360="Krank",$B339=1),"K / F ???"," ")))))))</f>
        <v>#VALUE!</v>
      </c>
    </row>
    <row r="340" customFormat="false" ht="12.75" hidden="false" customHeight="false" outlineLevel="0" collapsed="false">
      <c r="A340" s="44" t="e">
        <f aca="false">Filiale!A361</f>
        <v>#VALUE!</v>
      </c>
      <c r="B340" s="48" t="n">
        <f aca="false">IF(ISERROR(VLOOKUP($A340,Feiertage,1,FALSE()))=TRUE(),0,1)</f>
        <v>0</v>
      </c>
      <c r="C340" s="49" t="e">
        <f aca="false">IF(AND(Filiale!B361="Krank",$C$5=1,OR(WEEKDAY($A340)=3,WEEKDAY($A340)=4,WEEKDAY($A340)=5,WEEKDAY($A340)=6,WEEKDAY($A340)=7,WEEKDAY($A340)=1)),"K / F ???",IF(AND(Filiale!B361="Krank",$C$5=2,OR(WEEKDAY($A340)=4,WEEKDAY($A340)=5,WEEKDAY($A340)=6,WEEKDAY($A340)=7,WEEKDAY($A340)=1)),"K / F ???",IF(AND(Filiale!B361="Krank",$C$5=3,OR(WEEKDAY($A340)=5,WEEKDAY($A340)=6,WEEKDAY($A340)=7,WEEKDAY($A340)=1)),"K / F ???",IF(AND(Filiale!B361="Krank",$C$5=4,OR(WEEKDAY($A340)=6,WEEKDAY($A340)=7,WEEKDAY($A340)=1)),"K / F ???",IF(AND(Filiale!B361="Krank",$C$5=5,OR(WEEKDAY($A340)=7,WEEKDAY($A340)=1)),"K / F ???",IF(AND(Filiale!B361="Krank",$C$5=6,WEEKDAY($A340)=1),"K / F ???",IF(AND(Filiale!B361="Krank",$B340=1),"K / F ???"," ")))))))</f>
        <v>#VALUE!</v>
      </c>
      <c r="D340" s="49" t="e">
        <f aca="false">IF(AND(Filiale!D361="Krank",$D$5=1,OR(WEEKDAY($A340)=3,WEEKDAY($A340)=4,WEEKDAY($A340)=5,WEEKDAY($A340)=6,WEEKDAY($A340)=7,WEEKDAY($A340)=1)),"K / F ???",IF(AND(Filiale!D361="Krank",$D$5=2,OR(WEEKDAY($A340)=4,WEEKDAY($A340)=5,WEEKDAY($A340)=6,WEEKDAY($A340)=7,WEEKDAY($A340)=1)),"K / F ???",IF(AND(Filiale!D361="Krank",$D$5=3,OR(WEEKDAY($A340)=5,WEEKDAY($A340)=6,WEEKDAY($A340)=7,WEEKDAY($A340)=1)),"K / F ???",IF(AND(Filiale!D361="Krank",$D$5=4,OR(WEEKDAY($A340)=6,WEEKDAY($A340)=7,WEEKDAY($A340)=1)),"K / F ???",IF(AND(Filiale!D361="Krank",$D$5=5,OR(WEEKDAY($A340)=7,WEEKDAY($A340)=1)),"K / F ???",IF(AND(Filiale!D361="Krank",$D$5=6,WEEKDAY($A340)=1),"K / F ???",IF(AND(Filiale!D361="Krank",$B340=1),"K / F ???"," ")))))))</f>
        <v>#VALUE!</v>
      </c>
      <c r="E340" s="49" t="e">
        <f aca="false">IF(AND(Filiale!F361="Krank",$E$5=1,OR(WEEKDAY($A340)=3,WEEKDAY($A340)=4,WEEKDAY($A340)=5,WEEKDAY($A340)=6,WEEKDAY($A340)=7,WEEKDAY($A340)=1)),"K / F ???",IF(AND(Filiale!F361="Krank",$E$5=2,OR(WEEKDAY($A340)=4,WEEKDAY($A340)=5,WEEKDAY($A340)=6,WEEKDAY($A340)=7,WEEKDAY($A340)=1)),"K / F ???",IF(AND(Filiale!F361="Krank",$E$5=3,OR(WEEKDAY($A340)=5,WEEKDAY($A340)=6,WEEKDAY($A340)=7,WEEKDAY($A340)=1)),"K / F ???",IF(AND(Filiale!F361="Krank",$E$5=4,OR(WEEKDAY($A340)=6,WEEKDAY($A340)=7,WEEKDAY($A340)=1)),"K / F ???",IF(AND(Filiale!F361="Krank",$E$5=5,OR(WEEKDAY($A340)=7,WEEKDAY($A340)=1)),"K / F ???",IF(AND(Filiale!F361="Krank",$E$5=6,WEEKDAY($A340)=1),"K / F ???",IF(AND(Filiale!F361="Krank",$B340=1),"K / F ???"," ")))))))</f>
        <v>#VALUE!</v>
      </c>
    </row>
    <row r="341" customFormat="false" ht="12.75" hidden="false" customHeight="false" outlineLevel="0" collapsed="false">
      <c r="A341" s="44" t="e">
        <f aca="false">Filiale!A362</f>
        <v>#VALUE!</v>
      </c>
      <c r="B341" s="48" t="n">
        <f aca="false">IF(ISERROR(VLOOKUP($A341,Feiertage,1,FALSE()))=TRUE(),0,1)</f>
        <v>0</v>
      </c>
      <c r="C341" s="49" t="e">
        <f aca="false">IF(AND(Filiale!B362="Krank",$C$5=1,OR(WEEKDAY($A341)=3,WEEKDAY($A341)=4,WEEKDAY($A341)=5,WEEKDAY($A341)=6,WEEKDAY($A341)=7,WEEKDAY($A341)=1)),"K / F ???",IF(AND(Filiale!B362="Krank",$C$5=2,OR(WEEKDAY($A341)=4,WEEKDAY($A341)=5,WEEKDAY($A341)=6,WEEKDAY($A341)=7,WEEKDAY($A341)=1)),"K / F ???",IF(AND(Filiale!B362="Krank",$C$5=3,OR(WEEKDAY($A341)=5,WEEKDAY($A341)=6,WEEKDAY($A341)=7,WEEKDAY($A341)=1)),"K / F ???",IF(AND(Filiale!B362="Krank",$C$5=4,OR(WEEKDAY($A341)=6,WEEKDAY($A341)=7,WEEKDAY($A341)=1)),"K / F ???",IF(AND(Filiale!B362="Krank",$C$5=5,OR(WEEKDAY($A341)=7,WEEKDAY($A341)=1)),"K / F ???",IF(AND(Filiale!B362="Krank",$C$5=6,WEEKDAY($A341)=1),"K / F ???",IF(AND(Filiale!B362="Krank",$B341=1),"K / F ???"," ")))))))</f>
        <v>#VALUE!</v>
      </c>
      <c r="D341" s="49" t="e">
        <f aca="false">IF(AND(Filiale!D362="Krank",$D$5=1,OR(WEEKDAY($A341)=3,WEEKDAY($A341)=4,WEEKDAY($A341)=5,WEEKDAY($A341)=6,WEEKDAY($A341)=7,WEEKDAY($A341)=1)),"K / F ???",IF(AND(Filiale!D362="Krank",$D$5=2,OR(WEEKDAY($A341)=4,WEEKDAY($A341)=5,WEEKDAY($A341)=6,WEEKDAY($A341)=7,WEEKDAY($A341)=1)),"K / F ???",IF(AND(Filiale!D362="Krank",$D$5=3,OR(WEEKDAY($A341)=5,WEEKDAY($A341)=6,WEEKDAY($A341)=7,WEEKDAY($A341)=1)),"K / F ???",IF(AND(Filiale!D362="Krank",$D$5=4,OR(WEEKDAY($A341)=6,WEEKDAY($A341)=7,WEEKDAY($A341)=1)),"K / F ???",IF(AND(Filiale!D362="Krank",$D$5=5,OR(WEEKDAY($A341)=7,WEEKDAY($A341)=1)),"K / F ???",IF(AND(Filiale!D362="Krank",$D$5=6,WEEKDAY($A341)=1),"K / F ???",IF(AND(Filiale!D362="Krank",$B341=1),"K / F ???"," ")))))))</f>
        <v>#VALUE!</v>
      </c>
      <c r="E341" s="49" t="e">
        <f aca="false">IF(AND(Filiale!F362="Krank",$E$5=1,OR(WEEKDAY($A341)=3,WEEKDAY($A341)=4,WEEKDAY($A341)=5,WEEKDAY($A341)=6,WEEKDAY($A341)=7,WEEKDAY($A341)=1)),"K / F ???",IF(AND(Filiale!F362="Krank",$E$5=2,OR(WEEKDAY($A341)=4,WEEKDAY($A341)=5,WEEKDAY($A341)=6,WEEKDAY($A341)=7,WEEKDAY($A341)=1)),"K / F ???",IF(AND(Filiale!F362="Krank",$E$5=3,OR(WEEKDAY($A341)=5,WEEKDAY($A341)=6,WEEKDAY($A341)=7,WEEKDAY($A341)=1)),"K / F ???",IF(AND(Filiale!F362="Krank",$E$5=4,OR(WEEKDAY($A341)=6,WEEKDAY($A341)=7,WEEKDAY($A341)=1)),"K / F ???",IF(AND(Filiale!F362="Krank",$E$5=5,OR(WEEKDAY($A341)=7,WEEKDAY($A341)=1)),"K / F ???",IF(AND(Filiale!F362="Krank",$E$5=6,WEEKDAY($A341)=1),"K / F ???",IF(AND(Filiale!F362="Krank",$B341=1),"K / F ???"," ")))))))</f>
        <v>#VALUE!</v>
      </c>
    </row>
    <row r="342" customFormat="false" ht="12.75" hidden="false" customHeight="false" outlineLevel="0" collapsed="false">
      <c r="A342" s="44" t="e">
        <f aca="false">Filiale!A363</f>
        <v>#VALUE!</v>
      </c>
      <c r="B342" s="48" t="n">
        <f aca="false">IF(ISERROR(VLOOKUP($A342,Feiertage,1,FALSE()))=TRUE(),0,1)</f>
        <v>0</v>
      </c>
      <c r="C342" s="49" t="e">
        <f aca="false">IF(AND(Filiale!B363="Krank",$C$5=1,OR(WEEKDAY($A342)=3,WEEKDAY($A342)=4,WEEKDAY($A342)=5,WEEKDAY($A342)=6,WEEKDAY($A342)=7,WEEKDAY($A342)=1)),"K / F ???",IF(AND(Filiale!B363="Krank",$C$5=2,OR(WEEKDAY($A342)=4,WEEKDAY($A342)=5,WEEKDAY($A342)=6,WEEKDAY($A342)=7,WEEKDAY($A342)=1)),"K / F ???",IF(AND(Filiale!B363="Krank",$C$5=3,OR(WEEKDAY($A342)=5,WEEKDAY($A342)=6,WEEKDAY($A342)=7,WEEKDAY($A342)=1)),"K / F ???",IF(AND(Filiale!B363="Krank",$C$5=4,OR(WEEKDAY($A342)=6,WEEKDAY($A342)=7,WEEKDAY($A342)=1)),"K / F ???",IF(AND(Filiale!B363="Krank",$C$5=5,OR(WEEKDAY($A342)=7,WEEKDAY($A342)=1)),"K / F ???",IF(AND(Filiale!B363="Krank",$C$5=6,WEEKDAY($A342)=1),"K / F ???",IF(AND(Filiale!B363="Krank",$B342=1),"K / F ???"," ")))))))</f>
        <v>#VALUE!</v>
      </c>
      <c r="D342" s="49" t="e">
        <f aca="false">IF(AND(Filiale!D363="Krank",$D$5=1,OR(WEEKDAY($A342)=3,WEEKDAY($A342)=4,WEEKDAY($A342)=5,WEEKDAY($A342)=6,WEEKDAY($A342)=7,WEEKDAY($A342)=1)),"K / F ???",IF(AND(Filiale!D363="Krank",$D$5=2,OR(WEEKDAY($A342)=4,WEEKDAY($A342)=5,WEEKDAY($A342)=6,WEEKDAY($A342)=7,WEEKDAY($A342)=1)),"K / F ???",IF(AND(Filiale!D363="Krank",$D$5=3,OR(WEEKDAY($A342)=5,WEEKDAY($A342)=6,WEEKDAY($A342)=7,WEEKDAY($A342)=1)),"K / F ???",IF(AND(Filiale!D363="Krank",$D$5=4,OR(WEEKDAY($A342)=6,WEEKDAY($A342)=7,WEEKDAY($A342)=1)),"K / F ???",IF(AND(Filiale!D363="Krank",$D$5=5,OR(WEEKDAY($A342)=7,WEEKDAY($A342)=1)),"K / F ???",IF(AND(Filiale!D363="Krank",$D$5=6,WEEKDAY($A342)=1),"K / F ???",IF(AND(Filiale!D363="Krank",$B342=1),"K / F ???"," ")))))))</f>
        <v>#VALUE!</v>
      </c>
      <c r="E342" s="49" t="e">
        <f aca="false">IF(AND(Filiale!F363="Krank",$E$5=1,OR(WEEKDAY($A342)=3,WEEKDAY($A342)=4,WEEKDAY($A342)=5,WEEKDAY($A342)=6,WEEKDAY($A342)=7,WEEKDAY($A342)=1)),"K / F ???",IF(AND(Filiale!F363="Krank",$E$5=2,OR(WEEKDAY($A342)=4,WEEKDAY($A342)=5,WEEKDAY($A342)=6,WEEKDAY($A342)=7,WEEKDAY($A342)=1)),"K / F ???",IF(AND(Filiale!F363="Krank",$E$5=3,OR(WEEKDAY($A342)=5,WEEKDAY($A342)=6,WEEKDAY($A342)=7,WEEKDAY($A342)=1)),"K / F ???",IF(AND(Filiale!F363="Krank",$E$5=4,OR(WEEKDAY($A342)=6,WEEKDAY($A342)=7,WEEKDAY($A342)=1)),"K / F ???",IF(AND(Filiale!F363="Krank",$E$5=5,OR(WEEKDAY($A342)=7,WEEKDAY($A342)=1)),"K / F ???",IF(AND(Filiale!F363="Krank",$E$5=6,WEEKDAY($A342)=1),"K / F ???",IF(AND(Filiale!F363="Krank",$B342=1),"K / F ???"," ")))))))</f>
        <v>#VALUE!</v>
      </c>
    </row>
    <row r="343" customFormat="false" ht="12.75" hidden="false" customHeight="false" outlineLevel="0" collapsed="false">
      <c r="A343" s="42" t="e">
        <f aca="false">Filiale!A364</f>
        <v>#VALUE!</v>
      </c>
      <c r="B343" s="47" t="n">
        <f aca="false">IF(ISERROR(VLOOKUP($A343,Feiertage,1,FALSE()))=TRUE(),0,1)</f>
        <v>0</v>
      </c>
      <c r="C343" s="43" t="e">
        <f aca="false">IF(AND(Filiale!B364="Krank",$C$5=1,OR(WEEKDAY($A343)=3,WEEKDAY($A343)=4,WEEKDAY($A343)=5,WEEKDAY($A343)=6,WEEKDAY($A343)=7,WEEKDAY($A343)=1)),"K / F ???",IF(AND(Filiale!B364="Krank",$C$5=2,OR(WEEKDAY($A343)=4,WEEKDAY($A343)=5,WEEKDAY($A343)=6,WEEKDAY($A343)=7,WEEKDAY($A343)=1)),"K / F ???",IF(AND(Filiale!B364="Krank",$C$5=3,OR(WEEKDAY($A343)=5,WEEKDAY($A343)=6,WEEKDAY($A343)=7,WEEKDAY($A343)=1)),"K / F ???",IF(AND(Filiale!B364="Krank",$C$5=4,OR(WEEKDAY($A343)=6,WEEKDAY($A343)=7,WEEKDAY($A343)=1)),"K / F ???",IF(AND(Filiale!B364="Krank",$C$5=5,OR(WEEKDAY($A343)=7,WEEKDAY($A343)=1)),"K / F ???",IF(AND(Filiale!B364="Krank",$C$5=6,WEEKDAY($A343)=1),"K / F ???",IF(AND(Filiale!B364="Krank",$B343=1),"K / F ???"," ")))))))</f>
        <v>#VALUE!</v>
      </c>
      <c r="D343" s="43" t="e">
        <f aca="false">IF(AND(Filiale!D364="Krank",$D$5=1,OR(WEEKDAY($A343)=3,WEEKDAY($A343)=4,WEEKDAY($A343)=5,WEEKDAY($A343)=6,WEEKDAY($A343)=7,WEEKDAY($A343)=1)),"K / F ???",IF(AND(Filiale!D364="Krank",$D$5=2,OR(WEEKDAY($A343)=4,WEEKDAY($A343)=5,WEEKDAY($A343)=6,WEEKDAY($A343)=7,WEEKDAY($A343)=1)),"K / F ???",IF(AND(Filiale!D364="Krank",$D$5=3,OR(WEEKDAY($A343)=5,WEEKDAY($A343)=6,WEEKDAY($A343)=7,WEEKDAY($A343)=1)),"K / F ???",IF(AND(Filiale!D364="Krank",$D$5=4,OR(WEEKDAY($A343)=6,WEEKDAY($A343)=7,WEEKDAY($A343)=1)),"K / F ???",IF(AND(Filiale!D364="Krank",$D$5=5,OR(WEEKDAY($A343)=7,WEEKDAY($A343)=1)),"K / F ???",IF(AND(Filiale!D364="Krank",$D$5=6,WEEKDAY($A343)=1),"K / F ???",IF(AND(Filiale!D364="Krank",$B343=1),"K / F ???"," ")))))))</f>
        <v>#VALUE!</v>
      </c>
      <c r="E343" s="43" t="e">
        <f aca="false">IF(AND(Filiale!F364="Krank",$E$5=1,OR(WEEKDAY($A343)=3,WEEKDAY($A343)=4,WEEKDAY($A343)=5,WEEKDAY($A343)=6,WEEKDAY($A343)=7,WEEKDAY($A343)=1)),"K / F ???",IF(AND(Filiale!F364="Krank",$E$5=2,OR(WEEKDAY($A343)=4,WEEKDAY($A343)=5,WEEKDAY($A343)=6,WEEKDAY($A343)=7,WEEKDAY($A343)=1)),"K / F ???",IF(AND(Filiale!F364="Krank",$E$5=3,OR(WEEKDAY($A343)=5,WEEKDAY($A343)=6,WEEKDAY($A343)=7,WEEKDAY($A343)=1)),"K / F ???",IF(AND(Filiale!F364="Krank",$E$5=4,OR(WEEKDAY($A343)=6,WEEKDAY($A343)=7,WEEKDAY($A343)=1)),"K / F ???",IF(AND(Filiale!F364="Krank",$E$5=5,OR(WEEKDAY($A343)=7,WEEKDAY($A343)=1)),"K / F ???",IF(AND(Filiale!F364="Krank",$E$5=6,WEEKDAY($A343)=1),"K / F ???",IF(AND(Filiale!F364="Krank",$B343=1),"K / F ???"," ")))))))</f>
        <v>#VALUE!</v>
      </c>
    </row>
    <row r="344" customFormat="false" ht="12.75" hidden="false" customHeight="false" outlineLevel="0" collapsed="false">
      <c r="A344" s="44" t="e">
        <f aca="false">Filiale!A365</f>
        <v>#VALUE!</v>
      </c>
      <c r="B344" s="48" t="n">
        <f aca="false">IF(ISERROR(VLOOKUP($A344,Feiertage,1,FALSE()))=TRUE(),0,1)</f>
        <v>0</v>
      </c>
      <c r="C344" s="49" t="e">
        <f aca="false">IF(AND(Filiale!B365="Krank",$C$5=1,OR(WEEKDAY($A344)=3,WEEKDAY($A344)=4,WEEKDAY($A344)=5,WEEKDAY($A344)=6,WEEKDAY($A344)=7,WEEKDAY($A344)=1)),"K / F ???",IF(AND(Filiale!B365="Krank",$C$5=2,OR(WEEKDAY($A344)=4,WEEKDAY($A344)=5,WEEKDAY($A344)=6,WEEKDAY($A344)=7,WEEKDAY($A344)=1)),"K / F ???",IF(AND(Filiale!B365="Krank",$C$5=3,OR(WEEKDAY($A344)=5,WEEKDAY($A344)=6,WEEKDAY($A344)=7,WEEKDAY($A344)=1)),"K / F ???",IF(AND(Filiale!B365="Krank",$C$5=4,OR(WEEKDAY($A344)=6,WEEKDAY($A344)=7,WEEKDAY($A344)=1)),"K / F ???",IF(AND(Filiale!B365="Krank",$C$5=5,OR(WEEKDAY($A344)=7,WEEKDAY($A344)=1)),"K / F ???",IF(AND(Filiale!B365="Krank",$C$5=6,WEEKDAY($A344)=1),"K / F ???",IF(AND(Filiale!B365="Krank",$B344=1),"K / F ???"," ")))))))</f>
        <v>#VALUE!</v>
      </c>
      <c r="D344" s="49" t="e">
        <f aca="false">IF(AND(Filiale!D365="Krank",$D$5=1,OR(WEEKDAY($A344)=3,WEEKDAY($A344)=4,WEEKDAY($A344)=5,WEEKDAY($A344)=6,WEEKDAY($A344)=7,WEEKDAY($A344)=1)),"K / F ???",IF(AND(Filiale!D365="Krank",$D$5=2,OR(WEEKDAY($A344)=4,WEEKDAY($A344)=5,WEEKDAY($A344)=6,WEEKDAY($A344)=7,WEEKDAY($A344)=1)),"K / F ???",IF(AND(Filiale!D365="Krank",$D$5=3,OR(WEEKDAY($A344)=5,WEEKDAY($A344)=6,WEEKDAY($A344)=7,WEEKDAY($A344)=1)),"K / F ???",IF(AND(Filiale!D365="Krank",$D$5=4,OR(WEEKDAY($A344)=6,WEEKDAY($A344)=7,WEEKDAY($A344)=1)),"K / F ???",IF(AND(Filiale!D365="Krank",$D$5=5,OR(WEEKDAY($A344)=7,WEEKDAY($A344)=1)),"K / F ???",IF(AND(Filiale!D365="Krank",$D$5=6,WEEKDAY($A344)=1),"K / F ???",IF(AND(Filiale!D365="Krank",$B344=1),"K / F ???"," ")))))))</f>
        <v>#VALUE!</v>
      </c>
      <c r="E344" s="49" t="e">
        <f aca="false">IF(AND(Filiale!F365="Krank",$E$5=1,OR(WEEKDAY($A344)=3,WEEKDAY($A344)=4,WEEKDAY($A344)=5,WEEKDAY($A344)=6,WEEKDAY($A344)=7,WEEKDAY($A344)=1)),"K / F ???",IF(AND(Filiale!F365="Krank",$E$5=2,OR(WEEKDAY($A344)=4,WEEKDAY($A344)=5,WEEKDAY($A344)=6,WEEKDAY($A344)=7,WEEKDAY($A344)=1)),"K / F ???",IF(AND(Filiale!F365="Krank",$E$5=3,OR(WEEKDAY($A344)=5,WEEKDAY($A344)=6,WEEKDAY($A344)=7,WEEKDAY($A344)=1)),"K / F ???",IF(AND(Filiale!F365="Krank",$E$5=4,OR(WEEKDAY($A344)=6,WEEKDAY($A344)=7,WEEKDAY($A344)=1)),"K / F ???",IF(AND(Filiale!F365="Krank",$E$5=5,OR(WEEKDAY($A344)=7,WEEKDAY($A344)=1)),"K / F ???",IF(AND(Filiale!F365="Krank",$E$5=6,WEEKDAY($A344)=1),"K / F ???",IF(AND(Filiale!F365="Krank",$B344=1),"K / F ???"," ")))))))</f>
        <v>#VALUE!</v>
      </c>
    </row>
    <row r="345" customFormat="false" ht="12.75" hidden="false" customHeight="false" outlineLevel="0" collapsed="false">
      <c r="A345" s="44" t="e">
        <f aca="false">Filiale!A366</f>
        <v>#VALUE!</v>
      </c>
      <c r="B345" s="48" t="n">
        <f aca="false">IF(ISERROR(VLOOKUP($A345,Feiertage,1,FALSE()))=TRUE(),0,1)</f>
        <v>0</v>
      </c>
      <c r="C345" s="49" t="e">
        <f aca="false">IF(AND(Filiale!B366="Krank",$C$5=1,OR(WEEKDAY($A345)=3,WEEKDAY($A345)=4,WEEKDAY($A345)=5,WEEKDAY($A345)=6,WEEKDAY($A345)=7,WEEKDAY($A345)=1)),"K / F ???",IF(AND(Filiale!B366="Krank",$C$5=2,OR(WEEKDAY($A345)=4,WEEKDAY($A345)=5,WEEKDAY($A345)=6,WEEKDAY($A345)=7,WEEKDAY($A345)=1)),"K / F ???",IF(AND(Filiale!B366="Krank",$C$5=3,OR(WEEKDAY($A345)=5,WEEKDAY($A345)=6,WEEKDAY($A345)=7,WEEKDAY($A345)=1)),"K / F ???",IF(AND(Filiale!B366="Krank",$C$5=4,OR(WEEKDAY($A345)=6,WEEKDAY($A345)=7,WEEKDAY($A345)=1)),"K / F ???",IF(AND(Filiale!B366="Krank",$C$5=5,OR(WEEKDAY($A345)=7,WEEKDAY($A345)=1)),"K / F ???",IF(AND(Filiale!B366="Krank",$C$5=6,WEEKDAY($A345)=1),"K / F ???",IF(AND(Filiale!B366="Krank",$B345=1),"K / F ???"," ")))))))</f>
        <v>#VALUE!</v>
      </c>
      <c r="D345" s="49" t="e">
        <f aca="false">IF(AND(Filiale!D366="Krank",$D$5=1,OR(WEEKDAY($A345)=3,WEEKDAY($A345)=4,WEEKDAY($A345)=5,WEEKDAY($A345)=6,WEEKDAY($A345)=7,WEEKDAY($A345)=1)),"K / F ???",IF(AND(Filiale!D366="Krank",$D$5=2,OR(WEEKDAY($A345)=4,WEEKDAY($A345)=5,WEEKDAY($A345)=6,WEEKDAY($A345)=7,WEEKDAY($A345)=1)),"K / F ???",IF(AND(Filiale!D366="Krank",$D$5=3,OR(WEEKDAY($A345)=5,WEEKDAY($A345)=6,WEEKDAY($A345)=7,WEEKDAY($A345)=1)),"K / F ???",IF(AND(Filiale!D366="Krank",$D$5=4,OR(WEEKDAY($A345)=6,WEEKDAY($A345)=7,WEEKDAY($A345)=1)),"K / F ???",IF(AND(Filiale!D366="Krank",$D$5=5,OR(WEEKDAY($A345)=7,WEEKDAY($A345)=1)),"K / F ???",IF(AND(Filiale!D366="Krank",$D$5=6,WEEKDAY($A345)=1),"K / F ???",IF(AND(Filiale!D366="Krank",$B345=1),"K / F ???"," ")))))))</f>
        <v>#VALUE!</v>
      </c>
      <c r="E345" s="49" t="e">
        <f aca="false">IF(AND(Filiale!F366="Krank",$E$5=1,OR(WEEKDAY($A345)=3,WEEKDAY($A345)=4,WEEKDAY($A345)=5,WEEKDAY($A345)=6,WEEKDAY($A345)=7,WEEKDAY($A345)=1)),"K / F ???",IF(AND(Filiale!F366="Krank",$E$5=2,OR(WEEKDAY($A345)=4,WEEKDAY($A345)=5,WEEKDAY($A345)=6,WEEKDAY($A345)=7,WEEKDAY($A345)=1)),"K / F ???",IF(AND(Filiale!F366="Krank",$E$5=3,OR(WEEKDAY($A345)=5,WEEKDAY($A345)=6,WEEKDAY($A345)=7,WEEKDAY($A345)=1)),"K / F ???",IF(AND(Filiale!F366="Krank",$E$5=4,OR(WEEKDAY($A345)=6,WEEKDAY($A345)=7,WEEKDAY($A345)=1)),"K / F ???",IF(AND(Filiale!F366="Krank",$E$5=5,OR(WEEKDAY($A345)=7,WEEKDAY($A345)=1)),"K / F ???",IF(AND(Filiale!F366="Krank",$E$5=6,WEEKDAY($A345)=1),"K / F ???",IF(AND(Filiale!F366="Krank",$B345=1),"K / F ???"," ")))))))</f>
        <v>#VALUE!</v>
      </c>
    </row>
    <row r="346" customFormat="false" ht="12.75" hidden="false" customHeight="false" outlineLevel="0" collapsed="false">
      <c r="A346" s="44" t="e">
        <f aca="false">Filiale!A367</f>
        <v>#VALUE!</v>
      </c>
      <c r="B346" s="48" t="n">
        <f aca="false">IF(ISERROR(VLOOKUP($A346,Feiertage,1,FALSE()))=TRUE(),0,1)</f>
        <v>0</v>
      </c>
      <c r="C346" s="49" t="e">
        <f aca="false">IF(AND(Filiale!B367="Krank",$C$5=1,OR(WEEKDAY($A346)=3,WEEKDAY($A346)=4,WEEKDAY($A346)=5,WEEKDAY($A346)=6,WEEKDAY($A346)=7,WEEKDAY($A346)=1)),"K / F ???",IF(AND(Filiale!B367="Krank",$C$5=2,OR(WEEKDAY($A346)=4,WEEKDAY($A346)=5,WEEKDAY($A346)=6,WEEKDAY($A346)=7,WEEKDAY($A346)=1)),"K / F ???",IF(AND(Filiale!B367="Krank",$C$5=3,OR(WEEKDAY($A346)=5,WEEKDAY($A346)=6,WEEKDAY($A346)=7,WEEKDAY($A346)=1)),"K / F ???",IF(AND(Filiale!B367="Krank",$C$5=4,OR(WEEKDAY($A346)=6,WEEKDAY($A346)=7,WEEKDAY($A346)=1)),"K / F ???",IF(AND(Filiale!B367="Krank",$C$5=5,OR(WEEKDAY($A346)=7,WEEKDAY($A346)=1)),"K / F ???",IF(AND(Filiale!B367="Krank",$C$5=6,WEEKDAY($A346)=1),"K / F ???",IF(AND(Filiale!B367="Krank",$B346=1),"K / F ???"," ")))))))</f>
        <v>#VALUE!</v>
      </c>
      <c r="D346" s="49" t="e">
        <f aca="false">IF(AND(Filiale!D367="Krank",$D$5=1,OR(WEEKDAY($A346)=3,WEEKDAY($A346)=4,WEEKDAY($A346)=5,WEEKDAY($A346)=6,WEEKDAY($A346)=7,WEEKDAY($A346)=1)),"K / F ???",IF(AND(Filiale!D367="Krank",$D$5=2,OR(WEEKDAY($A346)=4,WEEKDAY($A346)=5,WEEKDAY($A346)=6,WEEKDAY($A346)=7,WEEKDAY($A346)=1)),"K / F ???",IF(AND(Filiale!D367="Krank",$D$5=3,OR(WEEKDAY($A346)=5,WEEKDAY($A346)=6,WEEKDAY($A346)=7,WEEKDAY($A346)=1)),"K / F ???",IF(AND(Filiale!D367="Krank",$D$5=4,OR(WEEKDAY($A346)=6,WEEKDAY($A346)=7,WEEKDAY($A346)=1)),"K / F ???",IF(AND(Filiale!D367="Krank",$D$5=5,OR(WEEKDAY($A346)=7,WEEKDAY($A346)=1)),"K / F ???",IF(AND(Filiale!D367="Krank",$D$5=6,WEEKDAY($A346)=1),"K / F ???",IF(AND(Filiale!D367="Krank",$B346=1),"K / F ???"," ")))))))</f>
        <v>#VALUE!</v>
      </c>
      <c r="E346" s="49" t="e">
        <f aca="false">IF(AND(Filiale!F367="Krank",$E$5=1,OR(WEEKDAY($A346)=3,WEEKDAY($A346)=4,WEEKDAY($A346)=5,WEEKDAY($A346)=6,WEEKDAY($A346)=7,WEEKDAY($A346)=1)),"K / F ???",IF(AND(Filiale!F367="Krank",$E$5=2,OR(WEEKDAY($A346)=4,WEEKDAY($A346)=5,WEEKDAY($A346)=6,WEEKDAY($A346)=7,WEEKDAY($A346)=1)),"K / F ???",IF(AND(Filiale!F367="Krank",$E$5=3,OR(WEEKDAY($A346)=5,WEEKDAY($A346)=6,WEEKDAY($A346)=7,WEEKDAY($A346)=1)),"K / F ???",IF(AND(Filiale!F367="Krank",$E$5=4,OR(WEEKDAY($A346)=6,WEEKDAY($A346)=7,WEEKDAY($A346)=1)),"K / F ???",IF(AND(Filiale!F367="Krank",$E$5=5,OR(WEEKDAY($A346)=7,WEEKDAY($A346)=1)),"K / F ???",IF(AND(Filiale!F367="Krank",$E$5=6,WEEKDAY($A346)=1),"K / F ???",IF(AND(Filiale!F367="Krank",$B346=1),"K / F ???"," ")))))))</f>
        <v>#VALUE!</v>
      </c>
    </row>
    <row r="347" customFormat="false" ht="12.75" hidden="false" customHeight="false" outlineLevel="0" collapsed="false">
      <c r="A347" s="44" t="e">
        <f aca="false">Filiale!A368</f>
        <v>#VALUE!</v>
      </c>
      <c r="B347" s="48" t="n">
        <f aca="false">IF(ISERROR(VLOOKUP($A347,Feiertage,1,FALSE()))=TRUE(),0,1)</f>
        <v>0</v>
      </c>
      <c r="C347" s="49" t="e">
        <f aca="false">IF(AND(Filiale!B368="Krank",$C$5=1,OR(WEEKDAY($A347)=3,WEEKDAY($A347)=4,WEEKDAY($A347)=5,WEEKDAY($A347)=6,WEEKDAY($A347)=7,WEEKDAY($A347)=1)),"K / F ???",IF(AND(Filiale!B368="Krank",$C$5=2,OR(WEEKDAY($A347)=4,WEEKDAY($A347)=5,WEEKDAY($A347)=6,WEEKDAY($A347)=7,WEEKDAY($A347)=1)),"K / F ???",IF(AND(Filiale!B368="Krank",$C$5=3,OR(WEEKDAY($A347)=5,WEEKDAY($A347)=6,WEEKDAY($A347)=7,WEEKDAY($A347)=1)),"K / F ???",IF(AND(Filiale!B368="Krank",$C$5=4,OR(WEEKDAY($A347)=6,WEEKDAY($A347)=7,WEEKDAY($A347)=1)),"K / F ???",IF(AND(Filiale!B368="Krank",$C$5=5,OR(WEEKDAY($A347)=7,WEEKDAY($A347)=1)),"K / F ???",IF(AND(Filiale!B368="Krank",$C$5=6,WEEKDAY($A347)=1),"K / F ???",IF(AND(Filiale!B368="Krank",$B347=1),"K / F ???"," ")))))))</f>
        <v>#VALUE!</v>
      </c>
      <c r="D347" s="49" t="e">
        <f aca="false">IF(AND(Filiale!D368="Krank",$D$5=1,OR(WEEKDAY($A347)=3,WEEKDAY($A347)=4,WEEKDAY($A347)=5,WEEKDAY($A347)=6,WEEKDAY($A347)=7,WEEKDAY($A347)=1)),"K / F ???",IF(AND(Filiale!D368="Krank",$D$5=2,OR(WEEKDAY($A347)=4,WEEKDAY($A347)=5,WEEKDAY($A347)=6,WEEKDAY($A347)=7,WEEKDAY($A347)=1)),"K / F ???",IF(AND(Filiale!D368="Krank",$D$5=3,OR(WEEKDAY($A347)=5,WEEKDAY($A347)=6,WEEKDAY($A347)=7,WEEKDAY($A347)=1)),"K / F ???",IF(AND(Filiale!D368="Krank",$D$5=4,OR(WEEKDAY($A347)=6,WEEKDAY($A347)=7,WEEKDAY($A347)=1)),"K / F ???",IF(AND(Filiale!D368="Krank",$D$5=5,OR(WEEKDAY($A347)=7,WEEKDAY($A347)=1)),"K / F ???",IF(AND(Filiale!D368="Krank",$D$5=6,WEEKDAY($A347)=1),"K / F ???",IF(AND(Filiale!D368="Krank",$B347=1),"K / F ???"," ")))))))</f>
        <v>#VALUE!</v>
      </c>
      <c r="E347" s="49" t="e">
        <f aca="false">IF(AND(Filiale!F368="Krank",$E$5=1,OR(WEEKDAY($A347)=3,WEEKDAY($A347)=4,WEEKDAY($A347)=5,WEEKDAY($A347)=6,WEEKDAY($A347)=7,WEEKDAY($A347)=1)),"K / F ???",IF(AND(Filiale!F368="Krank",$E$5=2,OR(WEEKDAY($A347)=4,WEEKDAY($A347)=5,WEEKDAY($A347)=6,WEEKDAY($A347)=7,WEEKDAY($A347)=1)),"K / F ???",IF(AND(Filiale!F368="Krank",$E$5=3,OR(WEEKDAY($A347)=5,WEEKDAY($A347)=6,WEEKDAY($A347)=7,WEEKDAY($A347)=1)),"K / F ???",IF(AND(Filiale!F368="Krank",$E$5=4,OR(WEEKDAY($A347)=6,WEEKDAY($A347)=7,WEEKDAY($A347)=1)),"K / F ???",IF(AND(Filiale!F368="Krank",$E$5=5,OR(WEEKDAY($A347)=7,WEEKDAY($A347)=1)),"K / F ???",IF(AND(Filiale!F368="Krank",$E$5=6,WEEKDAY($A347)=1),"K / F ???",IF(AND(Filiale!F368="Krank",$B347=1),"K / F ???"," ")))))))</f>
        <v>#VALUE!</v>
      </c>
    </row>
    <row r="348" customFormat="false" ht="12.75" hidden="false" customHeight="false" outlineLevel="0" collapsed="false">
      <c r="A348" s="44" t="e">
        <f aca="false">Filiale!A369</f>
        <v>#VALUE!</v>
      </c>
      <c r="B348" s="48" t="n">
        <f aca="false">IF(ISERROR(VLOOKUP($A348,Feiertage,1,FALSE()))=TRUE(),0,1)</f>
        <v>0</v>
      </c>
      <c r="C348" s="49" t="e">
        <f aca="false">IF(AND(Filiale!B369="Krank",$C$5=1,OR(WEEKDAY($A348)=3,WEEKDAY($A348)=4,WEEKDAY($A348)=5,WEEKDAY($A348)=6,WEEKDAY($A348)=7,WEEKDAY($A348)=1)),"K / F ???",IF(AND(Filiale!B369="Krank",$C$5=2,OR(WEEKDAY($A348)=4,WEEKDAY($A348)=5,WEEKDAY($A348)=6,WEEKDAY($A348)=7,WEEKDAY($A348)=1)),"K / F ???",IF(AND(Filiale!B369="Krank",$C$5=3,OR(WEEKDAY($A348)=5,WEEKDAY($A348)=6,WEEKDAY($A348)=7,WEEKDAY($A348)=1)),"K / F ???",IF(AND(Filiale!B369="Krank",$C$5=4,OR(WEEKDAY($A348)=6,WEEKDAY($A348)=7,WEEKDAY($A348)=1)),"K / F ???",IF(AND(Filiale!B369="Krank",$C$5=5,OR(WEEKDAY($A348)=7,WEEKDAY($A348)=1)),"K / F ???",IF(AND(Filiale!B369="Krank",$C$5=6,WEEKDAY($A348)=1),"K / F ???",IF(AND(Filiale!B369="Krank",$B348=1),"K / F ???"," ")))))))</f>
        <v>#VALUE!</v>
      </c>
      <c r="D348" s="49" t="e">
        <f aca="false">IF(AND(Filiale!D369="Krank",$D$5=1,OR(WEEKDAY($A348)=3,WEEKDAY($A348)=4,WEEKDAY($A348)=5,WEEKDAY($A348)=6,WEEKDAY($A348)=7,WEEKDAY($A348)=1)),"K / F ???",IF(AND(Filiale!D369="Krank",$D$5=2,OR(WEEKDAY($A348)=4,WEEKDAY($A348)=5,WEEKDAY($A348)=6,WEEKDAY($A348)=7,WEEKDAY($A348)=1)),"K / F ???",IF(AND(Filiale!D369="Krank",$D$5=3,OR(WEEKDAY($A348)=5,WEEKDAY($A348)=6,WEEKDAY($A348)=7,WEEKDAY($A348)=1)),"K / F ???",IF(AND(Filiale!D369="Krank",$D$5=4,OR(WEEKDAY($A348)=6,WEEKDAY($A348)=7,WEEKDAY($A348)=1)),"K / F ???",IF(AND(Filiale!D369="Krank",$D$5=5,OR(WEEKDAY($A348)=7,WEEKDAY($A348)=1)),"K / F ???",IF(AND(Filiale!D369="Krank",$D$5=6,WEEKDAY($A348)=1),"K / F ???",IF(AND(Filiale!D369="Krank",$B348=1),"K / F ???"," ")))))))</f>
        <v>#VALUE!</v>
      </c>
      <c r="E348" s="49" t="e">
        <f aca="false">IF(AND(Filiale!F369="Krank",$E$5=1,OR(WEEKDAY($A348)=3,WEEKDAY($A348)=4,WEEKDAY($A348)=5,WEEKDAY($A348)=6,WEEKDAY($A348)=7,WEEKDAY($A348)=1)),"K / F ???",IF(AND(Filiale!F369="Krank",$E$5=2,OR(WEEKDAY($A348)=4,WEEKDAY($A348)=5,WEEKDAY($A348)=6,WEEKDAY($A348)=7,WEEKDAY($A348)=1)),"K / F ???",IF(AND(Filiale!F369="Krank",$E$5=3,OR(WEEKDAY($A348)=5,WEEKDAY($A348)=6,WEEKDAY($A348)=7,WEEKDAY($A348)=1)),"K / F ???",IF(AND(Filiale!F369="Krank",$E$5=4,OR(WEEKDAY($A348)=6,WEEKDAY($A348)=7,WEEKDAY($A348)=1)),"K / F ???",IF(AND(Filiale!F369="Krank",$E$5=5,OR(WEEKDAY($A348)=7,WEEKDAY($A348)=1)),"K / F ???",IF(AND(Filiale!F369="Krank",$E$5=6,WEEKDAY($A348)=1),"K / F ???",IF(AND(Filiale!F369="Krank",$B348=1),"K / F ???"," ")))))))</f>
        <v>#VALUE!</v>
      </c>
    </row>
    <row r="349" customFormat="false" ht="12.75" hidden="false" customHeight="false" outlineLevel="0" collapsed="false">
      <c r="A349" s="44" t="e">
        <f aca="false">Filiale!A370</f>
        <v>#VALUE!</v>
      </c>
      <c r="B349" s="48" t="n">
        <f aca="false">IF(ISERROR(VLOOKUP($A349,Feiertage,1,FALSE()))=TRUE(),0,1)</f>
        <v>0</v>
      </c>
      <c r="C349" s="49" t="e">
        <f aca="false">IF(AND(Filiale!B370="Krank",$C$5=1,OR(WEEKDAY($A349)=3,WEEKDAY($A349)=4,WEEKDAY($A349)=5,WEEKDAY($A349)=6,WEEKDAY($A349)=7,WEEKDAY($A349)=1)),"K / F ???",IF(AND(Filiale!B370="Krank",$C$5=2,OR(WEEKDAY($A349)=4,WEEKDAY($A349)=5,WEEKDAY($A349)=6,WEEKDAY($A349)=7,WEEKDAY($A349)=1)),"K / F ???",IF(AND(Filiale!B370="Krank",$C$5=3,OR(WEEKDAY($A349)=5,WEEKDAY($A349)=6,WEEKDAY($A349)=7,WEEKDAY($A349)=1)),"K / F ???",IF(AND(Filiale!B370="Krank",$C$5=4,OR(WEEKDAY($A349)=6,WEEKDAY($A349)=7,WEEKDAY($A349)=1)),"K / F ???",IF(AND(Filiale!B370="Krank",$C$5=5,OR(WEEKDAY($A349)=7,WEEKDAY($A349)=1)),"K / F ???",IF(AND(Filiale!B370="Krank",$C$5=6,WEEKDAY($A349)=1),"K / F ???",IF(AND(Filiale!B370="Krank",$B349=1),"K / F ???"," ")))))))</f>
        <v>#VALUE!</v>
      </c>
      <c r="D349" s="49" t="e">
        <f aca="false">IF(AND(Filiale!D370="Krank",$D$5=1,OR(WEEKDAY($A349)=3,WEEKDAY($A349)=4,WEEKDAY($A349)=5,WEEKDAY($A349)=6,WEEKDAY($A349)=7,WEEKDAY($A349)=1)),"K / F ???",IF(AND(Filiale!D370="Krank",$D$5=2,OR(WEEKDAY($A349)=4,WEEKDAY($A349)=5,WEEKDAY($A349)=6,WEEKDAY($A349)=7,WEEKDAY($A349)=1)),"K / F ???",IF(AND(Filiale!D370="Krank",$D$5=3,OR(WEEKDAY($A349)=5,WEEKDAY($A349)=6,WEEKDAY($A349)=7,WEEKDAY($A349)=1)),"K / F ???",IF(AND(Filiale!D370="Krank",$D$5=4,OR(WEEKDAY($A349)=6,WEEKDAY($A349)=7,WEEKDAY($A349)=1)),"K / F ???",IF(AND(Filiale!D370="Krank",$D$5=5,OR(WEEKDAY($A349)=7,WEEKDAY($A349)=1)),"K / F ???",IF(AND(Filiale!D370="Krank",$D$5=6,WEEKDAY($A349)=1),"K / F ???",IF(AND(Filiale!D370="Krank",$B349=1),"K / F ???"," ")))))))</f>
        <v>#VALUE!</v>
      </c>
      <c r="E349" s="49" t="e">
        <f aca="false">IF(AND(Filiale!F370="Krank",$E$5=1,OR(WEEKDAY($A349)=3,WEEKDAY($A349)=4,WEEKDAY($A349)=5,WEEKDAY($A349)=6,WEEKDAY($A349)=7,WEEKDAY($A349)=1)),"K / F ???",IF(AND(Filiale!F370="Krank",$E$5=2,OR(WEEKDAY($A349)=4,WEEKDAY($A349)=5,WEEKDAY($A349)=6,WEEKDAY($A349)=7,WEEKDAY($A349)=1)),"K / F ???",IF(AND(Filiale!F370="Krank",$E$5=3,OR(WEEKDAY($A349)=5,WEEKDAY($A349)=6,WEEKDAY($A349)=7,WEEKDAY($A349)=1)),"K / F ???",IF(AND(Filiale!F370="Krank",$E$5=4,OR(WEEKDAY($A349)=6,WEEKDAY($A349)=7,WEEKDAY($A349)=1)),"K / F ???",IF(AND(Filiale!F370="Krank",$E$5=5,OR(WEEKDAY($A349)=7,WEEKDAY($A349)=1)),"K / F ???",IF(AND(Filiale!F370="Krank",$E$5=6,WEEKDAY($A349)=1),"K / F ???",IF(AND(Filiale!F370="Krank",$B349=1),"K / F ???"," ")))))))</f>
        <v>#VALUE!</v>
      </c>
    </row>
    <row r="350" customFormat="false" ht="12.75" hidden="false" customHeight="false" outlineLevel="0" collapsed="false">
      <c r="A350" s="44" t="e">
        <f aca="false">Filiale!A371</f>
        <v>#VALUE!</v>
      </c>
      <c r="B350" s="48" t="n">
        <f aca="false">IF(ISERROR(VLOOKUP($A350,Feiertage,1,FALSE()))=TRUE(),0,1)</f>
        <v>0</v>
      </c>
      <c r="C350" s="49" t="e">
        <f aca="false">IF(AND(Filiale!B371="Krank",$C$5=1,OR(WEEKDAY($A350)=3,WEEKDAY($A350)=4,WEEKDAY($A350)=5,WEEKDAY($A350)=6,WEEKDAY($A350)=7,WEEKDAY($A350)=1)),"K / F ???",IF(AND(Filiale!B371="Krank",$C$5=2,OR(WEEKDAY($A350)=4,WEEKDAY($A350)=5,WEEKDAY($A350)=6,WEEKDAY($A350)=7,WEEKDAY($A350)=1)),"K / F ???",IF(AND(Filiale!B371="Krank",$C$5=3,OR(WEEKDAY($A350)=5,WEEKDAY($A350)=6,WEEKDAY($A350)=7,WEEKDAY($A350)=1)),"K / F ???",IF(AND(Filiale!B371="Krank",$C$5=4,OR(WEEKDAY($A350)=6,WEEKDAY($A350)=7,WEEKDAY($A350)=1)),"K / F ???",IF(AND(Filiale!B371="Krank",$C$5=5,OR(WEEKDAY($A350)=7,WEEKDAY($A350)=1)),"K / F ???",IF(AND(Filiale!B371="Krank",$C$5=6,WEEKDAY($A350)=1),"K / F ???",IF(AND(Filiale!B371="Krank",$B350=1),"K / F ???"," ")))))))</f>
        <v>#VALUE!</v>
      </c>
      <c r="D350" s="49" t="e">
        <f aca="false">IF(AND(Filiale!D371="Krank",$D$5=1,OR(WEEKDAY($A350)=3,WEEKDAY($A350)=4,WEEKDAY($A350)=5,WEEKDAY($A350)=6,WEEKDAY($A350)=7,WEEKDAY($A350)=1)),"K / F ???",IF(AND(Filiale!D371="Krank",$D$5=2,OR(WEEKDAY($A350)=4,WEEKDAY($A350)=5,WEEKDAY($A350)=6,WEEKDAY($A350)=7,WEEKDAY($A350)=1)),"K / F ???",IF(AND(Filiale!D371="Krank",$D$5=3,OR(WEEKDAY($A350)=5,WEEKDAY($A350)=6,WEEKDAY($A350)=7,WEEKDAY($A350)=1)),"K / F ???",IF(AND(Filiale!D371="Krank",$D$5=4,OR(WEEKDAY($A350)=6,WEEKDAY($A350)=7,WEEKDAY($A350)=1)),"K / F ???",IF(AND(Filiale!D371="Krank",$D$5=5,OR(WEEKDAY($A350)=7,WEEKDAY($A350)=1)),"K / F ???",IF(AND(Filiale!D371="Krank",$D$5=6,WEEKDAY($A350)=1),"K / F ???",IF(AND(Filiale!D371="Krank",$B350=1),"K / F ???"," ")))))))</f>
        <v>#VALUE!</v>
      </c>
      <c r="E350" s="49" t="e">
        <f aca="false">IF(AND(Filiale!F371="Krank",$E$5=1,OR(WEEKDAY($A350)=3,WEEKDAY($A350)=4,WEEKDAY($A350)=5,WEEKDAY($A350)=6,WEEKDAY($A350)=7,WEEKDAY($A350)=1)),"K / F ???",IF(AND(Filiale!F371="Krank",$E$5=2,OR(WEEKDAY($A350)=4,WEEKDAY($A350)=5,WEEKDAY($A350)=6,WEEKDAY($A350)=7,WEEKDAY($A350)=1)),"K / F ???",IF(AND(Filiale!F371="Krank",$E$5=3,OR(WEEKDAY($A350)=5,WEEKDAY($A350)=6,WEEKDAY($A350)=7,WEEKDAY($A350)=1)),"K / F ???",IF(AND(Filiale!F371="Krank",$E$5=4,OR(WEEKDAY($A350)=6,WEEKDAY($A350)=7,WEEKDAY($A350)=1)),"K / F ???",IF(AND(Filiale!F371="Krank",$E$5=5,OR(WEEKDAY($A350)=7,WEEKDAY($A350)=1)),"K / F ???",IF(AND(Filiale!F371="Krank",$E$5=6,WEEKDAY($A350)=1),"K / F ???",IF(AND(Filiale!F371="Krank",$B350=1),"K / F ???"," ")))))))</f>
        <v>#VALUE!</v>
      </c>
    </row>
    <row r="351" customFormat="false" ht="12.75" hidden="false" customHeight="false" outlineLevel="0" collapsed="false">
      <c r="A351" s="44" t="e">
        <f aca="false">Filiale!A372</f>
        <v>#VALUE!</v>
      </c>
      <c r="B351" s="48" t="n">
        <f aca="false">IF(ISERROR(VLOOKUP($A351,Feiertage,1,FALSE()))=TRUE(),0,1)</f>
        <v>0</v>
      </c>
      <c r="C351" s="49" t="e">
        <f aca="false">IF(AND(Filiale!B372="Krank",$C$5=1,OR(WEEKDAY($A351)=3,WEEKDAY($A351)=4,WEEKDAY($A351)=5,WEEKDAY($A351)=6,WEEKDAY($A351)=7,WEEKDAY($A351)=1)),"K / F ???",IF(AND(Filiale!B372="Krank",$C$5=2,OR(WEEKDAY($A351)=4,WEEKDAY($A351)=5,WEEKDAY($A351)=6,WEEKDAY($A351)=7,WEEKDAY($A351)=1)),"K / F ???",IF(AND(Filiale!B372="Krank",$C$5=3,OR(WEEKDAY($A351)=5,WEEKDAY($A351)=6,WEEKDAY($A351)=7,WEEKDAY($A351)=1)),"K / F ???",IF(AND(Filiale!B372="Krank",$C$5=4,OR(WEEKDAY($A351)=6,WEEKDAY($A351)=7,WEEKDAY($A351)=1)),"K / F ???",IF(AND(Filiale!B372="Krank",$C$5=5,OR(WEEKDAY($A351)=7,WEEKDAY($A351)=1)),"K / F ???",IF(AND(Filiale!B372="Krank",$C$5=6,WEEKDAY($A351)=1),"K / F ???",IF(AND(Filiale!B372="Krank",$B351=1),"K / F ???"," ")))))))</f>
        <v>#VALUE!</v>
      </c>
      <c r="D351" s="49" t="e">
        <f aca="false">IF(AND(Filiale!D372="Krank",$D$5=1,OR(WEEKDAY($A351)=3,WEEKDAY($A351)=4,WEEKDAY($A351)=5,WEEKDAY($A351)=6,WEEKDAY($A351)=7,WEEKDAY($A351)=1)),"K / F ???",IF(AND(Filiale!D372="Krank",$D$5=2,OR(WEEKDAY($A351)=4,WEEKDAY($A351)=5,WEEKDAY($A351)=6,WEEKDAY($A351)=7,WEEKDAY($A351)=1)),"K / F ???",IF(AND(Filiale!D372="Krank",$D$5=3,OR(WEEKDAY($A351)=5,WEEKDAY($A351)=6,WEEKDAY($A351)=7,WEEKDAY($A351)=1)),"K / F ???",IF(AND(Filiale!D372="Krank",$D$5=4,OR(WEEKDAY($A351)=6,WEEKDAY($A351)=7,WEEKDAY($A351)=1)),"K / F ???",IF(AND(Filiale!D372="Krank",$D$5=5,OR(WEEKDAY($A351)=7,WEEKDAY($A351)=1)),"K / F ???",IF(AND(Filiale!D372="Krank",$D$5=6,WEEKDAY($A351)=1),"K / F ???",IF(AND(Filiale!D372="Krank",$B351=1),"K / F ???"," ")))))))</f>
        <v>#VALUE!</v>
      </c>
      <c r="E351" s="49" t="e">
        <f aca="false">IF(AND(Filiale!F372="Krank",$E$5=1,OR(WEEKDAY($A351)=3,WEEKDAY($A351)=4,WEEKDAY($A351)=5,WEEKDAY($A351)=6,WEEKDAY($A351)=7,WEEKDAY($A351)=1)),"K / F ???",IF(AND(Filiale!F372="Krank",$E$5=2,OR(WEEKDAY($A351)=4,WEEKDAY($A351)=5,WEEKDAY($A351)=6,WEEKDAY($A351)=7,WEEKDAY($A351)=1)),"K / F ???",IF(AND(Filiale!F372="Krank",$E$5=3,OR(WEEKDAY($A351)=5,WEEKDAY($A351)=6,WEEKDAY($A351)=7,WEEKDAY($A351)=1)),"K / F ???",IF(AND(Filiale!F372="Krank",$E$5=4,OR(WEEKDAY($A351)=6,WEEKDAY($A351)=7,WEEKDAY($A351)=1)),"K / F ???",IF(AND(Filiale!F372="Krank",$E$5=5,OR(WEEKDAY($A351)=7,WEEKDAY($A351)=1)),"K / F ???",IF(AND(Filiale!F372="Krank",$E$5=6,WEEKDAY($A351)=1),"K / F ???",IF(AND(Filiale!F372="Krank",$B351=1),"K / F ???"," ")))))))</f>
        <v>#VALUE!</v>
      </c>
    </row>
    <row r="352" customFormat="false" ht="12.75" hidden="false" customHeight="false" outlineLevel="0" collapsed="false">
      <c r="A352" s="44" t="e">
        <f aca="false">Filiale!A373</f>
        <v>#VALUE!</v>
      </c>
      <c r="B352" s="48" t="n">
        <f aca="false">IF(ISERROR(VLOOKUP($A352,Feiertage,1,FALSE()))=TRUE(),0,1)</f>
        <v>0</v>
      </c>
      <c r="C352" s="49" t="e">
        <f aca="false">IF(AND(Filiale!B373="Krank",$C$5=1,OR(WEEKDAY($A352)=3,WEEKDAY($A352)=4,WEEKDAY($A352)=5,WEEKDAY($A352)=6,WEEKDAY($A352)=7,WEEKDAY($A352)=1)),"K / F ???",IF(AND(Filiale!B373="Krank",$C$5=2,OR(WEEKDAY($A352)=4,WEEKDAY($A352)=5,WEEKDAY($A352)=6,WEEKDAY($A352)=7,WEEKDAY($A352)=1)),"K / F ???",IF(AND(Filiale!B373="Krank",$C$5=3,OR(WEEKDAY($A352)=5,WEEKDAY($A352)=6,WEEKDAY($A352)=7,WEEKDAY($A352)=1)),"K / F ???",IF(AND(Filiale!B373="Krank",$C$5=4,OR(WEEKDAY($A352)=6,WEEKDAY($A352)=7,WEEKDAY($A352)=1)),"K / F ???",IF(AND(Filiale!B373="Krank",$C$5=5,OR(WEEKDAY($A352)=7,WEEKDAY($A352)=1)),"K / F ???",IF(AND(Filiale!B373="Krank",$C$5=6,WEEKDAY($A352)=1),"K / F ???",IF(AND(Filiale!B373="Krank",$B352=1),"K / F ???"," ")))))))</f>
        <v>#VALUE!</v>
      </c>
      <c r="D352" s="49" t="e">
        <f aca="false">IF(AND(Filiale!D373="Krank",$D$5=1,OR(WEEKDAY($A352)=3,WEEKDAY($A352)=4,WEEKDAY($A352)=5,WEEKDAY($A352)=6,WEEKDAY($A352)=7,WEEKDAY($A352)=1)),"K / F ???",IF(AND(Filiale!D373="Krank",$D$5=2,OR(WEEKDAY($A352)=4,WEEKDAY($A352)=5,WEEKDAY($A352)=6,WEEKDAY($A352)=7,WEEKDAY($A352)=1)),"K / F ???",IF(AND(Filiale!D373="Krank",$D$5=3,OR(WEEKDAY($A352)=5,WEEKDAY($A352)=6,WEEKDAY($A352)=7,WEEKDAY($A352)=1)),"K / F ???",IF(AND(Filiale!D373="Krank",$D$5=4,OR(WEEKDAY($A352)=6,WEEKDAY($A352)=7,WEEKDAY($A352)=1)),"K / F ???",IF(AND(Filiale!D373="Krank",$D$5=5,OR(WEEKDAY($A352)=7,WEEKDAY($A352)=1)),"K / F ???",IF(AND(Filiale!D373="Krank",$D$5=6,WEEKDAY($A352)=1),"K / F ???",IF(AND(Filiale!D373="Krank",$B352=1),"K / F ???"," ")))))))</f>
        <v>#VALUE!</v>
      </c>
      <c r="E352" s="49" t="e">
        <f aca="false">IF(AND(Filiale!F373="Krank",$E$5=1,OR(WEEKDAY($A352)=3,WEEKDAY($A352)=4,WEEKDAY($A352)=5,WEEKDAY($A352)=6,WEEKDAY($A352)=7,WEEKDAY($A352)=1)),"K / F ???",IF(AND(Filiale!F373="Krank",$E$5=2,OR(WEEKDAY($A352)=4,WEEKDAY($A352)=5,WEEKDAY($A352)=6,WEEKDAY($A352)=7,WEEKDAY($A352)=1)),"K / F ???",IF(AND(Filiale!F373="Krank",$E$5=3,OR(WEEKDAY($A352)=5,WEEKDAY($A352)=6,WEEKDAY($A352)=7,WEEKDAY($A352)=1)),"K / F ???",IF(AND(Filiale!F373="Krank",$E$5=4,OR(WEEKDAY($A352)=6,WEEKDAY($A352)=7,WEEKDAY($A352)=1)),"K / F ???",IF(AND(Filiale!F373="Krank",$E$5=5,OR(WEEKDAY($A352)=7,WEEKDAY($A352)=1)),"K / F ???",IF(AND(Filiale!F373="Krank",$E$5=6,WEEKDAY($A352)=1),"K / F ???",IF(AND(Filiale!F373="Krank",$B352=1),"K / F ???"," ")))))))</f>
        <v>#VALUE!</v>
      </c>
    </row>
    <row r="353" customFormat="false" ht="12.75" hidden="false" customHeight="false" outlineLevel="0" collapsed="false">
      <c r="A353" s="44" t="e">
        <f aca="false">Filiale!A374</f>
        <v>#VALUE!</v>
      </c>
      <c r="B353" s="48" t="n">
        <f aca="false">IF(ISERROR(VLOOKUP($A353,Feiertage,1,FALSE()))=TRUE(),0,1)</f>
        <v>0</v>
      </c>
      <c r="C353" s="49" t="e">
        <f aca="false">IF(AND(Filiale!B374="Krank",$C$5=1,OR(WEEKDAY($A353)=3,WEEKDAY($A353)=4,WEEKDAY($A353)=5,WEEKDAY($A353)=6,WEEKDAY($A353)=7,WEEKDAY($A353)=1)),"K / F ???",IF(AND(Filiale!B374="Krank",$C$5=2,OR(WEEKDAY($A353)=4,WEEKDAY($A353)=5,WEEKDAY($A353)=6,WEEKDAY($A353)=7,WEEKDAY($A353)=1)),"K / F ???",IF(AND(Filiale!B374="Krank",$C$5=3,OR(WEEKDAY($A353)=5,WEEKDAY($A353)=6,WEEKDAY($A353)=7,WEEKDAY($A353)=1)),"K / F ???",IF(AND(Filiale!B374="Krank",$C$5=4,OR(WEEKDAY($A353)=6,WEEKDAY($A353)=7,WEEKDAY($A353)=1)),"K / F ???",IF(AND(Filiale!B374="Krank",$C$5=5,OR(WEEKDAY($A353)=7,WEEKDAY($A353)=1)),"K / F ???",IF(AND(Filiale!B374="Krank",$C$5=6,WEEKDAY($A353)=1),"K / F ???",IF(AND(Filiale!B374="Krank",$B353=1),"K / F ???"," ")))))))</f>
        <v>#VALUE!</v>
      </c>
      <c r="D353" s="49" t="e">
        <f aca="false">IF(AND(Filiale!D374="Krank",$D$5=1,OR(WEEKDAY($A353)=3,WEEKDAY($A353)=4,WEEKDAY($A353)=5,WEEKDAY($A353)=6,WEEKDAY($A353)=7,WEEKDAY($A353)=1)),"K / F ???",IF(AND(Filiale!D374="Krank",$D$5=2,OR(WEEKDAY($A353)=4,WEEKDAY($A353)=5,WEEKDAY($A353)=6,WEEKDAY($A353)=7,WEEKDAY($A353)=1)),"K / F ???",IF(AND(Filiale!D374="Krank",$D$5=3,OR(WEEKDAY($A353)=5,WEEKDAY($A353)=6,WEEKDAY($A353)=7,WEEKDAY($A353)=1)),"K / F ???",IF(AND(Filiale!D374="Krank",$D$5=4,OR(WEEKDAY($A353)=6,WEEKDAY($A353)=7,WEEKDAY($A353)=1)),"K / F ???",IF(AND(Filiale!D374="Krank",$D$5=5,OR(WEEKDAY($A353)=7,WEEKDAY($A353)=1)),"K / F ???",IF(AND(Filiale!D374="Krank",$D$5=6,WEEKDAY($A353)=1),"K / F ???",IF(AND(Filiale!D374="Krank",$B353=1),"K / F ???"," ")))))))</f>
        <v>#VALUE!</v>
      </c>
      <c r="E353" s="49" t="e">
        <f aca="false">IF(AND(Filiale!F374="Krank",$E$5=1,OR(WEEKDAY($A353)=3,WEEKDAY($A353)=4,WEEKDAY($A353)=5,WEEKDAY($A353)=6,WEEKDAY($A353)=7,WEEKDAY($A353)=1)),"K / F ???",IF(AND(Filiale!F374="Krank",$E$5=2,OR(WEEKDAY($A353)=4,WEEKDAY($A353)=5,WEEKDAY($A353)=6,WEEKDAY($A353)=7,WEEKDAY($A353)=1)),"K / F ???",IF(AND(Filiale!F374="Krank",$E$5=3,OR(WEEKDAY($A353)=5,WEEKDAY($A353)=6,WEEKDAY($A353)=7,WEEKDAY($A353)=1)),"K / F ???",IF(AND(Filiale!F374="Krank",$E$5=4,OR(WEEKDAY($A353)=6,WEEKDAY($A353)=7,WEEKDAY($A353)=1)),"K / F ???",IF(AND(Filiale!F374="Krank",$E$5=5,OR(WEEKDAY($A353)=7,WEEKDAY($A353)=1)),"K / F ???",IF(AND(Filiale!F374="Krank",$E$5=6,WEEKDAY($A353)=1),"K / F ???",IF(AND(Filiale!F374="Krank",$B353=1),"K / F ???"," ")))))))</f>
        <v>#VALUE!</v>
      </c>
    </row>
    <row r="354" customFormat="false" ht="12.75" hidden="false" customHeight="false" outlineLevel="0" collapsed="false">
      <c r="A354" s="44" t="e">
        <f aca="false">Filiale!A375</f>
        <v>#VALUE!</v>
      </c>
      <c r="B354" s="48" t="n">
        <f aca="false">IF(ISERROR(VLOOKUP($A354,Feiertage,1,FALSE()))=TRUE(),0,1)</f>
        <v>0</v>
      </c>
      <c r="C354" s="49" t="e">
        <f aca="false">IF(AND(Filiale!B375="Krank",$C$5=1,OR(WEEKDAY($A354)=3,WEEKDAY($A354)=4,WEEKDAY($A354)=5,WEEKDAY($A354)=6,WEEKDAY($A354)=7,WEEKDAY($A354)=1)),"K / F ???",IF(AND(Filiale!B375="Krank",$C$5=2,OR(WEEKDAY($A354)=4,WEEKDAY($A354)=5,WEEKDAY($A354)=6,WEEKDAY($A354)=7,WEEKDAY($A354)=1)),"K / F ???",IF(AND(Filiale!B375="Krank",$C$5=3,OR(WEEKDAY($A354)=5,WEEKDAY($A354)=6,WEEKDAY($A354)=7,WEEKDAY($A354)=1)),"K / F ???",IF(AND(Filiale!B375="Krank",$C$5=4,OR(WEEKDAY($A354)=6,WEEKDAY($A354)=7,WEEKDAY($A354)=1)),"K / F ???",IF(AND(Filiale!B375="Krank",$C$5=5,OR(WEEKDAY($A354)=7,WEEKDAY($A354)=1)),"K / F ???",IF(AND(Filiale!B375="Krank",$C$5=6,WEEKDAY($A354)=1),"K / F ???",IF(AND(Filiale!B375="Krank",$B354=1),"K / F ???"," ")))))))</f>
        <v>#VALUE!</v>
      </c>
      <c r="D354" s="49" t="e">
        <f aca="false">IF(AND(Filiale!D375="Krank",$D$5=1,OR(WEEKDAY($A354)=3,WEEKDAY($A354)=4,WEEKDAY($A354)=5,WEEKDAY($A354)=6,WEEKDAY($A354)=7,WEEKDAY($A354)=1)),"K / F ???",IF(AND(Filiale!D375="Krank",$D$5=2,OR(WEEKDAY($A354)=4,WEEKDAY($A354)=5,WEEKDAY($A354)=6,WEEKDAY($A354)=7,WEEKDAY($A354)=1)),"K / F ???",IF(AND(Filiale!D375="Krank",$D$5=3,OR(WEEKDAY($A354)=5,WEEKDAY($A354)=6,WEEKDAY($A354)=7,WEEKDAY($A354)=1)),"K / F ???",IF(AND(Filiale!D375="Krank",$D$5=4,OR(WEEKDAY($A354)=6,WEEKDAY($A354)=7,WEEKDAY($A354)=1)),"K / F ???",IF(AND(Filiale!D375="Krank",$D$5=5,OR(WEEKDAY($A354)=7,WEEKDAY($A354)=1)),"K / F ???",IF(AND(Filiale!D375="Krank",$D$5=6,WEEKDAY($A354)=1),"K / F ???",IF(AND(Filiale!D375="Krank",$B354=1),"K / F ???"," ")))))))</f>
        <v>#VALUE!</v>
      </c>
      <c r="E354" s="49" t="e">
        <f aca="false">IF(AND(Filiale!F375="Krank",$E$5=1,OR(WEEKDAY($A354)=3,WEEKDAY($A354)=4,WEEKDAY($A354)=5,WEEKDAY($A354)=6,WEEKDAY($A354)=7,WEEKDAY($A354)=1)),"K / F ???",IF(AND(Filiale!F375="Krank",$E$5=2,OR(WEEKDAY($A354)=4,WEEKDAY($A354)=5,WEEKDAY($A354)=6,WEEKDAY($A354)=7,WEEKDAY($A354)=1)),"K / F ???",IF(AND(Filiale!F375="Krank",$E$5=3,OR(WEEKDAY($A354)=5,WEEKDAY($A354)=6,WEEKDAY($A354)=7,WEEKDAY($A354)=1)),"K / F ???",IF(AND(Filiale!F375="Krank",$E$5=4,OR(WEEKDAY($A354)=6,WEEKDAY($A354)=7,WEEKDAY($A354)=1)),"K / F ???",IF(AND(Filiale!F375="Krank",$E$5=5,OR(WEEKDAY($A354)=7,WEEKDAY($A354)=1)),"K / F ???",IF(AND(Filiale!F375="Krank",$E$5=6,WEEKDAY($A354)=1),"K / F ???",IF(AND(Filiale!F375="Krank",$B354=1),"K / F ???"," ")))))))</f>
        <v>#VALUE!</v>
      </c>
    </row>
    <row r="355" customFormat="false" ht="12.75" hidden="false" customHeight="false" outlineLevel="0" collapsed="false">
      <c r="A355" s="44" t="e">
        <f aca="false">Filiale!A376</f>
        <v>#VALUE!</v>
      </c>
      <c r="B355" s="48" t="n">
        <f aca="false">IF(ISERROR(VLOOKUP($A355,Feiertage,1,FALSE()))=TRUE(),0,1)</f>
        <v>0</v>
      </c>
      <c r="C355" s="49" t="e">
        <f aca="false">IF(AND(Filiale!B376="Krank",$C$5=1,OR(WEEKDAY($A355)=3,WEEKDAY($A355)=4,WEEKDAY($A355)=5,WEEKDAY($A355)=6,WEEKDAY($A355)=7,WEEKDAY($A355)=1)),"K / F ???",IF(AND(Filiale!B376="Krank",$C$5=2,OR(WEEKDAY($A355)=4,WEEKDAY($A355)=5,WEEKDAY($A355)=6,WEEKDAY($A355)=7,WEEKDAY($A355)=1)),"K / F ???",IF(AND(Filiale!B376="Krank",$C$5=3,OR(WEEKDAY($A355)=5,WEEKDAY($A355)=6,WEEKDAY($A355)=7,WEEKDAY($A355)=1)),"K / F ???",IF(AND(Filiale!B376="Krank",$C$5=4,OR(WEEKDAY($A355)=6,WEEKDAY($A355)=7,WEEKDAY($A355)=1)),"K / F ???",IF(AND(Filiale!B376="Krank",$C$5=5,OR(WEEKDAY($A355)=7,WEEKDAY($A355)=1)),"K / F ???",IF(AND(Filiale!B376="Krank",$C$5=6,WEEKDAY($A355)=1),"K / F ???",IF(AND(Filiale!B376="Krank",$B355=1),"K / F ???"," ")))))))</f>
        <v>#VALUE!</v>
      </c>
      <c r="D355" s="49" t="e">
        <f aca="false">IF(AND(Filiale!D376="Krank",$D$5=1,OR(WEEKDAY($A355)=3,WEEKDAY($A355)=4,WEEKDAY($A355)=5,WEEKDAY($A355)=6,WEEKDAY($A355)=7,WEEKDAY($A355)=1)),"K / F ???",IF(AND(Filiale!D376="Krank",$D$5=2,OR(WEEKDAY($A355)=4,WEEKDAY($A355)=5,WEEKDAY($A355)=6,WEEKDAY($A355)=7,WEEKDAY($A355)=1)),"K / F ???",IF(AND(Filiale!D376="Krank",$D$5=3,OR(WEEKDAY($A355)=5,WEEKDAY($A355)=6,WEEKDAY($A355)=7,WEEKDAY($A355)=1)),"K / F ???",IF(AND(Filiale!D376="Krank",$D$5=4,OR(WEEKDAY($A355)=6,WEEKDAY($A355)=7,WEEKDAY($A355)=1)),"K / F ???",IF(AND(Filiale!D376="Krank",$D$5=5,OR(WEEKDAY($A355)=7,WEEKDAY($A355)=1)),"K / F ???",IF(AND(Filiale!D376="Krank",$D$5=6,WEEKDAY($A355)=1),"K / F ???",IF(AND(Filiale!D376="Krank",$B355=1),"K / F ???"," ")))))))</f>
        <v>#VALUE!</v>
      </c>
      <c r="E355" s="49" t="e">
        <f aca="false">IF(AND(Filiale!F376="Krank",$E$5=1,OR(WEEKDAY($A355)=3,WEEKDAY($A355)=4,WEEKDAY($A355)=5,WEEKDAY($A355)=6,WEEKDAY($A355)=7,WEEKDAY($A355)=1)),"K / F ???",IF(AND(Filiale!F376="Krank",$E$5=2,OR(WEEKDAY($A355)=4,WEEKDAY($A355)=5,WEEKDAY($A355)=6,WEEKDAY($A355)=7,WEEKDAY($A355)=1)),"K / F ???",IF(AND(Filiale!F376="Krank",$E$5=3,OR(WEEKDAY($A355)=5,WEEKDAY($A355)=6,WEEKDAY($A355)=7,WEEKDAY($A355)=1)),"K / F ???",IF(AND(Filiale!F376="Krank",$E$5=4,OR(WEEKDAY($A355)=6,WEEKDAY($A355)=7,WEEKDAY($A355)=1)),"K / F ???",IF(AND(Filiale!F376="Krank",$E$5=5,OR(WEEKDAY($A355)=7,WEEKDAY($A355)=1)),"K / F ???",IF(AND(Filiale!F376="Krank",$E$5=6,WEEKDAY($A355)=1),"K / F ???",IF(AND(Filiale!F376="Krank",$B355=1),"K / F ???"," ")))))))</f>
        <v>#VALUE!</v>
      </c>
    </row>
    <row r="356" customFormat="false" ht="12.75" hidden="false" customHeight="false" outlineLevel="0" collapsed="false">
      <c r="A356" s="44" t="e">
        <f aca="false">Filiale!A377</f>
        <v>#VALUE!</v>
      </c>
      <c r="B356" s="48" t="n">
        <f aca="false">IF(ISERROR(VLOOKUP($A356,Feiertage,1,FALSE()))=TRUE(),0,1)</f>
        <v>0</v>
      </c>
      <c r="C356" s="49" t="e">
        <f aca="false">IF(AND(Filiale!B377="Krank",$C$5=1,OR(WEEKDAY($A356)=3,WEEKDAY($A356)=4,WEEKDAY($A356)=5,WEEKDAY($A356)=6,WEEKDAY($A356)=7,WEEKDAY($A356)=1)),"K / F ???",IF(AND(Filiale!B377="Krank",$C$5=2,OR(WEEKDAY($A356)=4,WEEKDAY($A356)=5,WEEKDAY($A356)=6,WEEKDAY($A356)=7,WEEKDAY($A356)=1)),"K / F ???",IF(AND(Filiale!B377="Krank",$C$5=3,OR(WEEKDAY($A356)=5,WEEKDAY($A356)=6,WEEKDAY($A356)=7,WEEKDAY($A356)=1)),"K / F ???",IF(AND(Filiale!B377="Krank",$C$5=4,OR(WEEKDAY($A356)=6,WEEKDAY($A356)=7,WEEKDAY($A356)=1)),"K / F ???",IF(AND(Filiale!B377="Krank",$C$5=5,OR(WEEKDAY($A356)=7,WEEKDAY($A356)=1)),"K / F ???",IF(AND(Filiale!B377="Krank",$C$5=6,WEEKDAY($A356)=1),"K / F ???",IF(AND(Filiale!B377="Krank",$B356=1),"K / F ???"," ")))))))</f>
        <v>#VALUE!</v>
      </c>
      <c r="D356" s="49" t="e">
        <f aca="false">IF(AND(Filiale!D377="Krank",$D$5=1,OR(WEEKDAY($A356)=3,WEEKDAY($A356)=4,WEEKDAY($A356)=5,WEEKDAY($A356)=6,WEEKDAY($A356)=7,WEEKDAY($A356)=1)),"K / F ???",IF(AND(Filiale!D377="Krank",$D$5=2,OR(WEEKDAY($A356)=4,WEEKDAY($A356)=5,WEEKDAY($A356)=6,WEEKDAY($A356)=7,WEEKDAY($A356)=1)),"K / F ???",IF(AND(Filiale!D377="Krank",$D$5=3,OR(WEEKDAY($A356)=5,WEEKDAY($A356)=6,WEEKDAY($A356)=7,WEEKDAY($A356)=1)),"K / F ???",IF(AND(Filiale!D377="Krank",$D$5=4,OR(WEEKDAY($A356)=6,WEEKDAY($A356)=7,WEEKDAY($A356)=1)),"K / F ???",IF(AND(Filiale!D377="Krank",$D$5=5,OR(WEEKDAY($A356)=7,WEEKDAY($A356)=1)),"K / F ???",IF(AND(Filiale!D377="Krank",$D$5=6,WEEKDAY($A356)=1),"K / F ???",IF(AND(Filiale!D377="Krank",$B356=1),"K / F ???"," ")))))))</f>
        <v>#VALUE!</v>
      </c>
      <c r="E356" s="49" t="e">
        <f aca="false">IF(AND(Filiale!F377="Krank",$E$5=1,OR(WEEKDAY($A356)=3,WEEKDAY($A356)=4,WEEKDAY($A356)=5,WEEKDAY($A356)=6,WEEKDAY($A356)=7,WEEKDAY($A356)=1)),"K / F ???",IF(AND(Filiale!F377="Krank",$E$5=2,OR(WEEKDAY($A356)=4,WEEKDAY($A356)=5,WEEKDAY($A356)=6,WEEKDAY($A356)=7,WEEKDAY($A356)=1)),"K / F ???",IF(AND(Filiale!F377="Krank",$E$5=3,OR(WEEKDAY($A356)=5,WEEKDAY($A356)=6,WEEKDAY($A356)=7,WEEKDAY($A356)=1)),"K / F ???",IF(AND(Filiale!F377="Krank",$E$5=4,OR(WEEKDAY($A356)=6,WEEKDAY($A356)=7,WEEKDAY($A356)=1)),"K / F ???",IF(AND(Filiale!F377="Krank",$E$5=5,OR(WEEKDAY($A356)=7,WEEKDAY($A356)=1)),"K / F ???",IF(AND(Filiale!F377="Krank",$E$5=6,WEEKDAY($A356)=1),"K / F ???",IF(AND(Filiale!F377="Krank",$B356=1),"K / F ???"," ")))))))</f>
        <v>#VALUE!</v>
      </c>
    </row>
    <row r="357" customFormat="false" ht="12.75" hidden="false" customHeight="false" outlineLevel="0" collapsed="false">
      <c r="A357" s="44" t="e">
        <f aca="false">Filiale!A378</f>
        <v>#VALUE!</v>
      </c>
      <c r="B357" s="48" t="n">
        <f aca="false">IF(ISERROR(VLOOKUP($A357,Feiertage,1,FALSE()))=TRUE(),0,1)</f>
        <v>0</v>
      </c>
      <c r="C357" s="49" t="e">
        <f aca="false">IF(AND(Filiale!B378="Krank",$C$5=1,OR(WEEKDAY($A357)=3,WEEKDAY($A357)=4,WEEKDAY($A357)=5,WEEKDAY($A357)=6,WEEKDAY($A357)=7,WEEKDAY($A357)=1)),"K / F ???",IF(AND(Filiale!B378="Krank",$C$5=2,OR(WEEKDAY($A357)=4,WEEKDAY($A357)=5,WEEKDAY($A357)=6,WEEKDAY($A357)=7,WEEKDAY($A357)=1)),"K / F ???",IF(AND(Filiale!B378="Krank",$C$5=3,OR(WEEKDAY($A357)=5,WEEKDAY($A357)=6,WEEKDAY($A357)=7,WEEKDAY($A357)=1)),"K / F ???",IF(AND(Filiale!B378="Krank",$C$5=4,OR(WEEKDAY($A357)=6,WEEKDAY($A357)=7,WEEKDAY($A357)=1)),"K / F ???",IF(AND(Filiale!B378="Krank",$C$5=5,OR(WEEKDAY($A357)=7,WEEKDAY($A357)=1)),"K / F ???",IF(AND(Filiale!B378="Krank",$C$5=6,WEEKDAY($A357)=1),"K / F ???",IF(AND(Filiale!B378="Krank",$B357=1),"K / F ???"," ")))))))</f>
        <v>#VALUE!</v>
      </c>
      <c r="D357" s="49" t="e">
        <f aca="false">IF(AND(Filiale!D378="Krank",$D$5=1,OR(WEEKDAY($A357)=3,WEEKDAY($A357)=4,WEEKDAY($A357)=5,WEEKDAY($A357)=6,WEEKDAY($A357)=7,WEEKDAY($A357)=1)),"K / F ???",IF(AND(Filiale!D378="Krank",$D$5=2,OR(WEEKDAY($A357)=4,WEEKDAY($A357)=5,WEEKDAY($A357)=6,WEEKDAY($A357)=7,WEEKDAY($A357)=1)),"K / F ???",IF(AND(Filiale!D378="Krank",$D$5=3,OR(WEEKDAY($A357)=5,WEEKDAY($A357)=6,WEEKDAY($A357)=7,WEEKDAY($A357)=1)),"K / F ???",IF(AND(Filiale!D378="Krank",$D$5=4,OR(WEEKDAY($A357)=6,WEEKDAY($A357)=7,WEEKDAY($A357)=1)),"K / F ???",IF(AND(Filiale!D378="Krank",$D$5=5,OR(WEEKDAY($A357)=7,WEEKDAY($A357)=1)),"K / F ???",IF(AND(Filiale!D378="Krank",$D$5=6,WEEKDAY($A357)=1),"K / F ???",IF(AND(Filiale!D378="Krank",$B357=1),"K / F ???"," ")))))))</f>
        <v>#VALUE!</v>
      </c>
      <c r="E357" s="49" t="e">
        <f aca="false">IF(AND(Filiale!F378="Krank",$E$5=1,OR(WEEKDAY($A357)=3,WEEKDAY($A357)=4,WEEKDAY($A357)=5,WEEKDAY($A357)=6,WEEKDAY($A357)=7,WEEKDAY($A357)=1)),"K / F ???",IF(AND(Filiale!F378="Krank",$E$5=2,OR(WEEKDAY($A357)=4,WEEKDAY($A357)=5,WEEKDAY($A357)=6,WEEKDAY($A357)=7,WEEKDAY($A357)=1)),"K / F ???",IF(AND(Filiale!F378="Krank",$E$5=3,OR(WEEKDAY($A357)=5,WEEKDAY($A357)=6,WEEKDAY($A357)=7,WEEKDAY($A357)=1)),"K / F ???",IF(AND(Filiale!F378="Krank",$E$5=4,OR(WEEKDAY($A357)=6,WEEKDAY($A357)=7,WEEKDAY($A357)=1)),"K / F ???",IF(AND(Filiale!F378="Krank",$E$5=5,OR(WEEKDAY($A357)=7,WEEKDAY($A357)=1)),"K / F ???",IF(AND(Filiale!F378="Krank",$E$5=6,WEEKDAY($A357)=1),"K / F ???",IF(AND(Filiale!F378="Krank",$B357=1),"K / F ???"," ")))))))</f>
        <v>#VALUE!</v>
      </c>
    </row>
    <row r="358" customFormat="false" ht="12.75" hidden="false" customHeight="false" outlineLevel="0" collapsed="false">
      <c r="A358" s="44" t="e">
        <f aca="false">Filiale!A379</f>
        <v>#VALUE!</v>
      </c>
      <c r="B358" s="48" t="n">
        <f aca="false">IF(ISERROR(VLOOKUP($A358,Feiertage,1,FALSE()))=TRUE(),0,1)</f>
        <v>0</v>
      </c>
      <c r="C358" s="49" t="e">
        <f aca="false">IF(AND(Filiale!B379="Krank",$C$5=1,OR(WEEKDAY($A358)=3,WEEKDAY($A358)=4,WEEKDAY($A358)=5,WEEKDAY($A358)=6,WEEKDAY($A358)=7,WEEKDAY($A358)=1)),"K / F ???",IF(AND(Filiale!B379="Krank",$C$5=2,OR(WEEKDAY($A358)=4,WEEKDAY($A358)=5,WEEKDAY($A358)=6,WEEKDAY($A358)=7,WEEKDAY($A358)=1)),"K / F ???",IF(AND(Filiale!B379="Krank",$C$5=3,OR(WEEKDAY($A358)=5,WEEKDAY($A358)=6,WEEKDAY($A358)=7,WEEKDAY($A358)=1)),"K / F ???",IF(AND(Filiale!B379="Krank",$C$5=4,OR(WEEKDAY($A358)=6,WEEKDAY($A358)=7,WEEKDAY($A358)=1)),"K / F ???",IF(AND(Filiale!B379="Krank",$C$5=5,OR(WEEKDAY($A358)=7,WEEKDAY($A358)=1)),"K / F ???",IF(AND(Filiale!B379="Krank",$C$5=6,WEEKDAY($A358)=1),"K / F ???",IF(AND(Filiale!B379="Krank",$B358=1),"K / F ???"," ")))))))</f>
        <v>#VALUE!</v>
      </c>
      <c r="D358" s="49" t="e">
        <f aca="false">IF(AND(Filiale!D379="Krank",$D$5=1,OR(WEEKDAY($A358)=3,WEEKDAY($A358)=4,WEEKDAY($A358)=5,WEEKDAY($A358)=6,WEEKDAY($A358)=7,WEEKDAY($A358)=1)),"K / F ???",IF(AND(Filiale!D379="Krank",$D$5=2,OR(WEEKDAY($A358)=4,WEEKDAY($A358)=5,WEEKDAY($A358)=6,WEEKDAY($A358)=7,WEEKDAY($A358)=1)),"K / F ???",IF(AND(Filiale!D379="Krank",$D$5=3,OR(WEEKDAY($A358)=5,WEEKDAY($A358)=6,WEEKDAY($A358)=7,WEEKDAY($A358)=1)),"K / F ???",IF(AND(Filiale!D379="Krank",$D$5=4,OR(WEEKDAY($A358)=6,WEEKDAY($A358)=7,WEEKDAY($A358)=1)),"K / F ???",IF(AND(Filiale!D379="Krank",$D$5=5,OR(WEEKDAY($A358)=7,WEEKDAY($A358)=1)),"K / F ???",IF(AND(Filiale!D379="Krank",$D$5=6,WEEKDAY($A358)=1),"K / F ???",IF(AND(Filiale!D379="Krank",$B358=1),"K / F ???"," ")))))))</f>
        <v>#VALUE!</v>
      </c>
      <c r="E358" s="49" t="e">
        <f aca="false">IF(AND(Filiale!F379="Krank",$E$5=1,OR(WEEKDAY($A358)=3,WEEKDAY($A358)=4,WEEKDAY($A358)=5,WEEKDAY($A358)=6,WEEKDAY($A358)=7,WEEKDAY($A358)=1)),"K / F ???",IF(AND(Filiale!F379="Krank",$E$5=2,OR(WEEKDAY($A358)=4,WEEKDAY($A358)=5,WEEKDAY($A358)=6,WEEKDAY($A358)=7,WEEKDAY($A358)=1)),"K / F ???",IF(AND(Filiale!F379="Krank",$E$5=3,OR(WEEKDAY($A358)=5,WEEKDAY($A358)=6,WEEKDAY($A358)=7,WEEKDAY($A358)=1)),"K / F ???",IF(AND(Filiale!F379="Krank",$E$5=4,OR(WEEKDAY($A358)=6,WEEKDAY($A358)=7,WEEKDAY($A358)=1)),"K / F ???",IF(AND(Filiale!F379="Krank",$E$5=5,OR(WEEKDAY($A358)=7,WEEKDAY($A358)=1)),"K / F ???",IF(AND(Filiale!F379="Krank",$E$5=6,WEEKDAY($A358)=1),"K / F ???",IF(AND(Filiale!F379="Krank",$B358=1),"K / F ???"," ")))))))</f>
        <v>#VALUE!</v>
      </c>
    </row>
    <row r="359" customFormat="false" ht="12.75" hidden="false" customHeight="false" outlineLevel="0" collapsed="false">
      <c r="A359" s="44" t="e">
        <f aca="false">Filiale!A380</f>
        <v>#VALUE!</v>
      </c>
      <c r="B359" s="48" t="n">
        <f aca="false">IF(ISERROR(VLOOKUP($A359,Feiertage,1,FALSE()))=TRUE(),0,1)</f>
        <v>0</v>
      </c>
      <c r="C359" s="49" t="e">
        <f aca="false">IF(AND(Filiale!B380="Krank",$C$5=1,OR(WEEKDAY($A359)=3,WEEKDAY($A359)=4,WEEKDAY($A359)=5,WEEKDAY($A359)=6,WEEKDAY($A359)=7,WEEKDAY($A359)=1)),"K / F ???",IF(AND(Filiale!B380="Krank",$C$5=2,OR(WEEKDAY($A359)=4,WEEKDAY($A359)=5,WEEKDAY($A359)=6,WEEKDAY($A359)=7,WEEKDAY($A359)=1)),"K / F ???",IF(AND(Filiale!B380="Krank",$C$5=3,OR(WEEKDAY($A359)=5,WEEKDAY($A359)=6,WEEKDAY($A359)=7,WEEKDAY($A359)=1)),"K / F ???",IF(AND(Filiale!B380="Krank",$C$5=4,OR(WEEKDAY($A359)=6,WEEKDAY($A359)=7,WEEKDAY($A359)=1)),"K / F ???",IF(AND(Filiale!B380="Krank",$C$5=5,OR(WEEKDAY($A359)=7,WEEKDAY($A359)=1)),"K / F ???",IF(AND(Filiale!B380="Krank",$C$5=6,WEEKDAY($A359)=1),"K / F ???",IF(AND(Filiale!B380="Krank",$B359=1),"K / F ???"," ")))))))</f>
        <v>#VALUE!</v>
      </c>
      <c r="D359" s="49" t="e">
        <f aca="false">IF(AND(Filiale!D380="Krank",$D$5=1,OR(WEEKDAY($A359)=3,WEEKDAY($A359)=4,WEEKDAY($A359)=5,WEEKDAY($A359)=6,WEEKDAY($A359)=7,WEEKDAY($A359)=1)),"K / F ???",IF(AND(Filiale!D380="Krank",$D$5=2,OR(WEEKDAY($A359)=4,WEEKDAY($A359)=5,WEEKDAY($A359)=6,WEEKDAY($A359)=7,WEEKDAY($A359)=1)),"K / F ???",IF(AND(Filiale!D380="Krank",$D$5=3,OR(WEEKDAY($A359)=5,WEEKDAY($A359)=6,WEEKDAY($A359)=7,WEEKDAY($A359)=1)),"K / F ???",IF(AND(Filiale!D380="Krank",$D$5=4,OR(WEEKDAY($A359)=6,WEEKDAY($A359)=7,WEEKDAY($A359)=1)),"K / F ???",IF(AND(Filiale!D380="Krank",$D$5=5,OR(WEEKDAY($A359)=7,WEEKDAY($A359)=1)),"K / F ???",IF(AND(Filiale!D380="Krank",$D$5=6,WEEKDAY($A359)=1),"K / F ???",IF(AND(Filiale!D380="Krank",$B359=1),"K / F ???"," ")))))))</f>
        <v>#VALUE!</v>
      </c>
      <c r="E359" s="49" t="e">
        <f aca="false">IF(AND(Filiale!F380="Krank",$E$5=1,OR(WEEKDAY($A359)=3,WEEKDAY($A359)=4,WEEKDAY($A359)=5,WEEKDAY($A359)=6,WEEKDAY($A359)=7,WEEKDAY($A359)=1)),"K / F ???",IF(AND(Filiale!F380="Krank",$E$5=2,OR(WEEKDAY($A359)=4,WEEKDAY($A359)=5,WEEKDAY($A359)=6,WEEKDAY($A359)=7,WEEKDAY($A359)=1)),"K / F ???",IF(AND(Filiale!F380="Krank",$E$5=3,OR(WEEKDAY($A359)=5,WEEKDAY($A359)=6,WEEKDAY($A359)=7,WEEKDAY($A359)=1)),"K / F ???",IF(AND(Filiale!F380="Krank",$E$5=4,OR(WEEKDAY($A359)=6,WEEKDAY($A359)=7,WEEKDAY($A359)=1)),"K / F ???",IF(AND(Filiale!F380="Krank",$E$5=5,OR(WEEKDAY($A359)=7,WEEKDAY($A359)=1)),"K / F ???",IF(AND(Filiale!F380="Krank",$E$5=6,WEEKDAY($A359)=1),"K / F ???",IF(AND(Filiale!F380="Krank",$B359=1),"K / F ???"," ")))))))</f>
        <v>#VALUE!</v>
      </c>
    </row>
    <row r="360" customFormat="false" ht="12.75" hidden="false" customHeight="false" outlineLevel="0" collapsed="false">
      <c r="A360" s="44" t="e">
        <f aca="false">Filiale!A381</f>
        <v>#VALUE!</v>
      </c>
      <c r="B360" s="48" t="n">
        <f aca="false">IF(ISERROR(VLOOKUP($A360,Feiertage,1,FALSE()))=TRUE(),0,1)</f>
        <v>0</v>
      </c>
      <c r="C360" s="49" t="e">
        <f aca="false">IF(AND(Filiale!B381="Krank",$C$5=1,OR(WEEKDAY($A360)=3,WEEKDAY($A360)=4,WEEKDAY($A360)=5,WEEKDAY($A360)=6,WEEKDAY($A360)=7,WEEKDAY($A360)=1)),"K / F ???",IF(AND(Filiale!B381="Krank",$C$5=2,OR(WEEKDAY($A360)=4,WEEKDAY($A360)=5,WEEKDAY($A360)=6,WEEKDAY($A360)=7,WEEKDAY($A360)=1)),"K / F ???",IF(AND(Filiale!B381="Krank",$C$5=3,OR(WEEKDAY($A360)=5,WEEKDAY($A360)=6,WEEKDAY($A360)=7,WEEKDAY($A360)=1)),"K / F ???",IF(AND(Filiale!B381="Krank",$C$5=4,OR(WEEKDAY($A360)=6,WEEKDAY($A360)=7,WEEKDAY($A360)=1)),"K / F ???",IF(AND(Filiale!B381="Krank",$C$5=5,OR(WEEKDAY($A360)=7,WEEKDAY($A360)=1)),"K / F ???",IF(AND(Filiale!B381="Krank",$C$5=6,WEEKDAY($A360)=1),"K / F ???",IF(AND(Filiale!B381="Krank",$B360=1),"K / F ???"," ")))))))</f>
        <v>#VALUE!</v>
      </c>
      <c r="D360" s="49" t="e">
        <f aca="false">IF(AND(Filiale!D381="Krank",$D$5=1,OR(WEEKDAY($A360)=3,WEEKDAY($A360)=4,WEEKDAY($A360)=5,WEEKDAY($A360)=6,WEEKDAY($A360)=7,WEEKDAY($A360)=1)),"K / F ???",IF(AND(Filiale!D381="Krank",$D$5=2,OR(WEEKDAY($A360)=4,WEEKDAY($A360)=5,WEEKDAY($A360)=6,WEEKDAY($A360)=7,WEEKDAY($A360)=1)),"K / F ???",IF(AND(Filiale!D381="Krank",$D$5=3,OR(WEEKDAY($A360)=5,WEEKDAY($A360)=6,WEEKDAY($A360)=7,WEEKDAY($A360)=1)),"K / F ???",IF(AND(Filiale!D381="Krank",$D$5=4,OR(WEEKDAY($A360)=6,WEEKDAY($A360)=7,WEEKDAY($A360)=1)),"K / F ???",IF(AND(Filiale!D381="Krank",$D$5=5,OR(WEEKDAY($A360)=7,WEEKDAY($A360)=1)),"K / F ???",IF(AND(Filiale!D381="Krank",$D$5=6,WEEKDAY($A360)=1),"K / F ???",IF(AND(Filiale!D381="Krank",$B360=1),"K / F ???"," ")))))))</f>
        <v>#VALUE!</v>
      </c>
      <c r="E360" s="49" t="e">
        <f aca="false">IF(AND(Filiale!F381="Krank",$E$5=1,OR(WEEKDAY($A360)=3,WEEKDAY($A360)=4,WEEKDAY($A360)=5,WEEKDAY($A360)=6,WEEKDAY($A360)=7,WEEKDAY($A360)=1)),"K / F ???",IF(AND(Filiale!F381="Krank",$E$5=2,OR(WEEKDAY($A360)=4,WEEKDAY($A360)=5,WEEKDAY($A360)=6,WEEKDAY($A360)=7,WEEKDAY($A360)=1)),"K / F ???",IF(AND(Filiale!F381="Krank",$E$5=3,OR(WEEKDAY($A360)=5,WEEKDAY($A360)=6,WEEKDAY($A360)=7,WEEKDAY($A360)=1)),"K / F ???",IF(AND(Filiale!F381="Krank",$E$5=4,OR(WEEKDAY($A360)=6,WEEKDAY($A360)=7,WEEKDAY($A360)=1)),"K / F ???",IF(AND(Filiale!F381="Krank",$E$5=5,OR(WEEKDAY($A360)=7,WEEKDAY($A360)=1)),"K / F ???",IF(AND(Filiale!F381="Krank",$E$5=6,WEEKDAY($A360)=1),"K / F ???",IF(AND(Filiale!F381="Krank",$B360=1),"K / F ???"," ")))))))</f>
        <v>#VALUE!</v>
      </c>
    </row>
    <row r="361" customFormat="false" ht="12.75" hidden="false" customHeight="false" outlineLevel="0" collapsed="false">
      <c r="A361" s="44" t="e">
        <f aca="false">Filiale!A382</f>
        <v>#VALUE!</v>
      </c>
      <c r="B361" s="48" t="n">
        <f aca="false">IF(ISERROR(VLOOKUP($A361,Feiertage,1,FALSE()))=TRUE(),0,1)</f>
        <v>0</v>
      </c>
      <c r="C361" s="49" t="e">
        <f aca="false">IF(AND(Filiale!B382="Krank",$C$5=1,OR(WEEKDAY($A361)=3,WEEKDAY($A361)=4,WEEKDAY($A361)=5,WEEKDAY($A361)=6,WEEKDAY($A361)=7,WEEKDAY($A361)=1)),"K / F ???",IF(AND(Filiale!B382="Krank",$C$5=2,OR(WEEKDAY($A361)=4,WEEKDAY($A361)=5,WEEKDAY($A361)=6,WEEKDAY($A361)=7,WEEKDAY($A361)=1)),"K / F ???",IF(AND(Filiale!B382="Krank",$C$5=3,OR(WEEKDAY($A361)=5,WEEKDAY($A361)=6,WEEKDAY($A361)=7,WEEKDAY($A361)=1)),"K / F ???",IF(AND(Filiale!B382="Krank",$C$5=4,OR(WEEKDAY($A361)=6,WEEKDAY($A361)=7,WEEKDAY($A361)=1)),"K / F ???",IF(AND(Filiale!B382="Krank",$C$5=5,OR(WEEKDAY($A361)=7,WEEKDAY($A361)=1)),"K / F ???",IF(AND(Filiale!B382="Krank",$C$5=6,WEEKDAY($A361)=1),"K / F ???",IF(AND(Filiale!B382="Krank",$B361=1),"K / F ???"," ")))))))</f>
        <v>#VALUE!</v>
      </c>
      <c r="D361" s="49" t="e">
        <f aca="false">IF(AND(Filiale!D382="Krank",$D$5=1,OR(WEEKDAY($A361)=3,WEEKDAY($A361)=4,WEEKDAY($A361)=5,WEEKDAY($A361)=6,WEEKDAY($A361)=7,WEEKDAY($A361)=1)),"K / F ???",IF(AND(Filiale!D382="Krank",$D$5=2,OR(WEEKDAY($A361)=4,WEEKDAY($A361)=5,WEEKDAY($A361)=6,WEEKDAY($A361)=7,WEEKDAY($A361)=1)),"K / F ???",IF(AND(Filiale!D382="Krank",$D$5=3,OR(WEEKDAY($A361)=5,WEEKDAY($A361)=6,WEEKDAY($A361)=7,WEEKDAY($A361)=1)),"K / F ???",IF(AND(Filiale!D382="Krank",$D$5=4,OR(WEEKDAY($A361)=6,WEEKDAY($A361)=7,WEEKDAY($A361)=1)),"K / F ???",IF(AND(Filiale!D382="Krank",$D$5=5,OR(WEEKDAY($A361)=7,WEEKDAY($A361)=1)),"K / F ???",IF(AND(Filiale!D382="Krank",$D$5=6,WEEKDAY($A361)=1),"K / F ???",IF(AND(Filiale!D382="Krank",$B361=1),"K / F ???"," ")))))))</f>
        <v>#VALUE!</v>
      </c>
      <c r="E361" s="49" t="e">
        <f aca="false">IF(AND(Filiale!F382="Krank",$E$5=1,OR(WEEKDAY($A361)=3,WEEKDAY($A361)=4,WEEKDAY($A361)=5,WEEKDAY($A361)=6,WEEKDAY($A361)=7,WEEKDAY($A361)=1)),"K / F ???",IF(AND(Filiale!F382="Krank",$E$5=2,OR(WEEKDAY($A361)=4,WEEKDAY($A361)=5,WEEKDAY($A361)=6,WEEKDAY($A361)=7,WEEKDAY($A361)=1)),"K / F ???",IF(AND(Filiale!F382="Krank",$E$5=3,OR(WEEKDAY($A361)=5,WEEKDAY($A361)=6,WEEKDAY($A361)=7,WEEKDAY($A361)=1)),"K / F ???",IF(AND(Filiale!F382="Krank",$E$5=4,OR(WEEKDAY($A361)=6,WEEKDAY($A361)=7,WEEKDAY($A361)=1)),"K / F ???",IF(AND(Filiale!F382="Krank",$E$5=5,OR(WEEKDAY($A361)=7,WEEKDAY($A361)=1)),"K / F ???",IF(AND(Filiale!F382="Krank",$E$5=6,WEEKDAY($A361)=1),"K / F ???",IF(AND(Filiale!F382="Krank",$B361=1),"K / F ???"," ")))))))</f>
        <v>#VALUE!</v>
      </c>
    </row>
    <row r="362" customFormat="false" ht="12.75" hidden="false" customHeight="false" outlineLevel="0" collapsed="false">
      <c r="A362" s="44" t="e">
        <f aca="false">Filiale!A383</f>
        <v>#VALUE!</v>
      </c>
      <c r="B362" s="48" t="n">
        <f aca="false">IF(ISERROR(VLOOKUP($A362,Feiertage,1,FALSE()))=TRUE(),0,1)</f>
        <v>0</v>
      </c>
      <c r="C362" s="49" t="e">
        <f aca="false">IF(AND(Filiale!B383="Krank",$C$5=1,OR(WEEKDAY($A362)=3,WEEKDAY($A362)=4,WEEKDAY($A362)=5,WEEKDAY($A362)=6,WEEKDAY($A362)=7,WEEKDAY($A362)=1)),"K / F ???",IF(AND(Filiale!B383="Krank",$C$5=2,OR(WEEKDAY($A362)=4,WEEKDAY($A362)=5,WEEKDAY($A362)=6,WEEKDAY($A362)=7,WEEKDAY($A362)=1)),"K / F ???",IF(AND(Filiale!B383="Krank",$C$5=3,OR(WEEKDAY($A362)=5,WEEKDAY($A362)=6,WEEKDAY($A362)=7,WEEKDAY($A362)=1)),"K / F ???",IF(AND(Filiale!B383="Krank",$C$5=4,OR(WEEKDAY($A362)=6,WEEKDAY($A362)=7,WEEKDAY($A362)=1)),"K / F ???",IF(AND(Filiale!B383="Krank",$C$5=5,OR(WEEKDAY($A362)=7,WEEKDAY($A362)=1)),"K / F ???",IF(AND(Filiale!B383="Krank",$C$5=6,WEEKDAY($A362)=1),"K / F ???",IF(AND(Filiale!B383="Krank",$B362=1),"K / F ???"," ")))))))</f>
        <v>#VALUE!</v>
      </c>
      <c r="D362" s="49" t="e">
        <f aca="false">IF(AND(Filiale!D383="Krank",$D$5=1,OR(WEEKDAY($A362)=3,WEEKDAY($A362)=4,WEEKDAY($A362)=5,WEEKDAY($A362)=6,WEEKDAY($A362)=7,WEEKDAY($A362)=1)),"K / F ???",IF(AND(Filiale!D383="Krank",$D$5=2,OR(WEEKDAY($A362)=4,WEEKDAY($A362)=5,WEEKDAY($A362)=6,WEEKDAY($A362)=7,WEEKDAY($A362)=1)),"K / F ???",IF(AND(Filiale!D383="Krank",$D$5=3,OR(WEEKDAY($A362)=5,WEEKDAY($A362)=6,WEEKDAY($A362)=7,WEEKDAY($A362)=1)),"K / F ???",IF(AND(Filiale!D383="Krank",$D$5=4,OR(WEEKDAY($A362)=6,WEEKDAY($A362)=7,WEEKDAY($A362)=1)),"K / F ???",IF(AND(Filiale!D383="Krank",$D$5=5,OR(WEEKDAY($A362)=7,WEEKDAY($A362)=1)),"K / F ???",IF(AND(Filiale!D383="Krank",$D$5=6,WEEKDAY($A362)=1),"K / F ???",IF(AND(Filiale!D383="Krank",$B362=1),"K / F ???"," ")))))))</f>
        <v>#VALUE!</v>
      </c>
      <c r="E362" s="49" t="e">
        <f aca="false">IF(AND(Filiale!F383="Krank",$E$5=1,OR(WEEKDAY($A362)=3,WEEKDAY($A362)=4,WEEKDAY($A362)=5,WEEKDAY($A362)=6,WEEKDAY($A362)=7,WEEKDAY($A362)=1)),"K / F ???",IF(AND(Filiale!F383="Krank",$E$5=2,OR(WEEKDAY($A362)=4,WEEKDAY($A362)=5,WEEKDAY($A362)=6,WEEKDAY($A362)=7,WEEKDAY($A362)=1)),"K / F ???",IF(AND(Filiale!F383="Krank",$E$5=3,OR(WEEKDAY($A362)=5,WEEKDAY($A362)=6,WEEKDAY($A362)=7,WEEKDAY($A362)=1)),"K / F ???",IF(AND(Filiale!F383="Krank",$E$5=4,OR(WEEKDAY($A362)=6,WEEKDAY($A362)=7,WEEKDAY($A362)=1)),"K / F ???",IF(AND(Filiale!F383="Krank",$E$5=5,OR(WEEKDAY($A362)=7,WEEKDAY($A362)=1)),"K / F ???",IF(AND(Filiale!F383="Krank",$E$5=6,WEEKDAY($A362)=1),"K / F ???",IF(AND(Filiale!F383="Krank",$B362=1),"K / F ???"," ")))))))</f>
        <v>#VALUE!</v>
      </c>
    </row>
    <row r="363" customFormat="false" ht="12.75" hidden="false" customHeight="false" outlineLevel="0" collapsed="false">
      <c r="A363" s="44" t="e">
        <f aca="false">Filiale!A384</f>
        <v>#VALUE!</v>
      </c>
      <c r="B363" s="48" t="n">
        <f aca="false">IF(ISERROR(VLOOKUP($A363,Feiertage,1,FALSE()))=TRUE(),0,1)</f>
        <v>0</v>
      </c>
      <c r="C363" s="49" t="e">
        <f aca="false">IF(AND(Filiale!B384="Krank",$C$5=1,OR(WEEKDAY($A363)=3,WEEKDAY($A363)=4,WEEKDAY($A363)=5,WEEKDAY($A363)=6,WEEKDAY($A363)=7,WEEKDAY($A363)=1)),"K / F ???",IF(AND(Filiale!B384="Krank",$C$5=2,OR(WEEKDAY($A363)=4,WEEKDAY($A363)=5,WEEKDAY($A363)=6,WEEKDAY($A363)=7,WEEKDAY($A363)=1)),"K / F ???",IF(AND(Filiale!B384="Krank",$C$5=3,OR(WEEKDAY($A363)=5,WEEKDAY($A363)=6,WEEKDAY($A363)=7,WEEKDAY($A363)=1)),"K / F ???",IF(AND(Filiale!B384="Krank",$C$5=4,OR(WEEKDAY($A363)=6,WEEKDAY($A363)=7,WEEKDAY($A363)=1)),"K / F ???",IF(AND(Filiale!B384="Krank",$C$5=5,OR(WEEKDAY($A363)=7,WEEKDAY($A363)=1)),"K / F ???",IF(AND(Filiale!B384="Krank",$C$5=6,WEEKDAY($A363)=1),"K / F ???",IF(AND(Filiale!B384="Krank",$B363=1),"K / F ???"," ")))))))</f>
        <v>#VALUE!</v>
      </c>
      <c r="D363" s="49" t="e">
        <f aca="false">IF(AND(Filiale!D384="Krank",$D$5=1,OR(WEEKDAY($A363)=3,WEEKDAY($A363)=4,WEEKDAY($A363)=5,WEEKDAY($A363)=6,WEEKDAY($A363)=7,WEEKDAY($A363)=1)),"K / F ???",IF(AND(Filiale!D384="Krank",$D$5=2,OR(WEEKDAY($A363)=4,WEEKDAY($A363)=5,WEEKDAY($A363)=6,WEEKDAY($A363)=7,WEEKDAY($A363)=1)),"K / F ???",IF(AND(Filiale!D384="Krank",$D$5=3,OR(WEEKDAY($A363)=5,WEEKDAY($A363)=6,WEEKDAY($A363)=7,WEEKDAY($A363)=1)),"K / F ???",IF(AND(Filiale!D384="Krank",$D$5=4,OR(WEEKDAY($A363)=6,WEEKDAY($A363)=7,WEEKDAY($A363)=1)),"K / F ???",IF(AND(Filiale!D384="Krank",$D$5=5,OR(WEEKDAY($A363)=7,WEEKDAY($A363)=1)),"K / F ???",IF(AND(Filiale!D384="Krank",$D$5=6,WEEKDAY($A363)=1),"K / F ???",IF(AND(Filiale!D384="Krank",$B363=1),"K / F ???"," ")))))))</f>
        <v>#VALUE!</v>
      </c>
      <c r="E363" s="49" t="e">
        <f aca="false">IF(AND(Filiale!F384="Krank",$E$5=1,OR(WEEKDAY($A363)=3,WEEKDAY($A363)=4,WEEKDAY($A363)=5,WEEKDAY($A363)=6,WEEKDAY($A363)=7,WEEKDAY($A363)=1)),"K / F ???",IF(AND(Filiale!F384="Krank",$E$5=2,OR(WEEKDAY($A363)=4,WEEKDAY($A363)=5,WEEKDAY($A363)=6,WEEKDAY($A363)=7,WEEKDAY($A363)=1)),"K / F ???",IF(AND(Filiale!F384="Krank",$E$5=3,OR(WEEKDAY($A363)=5,WEEKDAY($A363)=6,WEEKDAY($A363)=7,WEEKDAY($A363)=1)),"K / F ???",IF(AND(Filiale!F384="Krank",$E$5=4,OR(WEEKDAY($A363)=6,WEEKDAY($A363)=7,WEEKDAY($A363)=1)),"K / F ???",IF(AND(Filiale!F384="Krank",$E$5=5,OR(WEEKDAY($A363)=7,WEEKDAY($A363)=1)),"K / F ???",IF(AND(Filiale!F384="Krank",$E$5=6,WEEKDAY($A363)=1),"K / F ???",IF(AND(Filiale!F384="Krank",$B363=1),"K / F ???"," ")))))))</f>
        <v>#VALUE!</v>
      </c>
    </row>
    <row r="364" customFormat="false" ht="12.75" hidden="false" customHeight="false" outlineLevel="0" collapsed="false">
      <c r="A364" s="44" t="e">
        <f aca="false">Filiale!A385</f>
        <v>#VALUE!</v>
      </c>
      <c r="B364" s="48" t="n">
        <f aca="false">IF(ISERROR(VLOOKUP($A364,Feiertage,1,FALSE()))=TRUE(),0,1)</f>
        <v>0</v>
      </c>
      <c r="C364" s="49" t="e">
        <f aca="false">IF(AND(Filiale!B385="Krank",$C$5=1,OR(WEEKDAY($A364)=3,WEEKDAY($A364)=4,WEEKDAY($A364)=5,WEEKDAY($A364)=6,WEEKDAY($A364)=7,WEEKDAY($A364)=1)),"K / F ???",IF(AND(Filiale!B385="Krank",$C$5=2,OR(WEEKDAY($A364)=4,WEEKDAY($A364)=5,WEEKDAY($A364)=6,WEEKDAY($A364)=7,WEEKDAY($A364)=1)),"K / F ???",IF(AND(Filiale!B385="Krank",$C$5=3,OR(WEEKDAY($A364)=5,WEEKDAY($A364)=6,WEEKDAY($A364)=7,WEEKDAY($A364)=1)),"K / F ???",IF(AND(Filiale!B385="Krank",$C$5=4,OR(WEEKDAY($A364)=6,WEEKDAY($A364)=7,WEEKDAY($A364)=1)),"K / F ???",IF(AND(Filiale!B385="Krank",$C$5=5,OR(WEEKDAY($A364)=7,WEEKDAY($A364)=1)),"K / F ???",IF(AND(Filiale!B385="Krank",$C$5=6,WEEKDAY($A364)=1),"K / F ???",IF(AND(Filiale!B385="Krank",$B364=1),"K / F ???"," ")))))))</f>
        <v>#VALUE!</v>
      </c>
      <c r="D364" s="49" t="e">
        <f aca="false">IF(AND(Filiale!D385="Krank",$D$5=1,OR(WEEKDAY($A364)=3,WEEKDAY($A364)=4,WEEKDAY($A364)=5,WEEKDAY($A364)=6,WEEKDAY($A364)=7,WEEKDAY($A364)=1)),"K / F ???",IF(AND(Filiale!D385="Krank",$D$5=2,OR(WEEKDAY($A364)=4,WEEKDAY($A364)=5,WEEKDAY($A364)=6,WEEKDAY($A364)=7,WEEKDAY($A364)=1)),"K / F ???",IF(AND(Filiale!D385="Krank",$D$5=3,OR(WEEKDAY($A364)=5,WEEKDAY($A364)=6,WEEKDAY($A364)=7,WEEKDAY($A364)=1)),"K / F ???",IF(AND(Filiale!D385="Krank",$D$5=4,OR(WEEKDAY($A364)=6,WEEKDAY($A364)=7,WEEKDAY($A364)=1)),"K / F ???",IF(AND(Filiale!D385="Krank",$D$5=5,OR(WEEKDAY($A364)=7,WEEKDAY($A364)=1)),"K / F ???",IF(AND(Filiale!D385="Krank",$D$5=6,WEEKDAY($A364)=1),"K / F ???",IF(AND(Filiale!D385="Krank",$B364=1),"K / F ???"," ")))))))</f>
        <v>#VALUE!</v>
      </c>
      <c r="E364" s="49" t="e">
        <f aca="false">IF(AND(Filiale!F385="Krank",$E$5=1,OR(WEEKDAY($A364)=3,WEEKDAY($A364)=4,WEEKDAY($A364)=5,WEEKDAY($A364)=6,WEEKDAY($A364)=7,WEEKDAY($A364)=1)),"K / F ???",IF(AND(Filiale!F385="Krank",$E$5=2,OR(WEEKDAY($A364)=4,WEEKDAY($A364)=5,WEEKDAY($A364)=6,WEEKDAY($A364)=7,WEEKDAY($A364)=1)),"K / F ???",IF(AND(Filiale!F385="Krank",$E$5=3,OR(WEEKDAY($A364)=5,WEEKDAY($A364)=6,WEEKDAY($A364)=7,WEEKDAY($A364)=1)),"K / F ???",IF(AND(Filiale!F385="Krank",$E$5=4,OR(WEEKDAY($A364)=6,WEEKDAY($A364)=7,WEEKDAY($A364)=1)),"K / F ???",IF(AND(Filiale!F385="Krank",$E$5=5,OR(WEEKDAY($A364)=7,WEEKDAY($A364)=1)),"K / F ???",IF(AND(Filiale!F385="Krank",$E$5=6,WEEKDAY($A364)=1),"K / F ???",IF(AND(Filiale!F385="Krank",$B364=1),"K / F ???"," ")))))))</f>
        <v>#VALUE!</v>
      </c>
    </row>
    <row r="365" customFormat="false" ht="12.75" hidden="false" customHeight="false" outlineLevel="0" collapsed="false">
      <c r="A365" s="44" t="e">
        <f aca="false">Filiale!A386</f>
        <v>#VALUE!</v>
      </c>
      <c r="B365" s="48" t="n">
        <f aca="false">IF(ISERROR(VLOOKUP($A365,Feiertage,1,FALSE()))=TRUE(),0,1)</f>
        <v>0</v>
      </c>
      <c r="C365" s="49" t="e">
        <f aca="false">IF(AND(Filiale!B386="Krank",$C$5=1,OR(WEEKDAY($A365)=3,WEEKDAY($A365)=4,WEEKDAY($A365)=5,WEEKDAY($A365)=6,WEEKDAY($A365)=7,WEEKDAY($A365)=1)),"K / F ???",IF(AND(Filiale!B386="Krank",$C$5=2,OR(WEEKDAY($A365)=4,WEEKDAY($A365)=5,WEEKDAY($A365)=6,WEEKDAY($A365)=7,WEEKDAY($A365)=1)),"K / F ???",IF(AND(Filiale!B386="Krank",$C$5=3,OR(WEEKDAY($A365)=5,WEEKDAY($A365)=6,WEEKDAY($A365)=7,WEEKDAY($A365)=1)),"K / F ???",IF(AND(Filiale!B386="Krank",$C$5=4,OR(WEEKDAY($A365)=6,WEEKDAY($A365)=7,WEEKDAY($A365)=1)),"K / F ???",IF(AND(Filiale!B386="Krank",$C$5=5,OR(WEEKDAY($A365)=7,WEEKDAY($A365)=1)),"K / F ???",IF(AND(Filiale!B386="Krank",$C$5=6,WEEKDAY($A365)=1),"K / F ???",IF(AND(Filiale!B386="Krank",$B365=1),"K / F ???"," ")))))))</f>
        <v>#VALUE!</v>
      </c>
      <c r="D365" s="49" t="e">
        <f aca="false">IF(AND(Filiale!D386="Krank",$D$5=1,OR(WEEKDAY($A365)=3,WEEKDAY($A365)=4,WEEKDAY($A365)=5,WEEKDAY($A365)=6,WEEKDAY($A365)=7,WEEKDAY($A365)=1)),"K / F ???",IF(AND(Filiale!D386="Krank",$D$5=2,OR(WEEKDAY($A365)=4,WEEKDAY($A365)=5,WEEKDAY($A365)=6,WEEKDAY($A365)=7,WEEKDAY($A365)=1)),"K / F ???",IF(AND(Filiale!D386="Krank",$D$5=3,OR(WEEKDAY($A365)=5,WEEKDAY($A365)=6,WEEKDAY($A365)=7,WEEKDAY($A365)=1)),"K / F ???",IF(AND(Filiale!D386="Krank",$D$5=4,OR(WEEKDAY($A365)=6,WEEKDAY($A365)=7,WEEKDAY($A365)=1)),"K / F ???",IF(AND(Filiale!D386="Krank",$D$5=5,OR(WEEKDAY($A365)=7,WEEKDAY($A365)=1)),"K / F ???",IF(AND(Filiale!D386="Krank",$D$5=6,WEEKDAY($A365)=1),"K / F ???",IF(AND(Filiale!D386="Krank",$B365=1),"K / F ???"," ")))))))</f>
        <v>#VALUE!</v>
      </c>
      <c r="E365" s="49" t="e">
        <f aca="false">IF(AND(Filiale!F386="Krank",$E$5=1,OR(WEEKDAY($A365)=3,WEEKDAY($A365)=4,WEEKDAY($A365)=5,WEEKDAY($A365)=6,WEEKDAY($A365)=7,WEEKDAY($A365)=1)),"K / F ???",IF(AND(Filiale!F386="Krank",$E$5=2,OR(WEEKDAY($A365)=4,WEEKDAY($A365)=5,WEEKDAY($A365)=6,WEEKDAY($A365)=7,WEEKDAY($A365)=1)),"K / F ???",IF(AND(Filiale!F386="Krank",$E$5=3,OR(WEEKDAY($A365)=5,WEEKDAY($A365)=6,WEEKDAY($A365)=7,WEEKDAY($A365)=1)),"K / F ???",IF(AND(Filiale!F386="Krank",$E$5=4,OR(WEEKDAY($A365)=6,WEEKDAY($A365)=7,WEEKDAY($A365)=1)),"K / F ???",IF(AND(Filiale!F386="Krank",$E$5=5,OR(WEEKDAY($A365)=7,WEEKDAY($A365)=1)),"K / F ???",IF(AND(Filiale!F386="Krank",$E$5=6,WEEKDAY($A365)=1),"K / F ???",IF(AND(Filiale!F386="Krank",$B365=1),"K / F ???"," ")))))))</f>
        <v>#VALUE!</v>
      </c>
    </row>
    <row r="366" customFormat="false" ht="12.75" hidden="false" customHeight="false" outlineLevel="0" collapsed="false">
      <c r="A366" s="44" t="e">
        <f aca="false">Filiale!A387</f>
        <v>#VALUE!</v>
      </c>
      <c r="B366" s="48" t="n">
        <f aca="false">IF(ISERROR(VLOOKUP($A366,Feiertage,1,FALSE()))=TRUE(),0,1)</f>
        <v>0</v>
      </c>
      <c r="C366" s="49" t="e">
        <f aca="false">IF(AND(Filiale!B387="Krank",$C$5=1,OR(WEEKDAY($A366)=3,WEEKDAY($A366)=4,WEEKDAY($A366)=5,WEEKDAY($A366)=6,WEEKDAY($A366)=7,WEEKDAY($A366)=1)),"K / F ???",IF(AND(Filiale!B387="Krank",$C$5=2,OR(WEEKDAY($A366)=4,WEEKDAY($A366)=5,WEEKDAY($A366)=6,WEEKDAY($A366)=7,WEEKDAY($A366)=1)),"K / F ???",IF(AND(Filiale!B387="Krank",$C$5=3,OR(WEEKDAY($A366)=5,WEEKDAY($A366)=6,WEEKDAY($A366)=7,WEEKDAY($A366)=1)),"K / F ???",IF(AND(Filiale!B387="Krank",$C$5=4,OR(WEEKDAY($A366)=6,WEEKDAY($A366)=7,WEEKDAY($A366)=1)),"K / F ???",IF(AND(Filiale!B387="Krank",$C$5=5,OR(WEEKDAY($A366)=7,WEEKDAY($A366)=1)),"K / F ???",IF(AND(Filiale!B387="Krank",$C$5=6,WEEKDAY($A366)=1),"K / F ???",IF(AND(Filiale!B387="Krank",$B366=1),"K / F ???"," ")))))))</f>
        <v>#VALUE!</v>
      </c>
      <c r="D366" s="49" t="e">
        <f aca="false">IF(AND(Filiale!D387="Krank",$D$5=1,OR(WEEKDAY($A366)=3,WEEKDAY($A366)=4,WEEKDAY($A366)=5,WEEKDAY($A366)=6,WEEKDAY($A366)=7,WEEKDAY($A366)=1)),"K / F ???",IF(AND(Filiale!D387="Krank",$D$5=2,OR(WEEKDAY($A366)=4,WEEKDAY($A366)=5,WEEKDAY($A366)=6,WEEKDAY($A366)=7,WEEKDAY($A366)=1)),"K / F ???",IF(AND(Filiale!D387="Krank",$D$5=3,OR(WEEKDAY($A366)=5,WEEKDAY($A366)=6,WEEKDAY($A366)=7,WEEKDAY($A366)=1)),"K / F ???",IF(AND(Filiale!D387="Krank",$D$5=4,OR(WEEKDAY($A366)=6,WEEKDAY($A366)=7,WEEKDAY($A366)=1)),"K / F ???",IF(AND(Filiale!D387="Krank",$D$5=5,OR(WEEKDAY($A366)=7,WEEKDAY($A366)=1)),"K / F ???",IF(AND(Filiale!D387="Krank",$D$5=6,WEEKDAY($A366)=1),"K / F ???",IF(AND(Filiale!D387="Krank",$B366=1),"K / F ???"," ")))))))</f>
        <v>#VALUE!</v>
      </c>
      <c r="E366" s="49" t="e">
        <f aca="false">IF(AND(Filiale!F387="Krank",$E$5=1,OR(WEEKDAY($A366)=3,WEEKDAY($A366)=4,WEEKDAY($A366)=5,WEEKDAY($A366)=6,WEEKDAY($A366)=7,WEEKDAY($A366)=1)),"K / F ???",IF(AND(Filiale!F387="Krank",$E$5=2,OR(WEEKDAY($A366)=4,WEEKDAY($A366)=5,WEEKDAY($A366)=6,WEEKDAY($A366)=7,WEEKDAY($A366)=1)),"K / F ???",IF(AND(Filiale!F387="Krank",$E$5=3,OR(WEEKDAY($A366)=5,WEEKDAY($A366)=6,WEEKDAY($A366)=7,WEEKDAY($A366)=1)),"K / F ???",IF(AND(Filiale!F387="Krank",$E$5=4,OR(WEEKDAY($A366)=6,WEEKDAY($A366)=7,WEEKDAY($A366)=1)),"K / F ???",IF(AND(Filiale!F387="Krank",$E$5=5,OR(WEEKDAY($A366)=7,WEEKDAY($A366)=1)),"K / F ???",IF(AND(Filiale!F387="Krank",$E$5=6,WEEKDAY($A366)=1),"K / F ???",IF(AND(Filiale!F387="Krank",$B366=1),"K / F ???"," ")))))))</f>
        <v>#VALUE!</v>
      </c>
    </row>
    <row r="367" customFormat="false" ht="12.75" hidden="false" customHeight="false" outlineLevel="0" collapsed="false">
      <c r="A367" s="44" t="e">
        <f aca="false">Filiale!A388</f>
        <v>#VALUE!</v>
      </c>
      <c r="B367" s="48" t="n">
        <f aca="false">IF(ISERROR(VLOOKUP($A367,Feiertage,1,FALSE()))=TRUE(),0,1)</f>
        <v>0</v>
      </c>
      <c r="C367" s="49" t="e">
        <f aca="false">IF(AND(Filiale!B388="Krank",$C$5=1,OR(WEEKDAY($A367)=3,WEEKDAY($A367)=4,WEEKDAY($A367)=5,WEEKDAY($A367)=6,WEEKDAY($A367)=7,WEEKDAY($A367)=1)),"K / F ???",IF(AND(Filiale!B388="Krank",$C$5=2,OR(WEEKDAY($A367)=4,WEEKDAY($A367)=5,WEEKDAY($A367)=6,WEEKDAY($A367)=7,WEEKDAY($A367)=1)),"K / F ???",IF(AND(Filiale!B388="Krank",$C$5=3,OR(WEEKDAY($A367)=5,WEEKDAY($A367)=6,WEEKDAY($A367)=7,WEEKDAY($A367)=1)),"K / F ???",IF(AND(Filiale!B388="Krank",$C$5=4,OR(WEEKDAY($A367)=6,WEEKDAY($A367)=7,WEEKDAY($A367)=1)),"K / F ???",IF(AND(Filiale!B388="Krank",$C$5=5,OR(WEEKDAY($A367)=7,WEEKDAY($A367)=1)),"K / F ???",IF(AND(Filiale!B388="Krank",$C$5=6,WEEKDAY($A367)=1),"K / F ???",IF(AND(Filiale!B388="Krank",$B367=1),"K / F ???"," ")))))))</f>
        <v>#VALUE!</v>
      </c>
      <c r="D367" s="49" t="e">
        <f aca="false">IF(AND(Filiale!D388="Krank",$D$5=1,OR(WEEKDAY($A367)=3,WEEKDAY($A367)=4,WEEKDAY($A367)=5,WEEKDAY($A367)=6,WEEKDAY($A367)=7,WEEKDAY($A367)=1)),"K / F ???",IF(AND(Filiale!D388="Krank",$D$5=2,OR(WEEKDAY($A367)=4,WEEKDAY($A367)=5,WEEKDAY($A367)=6,WEEKDAY($A367)=7,WEEKDAY($A367)=1)),"K / F ???",IF(AND(Filiale!D388="Krank",$D$5=3,OR(WEEKDAY($A367)=5,WEEKDAY($A367)=6,WEEKDAY($A367)=7,WEEKDAY($A367)=1)),"K / F ???",IF(AND(Filiale!D388="Krank",$D$5=4,OR(WEEKDAY($A367)=6,WEEKDAY($A367)=7,WEEKDAY($A367)=1)),"K / F ???",IF(AND(Filiale!D388="Krank",$D$5=5,OR(WEEKDAY($A367)=7,WEEKDAY($A367)=1)),"K / F ???",IF(AND(Filiale!D388="Krank",$D$5=6,WEEKDAY($A367)=1),"K / F ???",IF(AND(Filiale!D388="Krank",$B367=1),"K / F ???"," ")))))))</f>
        <v>#VALUE!</v>
      </c>
      <c r="E367" s="49" t="e">
        <f aca="false">IF(AND(Filiale!F388="Krank",$E$5=1,OR(WEEKDAY($A367)=3,WEEKDAY($A367)=4,WEEKDAY($A367)=5,WEEKDAY($A367)=6,WEEKDAY($A367)=7,WEEKDAY($A367)=1)),"K / F ???",IF(AND(Filiale!F388="Krank",$E$5=2,OR(WEEKDAY($A367)=4,WEEKDAY($A367)=5,WEEKDAY($A367)=6,WEEKDAY($A367)=7,WEEKDAY($A367)=1)),"K / F ???",IF(AND(Filiale!F388="Krank",$E$5=3,OR(WEEKDAY($A367)=5,WEEKDAY($A367)=6,WEEKDAY($A367)=7,WEEKDAY($A367)=1)),"K / F ???",IF(AND(Filiale!F388="Krank",$E$5=4,OR(WEEKDAY($A367)=6,WEEKDAY($A367)=7,WEEKDAY($A367)=1)),"K / F ???",IF(AND(Filiale!F388="Krank",$E$5=5,OR(WEEKDAY($A367)=7,WEEKDAY($A367)=1)),"K / F ???",IF(AND(Filiale!F388="Krank",$E$5=6,WEEKDAY($A367)=1),"K / F ???",IF(AND(Filiale!F388="Krank",$B367=1),"K / F ???"," ")))))))</f>
        <v>#VALUE!</v>
      </c>
    </row>
    <row r="368" customFormat="false" ht="12.75" hidden="false" customHeight="false" outlineLevel="0" collapsed="false">
      <c r="A368" s="44" t="e">
        <f aca="false">Filiale!A389</f>
        <v>#VALUE!</v>
      </c>
      <c r="B368" s="48" t="n">
        <f aca="false">IF(ISERROR(VLOOKUP($A368,Feiertage,1,FALSE()))=TRUE(),0,1)</f>
        <v>0</v>
      </c>
      <c r="C368" s="49" t="e">
        <f aca="false">IF(AND(Filiale!B389="Krank",$C$5=1,OR(WEEKDAY($A368)=3,WEEKDAY($A368)=4,WEEKDAY($A368)=5,WEEKDAY($A368)=6,WEEKDAY($A368)=7,WEEKDAY($A368)=1)),"K / F ???",IF(AND(Filiale!B389="Krank",$C$5=2,OR(WEEKDAY($A368)=4,WEEKDAY($A368)=5,WEEKDAY($A368)=6,WEEKDAY($A368)=7,WEEKDAY($A368)=1)),"K / F ???",IF(AND(Filiale!B389="Krank",$C$5=3,OR(WEEKDAY($A368)=5,WEEKDAY($A368)=6,WEEKDAY($A368)=7,WEEKDAY($A368)=1)),"K / F ???",IF(AND(Filiale!B389="Krank",$C$5=4,OR(WEEKDAY($A368)=6,WEEKDAY($A368)=7,WEEKDAY($A368)=1)),"K / F ???",IF(AND(Filiale!B389="Krank",$C$5=5,OR(WEEKDAY($A368)=7,WEEKDAY($A368)=1)),"K / F ???",IF(AND(Filiale!B389="Krank",$C$5=6,WEEKDAY($A368)=1),"K / F ???",IF(AND(Filiale!B389="Krank",$B368=1),"K / F ???"," ")))))))</f>
        <v>#VALUE!</v>
      </c>
      <c r="D368" s="49" t="e">
        <f aca="false">IF(AND(Filiale!D389="Krank",$D$5=1,OR(WEEKDAY($A368)=3,WEEKDAY($A368)=4,WEEKDAY($A368)=5,WEEKDAY($A368)=6,WEEKDAY($A368)=7,WEEKDAY($A368)=1)),"K / F ???",IF(AND(Filiale!D389="Krank",$D$5=2,OR(WEEKDAY($A368)=4,WEEKDAY($A368)=5,WEEKDAY($A368)=6,WEEKDAY($A368)=7,WEEKDAY($A368)=1)),"K / F ???",IF(AND(Filiale!D389="Krank",$D$5=3,OR(WEEKDAY($A368)=5,WEEKDAY($A368)=6,WEEKDAY($A368)=7,WEEKDAY($A368)=1)),"K / F ???",IF(AND(Filiale!D389="Krank",$D$5=4,OR(WEEKDAY($A368)=6,WEEKDAY($A368)=7,WEEKDAY($A368)=1)),"K / F ???",IF(AND(Filiale!D389="Krank",$D$5=5,OR(WEEKDAY($A368)=7,WEEKDAY($A368)=1)),"K / F ???",IF(AND(Filiale!D389="Krank",$D$5=6,WEEKDAY($A368)=1),"K / F ???",IF(AND(Filiale!D389="Krank",$B368=1),"K / F ???"," ")))))))</f>
        <v>#VALUE!</v>
      </c>
      <c r="E368" s="49" t="e">
        <f aca="false">IF(AND(Filiale!F389="Krank",$E$5=1,OR(WEEKDAY($A368)=3,WEEKDAY($A368)=4,WEEKDAY($A368)=5,WEEKDAY($A368)=6,WEEKDAY($A368)=7,WEEKDAY($A368)=1)),"K / F ???",IF(AND(Filiale!F389="Krank",$E$5=2,OR(WEEKDAY($A368)=4,WEEKDAY($A368)=5,WEEKDAY($A368)=6,WEEKDAY($A368)=7,WEEKDAY($A368)=1)),"K / F ???",IF(AND(Filiale!F389="Krank",$E$5=3,OR(WEEKDAY($A368)=5,WEEKDAY($A368)=6,WEEKDAY($A368)=7,WEEKDAY($A368)=1)),"K / F ???",IF(AND(Filiale!F389="Krank",$E$5=4,OR(WEEKDAY($A368)=6,WEEKDAY($A368)=7,WEEKDAY($A368)=1)),"K / F ???",IF(AND(Filiale!F389="Krank",$E$5=5,OR(WEEKDAY($A368)=7,WEEKDAY($A368)=1)),"K / F ???",IF(AND(Filiale!F389="Krank",$E$5=6,WEEKDAY($A368)=1),"K / F ???",IF(AND(Filiale!F389="Krank",$B368=1),"K / F ???"," ")))))))</f>
        <v>#VALUE!</v>
      </c>
    </row>
    <row r="369" customFormat="false" ht="12.75" hidden="false" customHeight="false" outlineLevel="0" collapsed="false">
      <c r="A369" s="44" t="e">
        <f aca="false">Filiale!A390</f>
        <v>#VALUE!</v>
      </c>
      <c r="B369" s="48" t="n">
        <f aca="false">IF(ISERROR(VLOOKUP($A369,Feiertage,1,FALSE()))=TRUE(),0,1)</f>
        <v>0</v>
      </c>
      <c r="C369" s="49" t="e">
        <f aca="false">IF(AND(Filiale!B390="Krank",$C$5=1,OR(WEEKDAY($A369)=3,WEEKDAY($A369)=4,WEEKDAY($A369)=5,WEEKDAY($A369)=6,WEEKDAY($A369)=7,WEEKDAY($A369)=1)),"K / F ???",IF(AND(Filiale!B390="Krank",$C$5=2,OR(WEEKDAY($A369)=4,WEEKDAY($A369)=5,WEEKDAY($A369)=6,WEEKDAY($A369)=7,WEEKDAY($A369)=1)),"K / F ???",IF(AND(Filiale!B390="Krank",$C$5=3,OR(WEEKDAY($A369)=5,WEEKDAY($A369)=6,WEEKDAY($A369)=7,WEEKDAY($A369)=1)),"K / F ???",IF(AND(Filiale!B390="Krank",$C$5=4,OR(WEEKDAY($A369)=6,WEEKDAY($A369)=7,WEEKDAY($A369)=1)),"K / F ???",IF(AND(Filiale!B390="Krank",$C$5=5,OR(WEEKDAY($A369)=7,WEEKDAY($A369)=1)),"K / F ???",IF(AND(Filiale!B390="Krank",$C$5=6,WEEKDAY($A369)=1),"K / F ???",IF(AND(Filiale!B390="Krank",$B369=1),"K / F ???"," ")))))))</f>
        <v>#VALUE!</v>
      </c>
      <c r="D369" s="49" t="e">
        <f aca="false">IF(AND(Filiale!D390="Krank",$D$5=1,OR(WEEKDAY($A369)=3,WEEKDAY($A369)=4,WEEKDAY($A369)=5,WEEKDAY($A369)=6,WEEKDAY($A369)=7,WEEKDAY($A369)=1)),"K / F ???",IF(AND(Filiale!D390="Krank",$D$5=2,OR(WEEKDAY($A369)=4,WEEKDAY($A369)=5,WEEKDAY($A369)=6,WEEKDAY($A369)=7,WEEKDAY($A369)=1)),"K / F ???",IF(AND(Filiale!D390="Krank",$D$5=3,OR(WEEKDAY($A369)=5,WEEKDAY($A369)=6,WEEKDAY($A369)=7,WEEKDAY($A369)=1)),"K / F ???",IF(AND(Filiale!D390="Krank",$D$5=4,OR(WEEKDAY($A369)=6,WEEKDAY($A369)=7,WEEKDAY($A369)=1)),"K / F ???",IF(AND(Filiale!D390="Krank",$D$5=5,OR(WEEKDAY($A369)=7,WEEKDAY($A369)=1)),"K / F ???",IF(AND(Filiale!D390="Krank",$D$5=6,WEEKDAY($A369)=1),"K / F ???",IF(AND(Filiale!D390="Krank",$B369=1),"K / F ???"," ")))))))</f>
        <v>#VALUE!</v>
      </c>
      <c r="E369" s="49" t="e">
        <f aca="false">IF(AND(Filiale!F390="Krank",$E$5=1,OR(WEEKDAY($A369)=3,WEEKDAY($A369)=4,WEEKDAY($A369)=5,WEEKDAY($A369)=6,WEEKDAY($A369)=7,WEEKDAY($A369)=1)),"K / F ???",IF(AND(Filiale!F390="Krank",$E$5=2,OR(WEEKDAY($A369)=4,WEEKDAY($A369)=5,WEEKDAY($A369)=6,WEEKDAY($A369)=7,WEEKDAY($A369)=1)),"K / F ???",IF(AND(Filiale!F390="Krank",$E$5=3,OR(WEEKDAY($A369)=5,WEEKDAY($A369)=6,WEEKDAY($A369)=7,WEEKDAY($A369)=1)),"K / F ???",IF(AND(Filiale!F390="Krank",$E$5=4,OR(WEEKDAY($A369)=6,WEEKDAY($A369)=7,WEEKDAY($A369)=1)),"K / F ???",IF(AND(Filiale!F390="Krank",$E$5=5,OR(WEEKDAY($A369)=7,WEEKDAY($A369)=1)),"K / F ???",IF(AND(Filiale!F390="Krank",$E$5=6,WEEKDAY($A369)=1),"K / F ???",IF(AND(Filiale!F390="Krank",$B369=1),"K / F ???"," ")))))))</f>
        <v>#VALUE!</v>
      </c>
    </row>
    <row r="370" customFormat="false" ht="12.75" hidden="false" customHeight="false" outlineLevel="0" collapsed="false">
      <c r="A370" s="44" t="e">
        <f aca="false">Filiale!A391</f>
        <v>#VALUE!</v>
      </c>
      <c r="B370" s="48" t="n">
        <f aca="false">IF(ISERROR(VLOOKUP($A370,Feiertage,1,FALSE()))=TRUE(),0,1)</f>
        <v>0</v>
      </c>
      <c r="C370" s="49" t="e">
        <f aca="false">IF(AND(Filiale!B391="Krank",$C$5=1,OR(WEEKDAY($A370)=3,WEEKDAY($A370)=4,WEEKDAY($A370)=5,WEEKDAY($A370)=6,WEEKDAY($A370)=7,WEEKDAY($A370)=1)),"K / F ???",IF(AND(Filiale!B391="Krank",$C$5=2,OR(WEEKDAY($A370)=4,WEEKDAY($A370)=5,WEEKDAY($A370)=6,WEEKDAY($A370)=7,WEEKDAY($A370)=1)),"K / F ???",IF(AND(Filiale!B391="Krank",$C$5=3,OR(WEEKDAY($A370)=5,WEEKDAY($A370)=6,WEEKDAY($A370)=7,WEEKDAY($A370)=1)),"K / F ???",IF(AND(Filiale!B391="Krank",$C$5=4,OR(WEEKDAY($A370)=6,WEEKDAY($A370)=7,WEEKDAY($A370)=1)),"K / F ???",IF(AND(Filiale!B391="Krank",$C$5=5,OR(WEEKDAY($A370)=7,WEEKDAY($A370)=1)),"K / F ???",IF(AND(Filiale!B391="Krank",$C$5=6,WEEKDAY($A370)=1),"K / F ???",IF(AND(Filiale!B391="Krank",$B370=1),"K / F ???"," ")))))))</f>
        <v>#VALUE!</v>
      </c>
      <c r="D370" s="49" t="e">
        <f aca="false">IF(AND(Filiale!D391="Krank",$D$5=1,OR(WEEKDAY($A370)=3,WEEKDAY($A370)=4,WEEKDAY($A370)=5,WEEKDAY($A370)=6,WEEKDAY($A370)=7,WEEKDAY($A370)=1)),"K / F ???",IF(AND(Filiale!D391="Krank",$D$5=2,OR(WEEKDAY($A370)=4,WEEKDAY($A370)=5,WEEKDAY($A370)=6,WEEKDAY($A370)=7,WEEKDAY($A370)=1)),"K / F ???",IF(AND(Filiale!D391="Krank",$D$5=3,OR(WEEKDAY($A370)=5,WEEKDAY($A370)=6,WEEKDAY($A370)=7,WEEKDAY($A370)=1)),"K / F ???",IF(AND(Filiale!D391="Krank",$D$5=4,OR(WEEKDAY($A370)=6,WEEKDAY($A370)=7,WEEKDAY($A370)=1)),"K / F ???",IF(AND(Filiale!D391="Krank",$D$5=5,OR(WEEKDAY($A370)=7,WEEKDAY($A370)=1)),"K / F ???",IF(AND(Filiale!D391="Krank",$D$5=6,WEEKDAY($A370)=1),"K / F ???",IF(AND(Filiale!D391="Krank",$B370=1),"K / F ???"," ")))))))</f>
        <v>#VALUE!</v>
      </c>
      <c r="E370" s="49" t="e">
        <f aca="false">IF(AND(Filiale!F391="Krank",$E$5=1,OR(WEEKDAY($A370)=3,WEEKDAY($A370)=4,WEEKDAY($A370)=5,WEEKDAY($A370)=6,WEEKDAY($A370)=7,WEEKDAY($A370)=1)),"K / F ???",IF(AND(Filiale!F391="Krank",$E$5=2,OR(WEEKDAY($A370)=4,WEEKDAY($A370)=5,WEEKDAY($A370)=6,WEEKDAY($A370)=7,WEEKDAY($A370)=1)),"K / F ???",IF(AND(Filiale!F391="Krank",$E$5=3,OR(WEEKDAY($A370)=5,WEEKDAY($A370)=6,WEEKDAY($A370)=7,WEEKDAY($A370)=1)),"K / F ???",IF(AND(Filiale!F391="Krank",$E$5=4,OR(WEEKDAY($A370)=6,WEEKDAY($A370)=7,WEEKDAY($A370)=1)),"K / F ???",IF(AND(Filiale!F391="Krank",$E$5=5,OR(WEEKDAY($A370)=7,WEEKDAY($A370)=1)),"K / F ???",IF(AND(Filiale!F391="Krank",$E$5=6,WEEKDAY($A370)=1),"K / F ???",IF(AND(Filiale!F391="Krank",$B370=1),"K / F ???"," ")))))))</f>
        <v>#VALUE!</v>
      </c>
    </row>
    <row r="371" customFormat="false" ht="12.75" hidden="false" customHeight="false" outlineLevel="0" collapsed="false">
      <c r="A371" s="44" t="e">
        <f aca="false">Filiale!A392</f>
        <v>#VALUE!</v>
      </c>
      <c r="B371" s="48" t="n">
        <f aca="false">IF(ISERROR(VLOOKUP($A371,Feiertage,1,FALSE()))=TRUE(),0,1)</f>
        <v>0</v>
      </c>
      <c r="C371" s="49" t="e">
        <f aca="false">IF(AND(Filiale!B392="Krank",$C$5=1,OR(WEEKDAY($A371)=3,WEEKDAY($A371)=4,WEEKDAY($A371)=5,WEEKDAY($A371)=6,WEEKDAY($A371)=7,WEEKDAY($A371)=1)),"K / F ???",IF(AND(Filiale!B392="Krank",$C$5=2,OR(WEEKDAY($A371)=4,WEEKDAY($A371)=5,WEEKDAY($A371)=6,WEEKDAY($A371)=7,WEEKDAY($A371)=1)),"K / F ???",IF(AND(Filiale!B392="Krank",$C$5=3,OR(WEEKDAY($A371)=5,WEEKDAY($A371)=6,WEEKDAY($A371)=7,WEEKDAY($A371)=1)),"K / F ???",IF(AND(Filiale!B392="Krank",$C$5=4,OR(WEEKDAY($A371)=6,WEEKDAY($A371)=7,WEEKDAY($A371)=1)),"K / F ???",IF(AND(Filiale!B392="Krank",$C$5=5,OR(WEEKDAY($A371)=7,WEEKDAY($A371)=1)),"K / F ???",IF(AND(Filiale!B392="Krank",$C$5=6,WEEKDAY($A371)=1),"K / F ???",IF(AND(Filiale!B392="Krank",$B371=1),"K / F ???"," ")))))))</f>
        <v>#VALUE!</v>
      </c>
      <c r="D371" s="49" t="e">
        <f aca="false">IF(AND(Filiale!D392="Krank",$D$5=1,OR(WEEKDAY($A371)=3,WEEKDAY($A371)=4,WEEKDAY($A371)=5,WEEKDAY($A371)=6,WEEKDAY($A371)=7,WEEKDAY($A371)=1)),"K / F ???",IF(AND(Filiale!D392="Krank",$D$5=2,OR(WEEKDAY($A371)=4,WEEKDAY($A371)=5,WEEKDAY($A371)=6,WEEKDAY($A371)=7,WEEKDAY($A371)=1)),"K / F ???",IF(AND(Filiale!D392="Krank",$D$5=3,OR(WEEKDAY($A371)=5,WEEKDAY($A371)=6,WEEKDAY($A371)=7,WEEKDAY($A371)=1)),"K / F ???",IF(AND(Filiale!D392="Krank",$D$5=4,OR(WEEKDAY($A371)=6,WEEKDAY($A371)=7,WEEKDAY($A371)=1)),"K / F ???",IF(AND(Filiale!D392="Krank",$D$5=5,OR(WEEKDAY($A371)=7,WEEKDAY($A371)=1)),"K / F ???",IF(AND(Filiale!D392="Krank",$D$5=6,WEEKDAY($A371)=1),"K / F ???",IF(AND(Filiale!D392="Krank",$B371=1),"K / F ???"," ")))))))</f>
        <v>#VALUE!</v>
      </c>
      <c r="E371" s="49" t="e">
        <f aca="false">IF(AND(Filiale!F392="Krank",$E$5=1,OR(WEEKDAY($A371)=3,WEEKDAY($A371)=4,WEEKDAY($A371)=5,WEEKDAY($A371)=6,WEEKDAY($A371)=7,WEEKDAY($A371)=1)),"K / F ???",IF(AND(Filiale!F392="Krank",$E$5=2,OR(WEEKDAY($A371)=4,WEEKDAY($A371)=5,WEEKDAY($A371)=6,WEEKDAY($A371)=7,WEEKDAY($A371)=1)),"K / F ???",IF(AND(Filiale!F392="Krank",$E$5=3,OR(WEEKDAY($A371)=5,WEEKDAY($A371)=6,WEEKDAY($A371)=7,WEEKDAY($A371)=1)),"K / F ???",IF(AND(Filiale!F392="Krank",$E$5=4,OR(WEEKDAY($A371)=6,WEEKDAY($A371)=7,WEEKDAY($A371)=1)),"K / F ???",IF(AND(Filiale!F392="Krank",$E$5=5,OR(WEEKDAY($A371)=7,WEEKDAY($A371)=1)),"K / F ???",IF(AND(Filiale!F392="Krank",$E$5=6,WEEKDAY($A371)=1),"K / F ???",IF(AND(Filiale!F392="Krank",$B371=1),"K / F ???"," ")))))))</f>
        <v>#VALUE!</v>
      </c>
    </row>
    <row r="372" customFormat="false" ht="12.75" hidden="false" customHeight="false" outlineLevel="0" collapsed="false">
      <c r="A372" s="44" t="e">
        <f aca="false">Filiale!A393</f>
        <v>#VALUE!</v>
      </c>
      <c r="B372" s="48" t="n">
        <f aca="false">IF(ISERROR(VLOOKUP($A372,Feiertage,1,FALSE()))=TRUE(),0,1)</f>
        <v>0</v>
      </c>
      <c r="C372" s="49" t="e">
        <f aca="false">IF(AND(Filiale!B393="Krank",$C$5=1,OR(WEEKDAY($A372)=3,WEEKDAY($A372)=4,WEEKDAY($A372)=5,WEEKDAY($A372)=6,WEEKDAY($A372)=7,WEEKDAY($A372)=1)),"K / F ???",IF(AND(Filiale!B393="Krank",$C$5=2,OR(WEEKDAY($A372)=4,WEEKDAY($A372)=5,WEEKDAY($A372)=6,WEEKDAY($A372)=7,WEEKDAY($A372)=1)),"K / F ???",IF(AND(Filiale!B393="Krank",$C$5=3,OR(WEEKDAY($A372)=5,WEEKDAY($A372)=6,WEEKDAY($A372)=7,WEEKDAY($A372)=1)),"K / F ???",IF(AND(Filiale!B393="Krank",$C$5=4,OR(WEEKDAY($A372)=6,WEEKDAY($A372)=7,WEEKDAY($A372)=1)),"K / F ???",IF(AND(Filiale!B393="Krank",$C$5=5,OR(WEEKDAY($A372)=7,WEEKDAY($A372)=1)),"K / F ???",IF(AND(Filiale!B393="Krank",$C$5=6,WEEKDAY($A372)=1),"K / F ???",IF(AND(Filiale!B393="Krank",$B372=1),"K / F ???"," ")))))))</f>
        <v>#VALUE!</v>
      </c>
      <c r="D372" s="49" t="e">
        <f aca="false">IF(AND(Filiale!D393="Krank",$D$5=1,OR(WEEKDAY($A372)=3,WEEKDAY($A372)=4,WEEKDAY($A372)=5,WEEKDAY($A372)=6,WEEKDAY($A372)=7,WEEKDAY($A372)=1)),"K / F ???",IF(AND(Filiale!D393="Krank",$D$5=2,OR(WEEKDAY($A372)=4,WEEKDAY($A372)=5,WEEKDAY($A372)=6,WEEKDAY($A372)=7,WEEKDAY($A372)=1)),"K / F ???",IF(AND(Filiale!D393="Krank",$D$5=3,OR(WEEKDAY($A372)=5,WEEKDAY($A372)=6,WEEKDAY($A372)=7,WEEKDAY($A372)=1)),"K / F ???",IF(AND(Filiale!D393="Krank",$D$5=4,OR(WEEKDAY($A372)=6,WEEKDAY($A372)=7,WEEKDAY($A372)=1)),"K / F ???",IF(AND(Filiale!D393="Krank",$D$5=5,OR(WEEKDAY($A372)=7,WEEKDAY($A372)=1)),"K / F ???",IF(AND(Filiale!D393="Krank",$D$5=6,WEEKDAY($A372)=1),"K / F ???",IF(AND(Filiale!D393="Krank",$B372=1),"K / F ???"," ")))))))</f>
        <v>#VALUE!</v>
      </c>
      <c r="E372" s="49" t="e">
        <f aca="false">IF(AND(Filiale!F393="Krank",$E$5=1,OR(WEEKDAY($A372)=3,WEEKDAY($A372)=4,WEEKDAY($A372)=5,WEEKDAY($A372)=6,WEEKDAY($A372)=7,WEEKDAY($A372)=1)),"K / F ???",IF(AND(Filiale!F393="Krank",$E$5=2,OR(WEEKDAY($A372)=4,WEEKDAY($A372)=5,WEEKDAY($A372)=6,WEEKDAY($A372)=7,WEEKDAY($A372)=1)),"K / F ???",IF(AND(Filiale!F393="Krank",$E$5=3,OR(WEEKDAY($A372)=5,WEEKDAY($A372)=6,WEEKDAY($A372)=7,WEEKDAY($A372)=1)),"K / F ???",IF(AND(Filiale!F393="Krank",$E$5=4,OR(WEEKDAY($A372)=6,WEEKDAY($A372)=7,WEEKDAY($A372)=1)),"K / F ???",IF(AND(Filiale!F393="Krank",$E$5=5,OR(WEEKDAY($A372)=7,WEEKDAY($A372)=1)),"K / F ???",IF(AND(Filiale!F393="Krank",$E$5=6,WEEKDAY($A372)=1),"K / F ???",IF(AND(Filiale!F393="Krank",$B372=1),"K / F ???"," ")))))))</f>
        <v>#VALUE!</v>
      </c>
    </row>
    <row r="373" customFormat="false" ht="12.75" hidden="false" customHeight="false" outlineLevel="0" collapsed="false">
      <c r="A373" s="45" t="e">
        <f aca="false">Filiale!A394</f>
        <v>#VALUE!</v>
      </c>
      <c r="B373" s="50" t="n">
        <f aca="false">IF(ISERROR(VLOOKUP($A373,Feiertage,1,FALSE()))=TRUE(),0,1)</f>
        <v>0</v>
      </c>
      <c r="C373" s="46" t="e">
        <f aca="false">IF(AND(Filiale!B394="Krank",$C$5=1,OR(WEEKDAY($A373)=3,WEEKDAY($A373)=4,WEEKDAY($A373)=5,WEEKDAY($A373)=6,WEEKDAY($A373)=7,WEEKDAY($A373)=1)),"K / F ???",IF(AND(Filiale!B394="Krank",$C$5=2,OR(WEEKDAY($A373)=4,WEEKDAY($A373)=5,WEEKDAY($A373)=6,WEEKDAY($A373)=7,WEEKDAY($A373)=1)),"K / F ???",IF(AND(Filiale!B394="Krank",$C$5=3,OR(WEEKDAY($A373)=5,WEEKDAY($A373)=6,WEEKDAY($A373)=7,WEEKDAY($A373)=1)),"K / F ???",IF(AND(Filiale!B394="Krank",$C$5=4,OR(WEEKDAY($A373)=6,WEEKDAY($A373)=7,WEEKDAY($A373)=1)),"K / F ???",IF(AND(Filiale!B394="Krank",$C$5=5,OR(WEEKDAY($A373)=7,WEEKDAY($A373)=1)),"K / F ???",IF(AND(Filiale!B394="Krank",$C$5=6,WEEKDAY($A373)=1),"K / F ???",IF(AND(Filiale!B394="Krank",$B373=1),"K / F ???"," ")))))))</f>
        <v>#VALUE!</v>
      </c>
      <c r="D373" s="46" t="e">
        <f aca="false">IF(AND(Filiale!D394="Krank",$D$5=1,OR(WEEKDAY($A373)=3,WEEKDAY($A373)=4,WEEKDAY($A373)=5,WEEKDAY($A373)=6,WEEKDAY($A373)=7,WEEKDAY($A373)=1)),"K / F ???",IF(AND(Filiale!D394="Krank",$D$5=2,OR(WEEKDAY($A373)=4,WEEKDAY($A373)=5,WEEKDAY($A373)=6,WEEKDAY($A373)=7,WEEKDAY($A373)=1)),"K / F ???",IF(AND(Filiale!D394="Krank",$D$5=3,OR(WEEKDAY($A373)=5,WEEKDAY($A373)=6,WEEKDAY($A373)=7,WEEKDAY($A373)=1)),"K / F ???",IF(AND(Filiale!D394="Krank",$D$5=4,OR(WEEKDAY($A373)=6,WEEKDAY($A373)=7,WEEKDAY($A373)=1)),"K / F ???",IF(AND(Filiale!D394="Krank",$D$5=5,OR(WEEKDAY($A373)=7,WEEKDAY($A373)=1)),"K / F ???",IF(AND(Filiale!D394="Krank",$D$5=6,WEEKDAY($A373)=1),"K / F ???",IF(AND(Filiale!D394="Krank",$B373=1),"K / F ???"," ")))))))</f>
        <v>#VALUE!</v>
      </c>
      <c r="E373" s="46" t="e">
        <f aca="false">IF(AND(Filiale!F394="Krank",$E$5=1,OR(WEEKDAY($A373)=3,WEEKDAY($A373)=4,WEEKDAY($A373)=5,WEEKDAY($A373)=6,WEEKDAY($A373)=7,WEEKDAY($A373)=1)),"K / F ???",IF(AND(Filiale!F394="Krank",$E$5=2,OR(WEEKDAY($A373)=4,WEEKDAY($A373)=5,WEEKDAY($A373)=6,WEEKDAY($A373)=7,WEEKDAY($A373)=1)),"K / F ???",IF(AND(Filiale!F394="Krank",$E$5=3,OR(WEEKDAY($A373)=5,WEEKDAY($A373)=6,WEEKDAY($A373)=7,WEEKDAY($A373)=1)),"K / F ???",IF(AND(Filiale!F394="Krank",$E$5=4,OR(WEEKDAY($A373)=6,WEEKDAY($A373)=7,WEEKDAY($A373)=1)),"K / F ???",IF(AND(Filiale!F394="Krank",$E$5=5,OR(WEEKDAY($A373)=7,WEEKDAY($A373)=1)),"K / F ???",IF(AND(Filiale!F394="Krank",$E$5=6,WEEKDAY($A373)=1),"K / F ???",IF(AND(Filiale!F394="Krank",$B373=1),"K / F ???"," ")))))))</f>
        <v>#VALUE!</v>
      </c>
    </row>
    <row r="374" customFormat="false" ht="12.75" hidden="false" customHeight="false" outlineLevel="0" collapsed="false">
      <c r="A374" s="39" t="str">
        <f aca="false">[1]Grundeinstellungen!$A$20</f>
        <v>V 2.12 Copyright 1987-2012 Christoph Baierer - Lizenz: Testversion</v>
      </c>
      <c r="C374" s="12"/>
    </row>
  </sheetData>
  <sheetProtection sheet="true" password="ca11" objects="true" scenarios="true"/>
  <conditionalFormatting sqref="B8:B373 A8:A66 A68:A373">
    <cfRule type="expression" priority="2" aboveAverage="0" equalAverage="0" bottom="0" percent="0" rank="0" text="" dxfId="16">
      <formula>OR(OR(WEEKDAY($A29)=7,WEEKDAY($A29)=1),VLOOKUP($A8,Feiertage,1,FALSE()))</formula>
    </cfRule>
    <cfRule type="expression" priority="3" aboveAverage="0" equalAverage="0" bottom="0" percent="0" rank="0" text="" dxfId="17">
      <formula>OR(WEEKDAY($A8)=7,WEEKDAY($A8)=1)</formula>
    </cfRule>
  </conditionalFormatting>
  <conditionalFormatting sqref="A67">
    <cfRule type="expression" priority="4" aboveAverage="0" equalAverage="0" bottom="0" percent="0" rank="0" text="" dxfId="18">
      <formula>OR(OR(WEEKDAY($A88)=7,WEEKDAY($A88)=1),VLOOKUP($A67,Feiertage,1,FALSE()))</formula>
    </cfRule>
    <cfRule type="expression" priority="5" aboveAverage="0" equalAverage="0" bottom="0" percent="0" rank="0" text="" dxfId="19">
      <formula>OR(WEEKDAY($A67)=7,WEEKDAY($A67)=1)</formula>
    </cfRule>
    <cfRule type="cellIs" priority="6" operator="equal" aboveAverage="0" equalAverage="0" bottom="0" percent="0" rank="0" text="" dxfId="20">
      <formula>0</formula>
    </cfRule>
  </conditionalFormatting>
  <conditionalFormatting sqref="C374">
    <cfRule type="cellIs" priority="7" operator="equal" aboveAverage="0" equalAverage="0" bottom="0" percent="0" rank="0" text="" dxfId="21">
      <formula>"""OK"""</formula>
    </cfRule>
    <cfRule type="cellIs" priority="8" operator="equal" aboveAverage="0" equalAverage="0" bottom="0" percent="0" rank="0" text="" dxfId="22">
      <formula>"""???"""</formula>
    </cfRule>
  </conditionalFormatting>
  <conditionalFormatting sqref="C8:E373">
    <cfRule type="cellIs" priority="9" operator="equal" aboveAverage="0" equalAverage="0" bottom="0" percent="0" rank="0" text="" dxfId="23">
      <formula>"K / F ???"</formula>
    </cfRule>
  </conditionalFormatting>
  <hyperlinks>
    <hyperlink ref="C2" r:id="rId1" display="file:///tmp/in/ma01.xls"/>
    <hyperlink ref="D2" r:id="rId2" display="file:///tmp/in/ma02.xls"/>
    <hyperlink ref="E2" r:id="rId3" display="file:///tmp/in/ma03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false" hidden="false" outlineLevel="0" max="7" min="2" style="2" width="11.42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40" t="str">
        <f aca="false">[2]Mitarbeiter!$A$7&amp;" "&amp;[2]Mitarbeiter!$B$7&amp;": Arbeitsstunden an regulär freien Tagen"</f>
        <v>Betrieb Testversion: Arbeitsstunden an regulär freien Tagen</v>
      </c>
    </row>
    <row r="2" s="2" customFormat="true" ht="12.75" hidden="false" customHeight="false" outlineLevel="0" collapsed="false">
      <c r="A2" s="39"/>
      <c r="B2" s="3" t="s">
        <v>3</v>
      </c>
      <c r="C2" s="4"/>
      <c r="D2" s="5" t="str">
        <f aca="false">"Mitarbeiter "&amp;TEXT(VALUE(RIGHT(B2,2)+1),0)</f>
        <v>Mitarbeiter 2</v>
      </c>
      <c r="E2" s="4"/>
      <c r="F2" s="5" t="str">
        <f aca="false">"Mitarbeiter "&amp;TEXT(VALUE(RIGHT(D2,2)+1),0)</f>
        <v>Mitarbeiter 3</v>
      </c>
      <c r="G2" s="4"/>
    </row>
    <row r="3" s="2" customFormat="true" ht="12.75" hidden="false" customHeight="false" outlineLevel="0" collapsed="false">
      <c r="A3" s="4" t="s">
        <v>4</v>
      </c>
      <c r="B3" s="6" t="str">
        <f aca="false">[2]Mitarbeiter!$B$4</f>
        <v>Testname</v>
      </c>
      <c r="C3" s="4"/>
      <c r="D3" s="6" t="n">
        <f aca="false">[3]Mitarbeiter!$B$4</f>
        <v>0</v>
      </c>
      <c r="E3" s="4"/>
      <c r="F3" s="6" t="n">
        <f aca="false">[4]Mitarbeiter!$B$4</f>
        <v>0</v>
      </c>
      <c r="G3" s="4"/>
    </row>
    <row r="4" s="2" customFormat="true" ht="12.75" hidden="false" customHeight="false" outlineLevel="0" collapsed="false">
      <c r="A4" s="4" t="s">
        <v>5</v>
      </c>
      <c r="B4" s="6" t="str">
        <f aca="false">[2]Mitarbeiter!$B$5</f>
        <v>Testvorname</v>
      </c>
      <c r="C4" s="4"/>
      <c r="D4" s="6" t="n">
        <f aca="false">[3]Mitarbeiter!$B$5</f>
        <v>0</v>
      </c>
      <c r="E4" s="4"/>
      <c r="F4" s="6" t="n">
        <f aca="false">[4]Mitarbeiter!$B$5</f>
        <v>0</v>
      </c>
      <c r="G4" s="4"/>
    </row>
    <row r="5" s="2" customFormat="true" ht="12.75" hidden="false" customHeight="false" outlineLevel="0" collapsed="false">
      <c r="A5" s="4" t="s">
        <v>39</v>
      </c>
      <c r="B5" s="51" t="n">
        <f aca="false">COUNTIF(B6:B371,"Frei")+COUNTIF(B6:B371,"Krank an Frei")</f>
        <v>0</v>
      </c>
      <c r="C5" s="4"/>
      <c r="D5" s="51" t="n">
        <f aca="false">COUNTIF(D6:D371,"Frei")+COUNTIF(D6:D371,"Krank an Frei")</f>
        <v>0</v>
      </c>
      <c r="E5" s="4"/>
      <c r="F5" s="51" t="n">
        <f aca="false">COUNTIF(F6:F371,"Frei")+COUNTIF(F6:F371,"Krank an Frei")</f>
        <v>0</v>
      </c>
      <c r="G5" s="4"/>
    </row>
    <row r="6" s="2" customFormat="true" ht="12.75" hidden="false" customHeight="false" outlineLevel="0" collapsed="false">
      <c r="A6" s="29" t="e">
        <f aca="false">DATEVALUE("1.1."&amp;Filiale!$B$5)</f>
        <v>#VALUE!</v>
      </c>
      <c r="B6" s="30" t="str">
        <f aca="false">IF(AND(OR([2]Jan!$D4="Frei",[2]Jan!$D4="Krank an Frei"),[2]Jan!$M4&gt;0),[2]Jan!$D4,"")</f>
        <v/>
      </c>
      <c r="C6" s="52" t="str">
        <f aca="false">IF(AND(OR([2]Jan!$D4="Frei",[2]Jan!$D4="Krank an Frei"),[2]Jan!$M4&gt;0),[2]Jan!$M4,"")</f>
        <v/>
      </c>
      <c r="D6" s="30" t="str">
        <f aca="false">IF(AND(OR([3]Jan!$D4="Frei",[3]Jan!$D4="Krank an Frei"),[3]Jan!$M4&gt;0),[3]Jan!$D4,"")</f>
        <v/>
      </c>
      <c r="E6" s="52" t="str">
        <f aca="false">IF(AND(OR([3]Jan!$D4="Frei",[3]Jan!$D4="Krank an Frei"),[3]Jan!$M4&gt;0),[3]Jan!$M4,"")</f>
        <v/>
      </c>
      <c r="F6" s="30" t="str">
        <f aca="false">IF(AND(OR([4]Jan!$D4="Frei",[4]Jan!$D4="Krank an Frei"),[4]Jan!$M4&gt;0),[4]Jan!$D4,"")</f>
        <v/>
      </c>
      <c r="G6" s="52" t="str">
        <f aca="false">IF(AND(OR([4]Jan!$D4="Frei",[4]Jan!$D4="Krank an Frei"),[4]Jan!$M4&gt;0),[4]Jan!$M4,"")</f>
        <v/>
      </c>
    </row>
    <row r="7" s="2" customFormat="true" ht="12.75" hidden="false" customHeight="false" outlineLevel="0" collapsed="false">
      <c r="A7" s="32" t="e">
        <f aca="false">A6+1</f>
        <v>#VALUE!</v>
      </c>
      <c r="B7" s="33" t="str">
        <f aca="false">IF(AND(OR([2]Jan!$D5="Frei",[2]Jan!$D5="Krank an Frei"),[2]Jan!$M5&gt;0),[2]Jan!$D5,"")</f>
        <v/>
      </c>
      <c r="C7" s="8" t="str">
        <f aca="false">IF(AND(OR([2]Jan!$D5="Frei",[2]Jan!$D5="Krank an Frei"),[2]Jan!$M5&gt;0),[2]Jan!$M5,"")</f>
        <v/>
      </c>
      <c r="D7" s="33" t="str">
        <f aca="false">IF(AND(OR([3]Jan!$D5="Frei",[3]Jan!$D5="Krank an Frei"),[3]Jan!$M5&gt;0),[3]Jan!$D5,"")</f>
        <v/>
      </c>
      <c r="E7" s="8" t="str">
        <f aca="false">IF(AND(OR([3]Jan!$D5="Frei",[3]Jan!$D5="Krank an Frei"),[3]Jan!$M5&gt;0),[3]Jan!$M5,"")</f>
        <v/>
      </c>
      <c r="F7" s="33" t="str">
        <f aca="false">IF(AND(OR([4]Jan!$D5="Frei",[4]Jan!$D5="Krank an Frei"),[4]Jan!$M5&gt;0),[4]Jan!$D5,"")</f>
        <v/>
      </c>
      <c r="G7" s="8" t="str">
        <f aca="false">IF(AND(OR([4]Jan!$D5="Frei",[4]Jan!$D5="Krank an Frei"),[4]Jan!$M5&gt;0),[4]Jan!$M5,"")</f>
        <v/>
      </c>
    </row>
    <row r="8" s="2" customFormat="true" ht="12.75" hidden="false" customHeight="false" outlineLevel="0" collapsed="false">
      <c r="A8" s="32" t="e">
        <f aca="false">A7+1</f>
        <v>#VALUE!</v>
      </c>
      <c r="B8" s="33" t="str">
        <f aca="false">IF(AND(OR([2]Jan!$D6="Frei",[2]Jan!$D6="Krank an Frei"),[2]Jan!$M6&gt;0),[2]Jan!$D6,"")</f>
        <v/>
      </c>
      <c r="C8" s="8" t="str">
        <f aca="false">IF(AND(OR([2]Jan!$D6="Frei",[2]Jan!$D6="Krank an Frei"),[2]Jan!$M6&gt;0),[2]Jan!$M6,"")</f>
        <v/>
      </c>
      <c r="D8" s="33" t="str">
        <f aca="false">IF(AND(OR([3]Jan!$D6="Frei",[3]Jan!$D6="Krank an Frei"),[3]Jan!$M6&gt;0),[3]Jan!$D6,"")</f>
        <v/>
      </c>
      <c r="E8" s="8" t="str">
        <f aca="false">IF(AND(OR([3]Jan!$D6="Frei",[3]Jan!$D6="Krank an Frei"),[3]Jan!$M6&gt;0),[3]Jan!$M6,"")</f>
        <v/>
      </c>
      <c r="F8" s="33" t="str">
        <f aca="false">IF(AND(OR([4]Jan!$D6="Frei",[4]Jan!$D6="Krank an Frei"),[4]Jan!$M6&gt;0),[4]Jan!$D6,"")</f>
        <v/>
      </c>
      <c r="G8" s="8" t="str">
        <f aca="false">IF(AND(OR([4]Jan!$D6="Frei",[4]Jan!$D6="Krank an Frei"),[4]Jan!$M6&gt;0),[4]Jan!$M6,"")</f>
        <v/>
      </c>
    </row>
    <row r="9" s="2" customFormat="true" ht="12.75" hidden="false" customHeight="false" outlineLevel="0" collapsed="false">
      <c r="A9" s="32" t="e">
        <f aca="false">A8+1</f>
        <v>#VALUE!</v>
      </c>
      <c r="B9" s="33" t="str">
        <f aca="false">IF(AND(OR([2]Jan!$D7="Frei",[2]Jan!$D7="Krank an Frei"),[2]Jan!$M7&gt;0),[2]Jan!$D7,"")</f>
        <v/>
      </c>
      <c r="C9" s="8" t="str">
        <f aca="false">IF(AND(OR([2]Jan!$D7="Frei",[2]Jan!$D7="Krank an Frei"),[2]Jan!$M7&gt;0),[2]Jan!$M7,"")</f>
        <v/>
      </c>
      <c r="D9" s="33" t="str">
        <f aca="false">IF(AND(OR([3]Jan!$D7="Frei",[3]Jan!$D7="Krank an Frei"),[3]Jan!$M7&gt;0),[3]Jan!$D7,"")</f>
        <v/>
      </c>
      <c r="E9" s="8" t="str">
        <f aca="false">IF(AND(OR([3]Jan!$D7="Frei",[3]Jan!$D7="Krank an Frei"),[3]Jan!$M7&gt;0),[3]Jan!$M7,"")</f>
        <v/>
      </c>
      <c r="F9" s="33" t="str">
        <f aca="false">IF(AND(OR([4]Jan!$D7="Frei",[4]Jan!$D7="Krank an Frei"),[4]Jan!$M7&gt;0),[4]Jan!$D7,"")</f>
        <v/>
      </c>
      <c r="G9" s="8" t="str">
        <f aca="false">IF(AND(OR([4]Jan!$D7="Frei",[4]Jan!$D7="Krank an Frei"),[4]Jan!$M7&gt;0),[4]Jan!$M7,"")</f>
        <v/>
      </c>
    </row>
    <row r="10" s="2" customFormat="true" ht="12.75" hidden="false" customHeight="false" outlineLevel="0" collapsed="false">
      <c r="A10" s="32" t="e">
        <f aca="false">A9+1</f>
        <v>#VALUE!</v>
      </c>
      <c r="B10" s="33" t="str">
        <f aca="false">IF(AND(OR([2]Jan!$D8="Frei",[2]Jan!$D8="Krank an Frei"),[2]Jan!$M8&gt;0),[2]Jan!$D8,"")</f>
        <v/>
      </c>
      <c r="C10" s="8" t="str">
        <f aca="false">IF(AND(OR([2]Jan!$D8="Frei",[2]Jan!$D8="Krank an Frei"),[2]Jan!$M8&gt;0),[2]Jan!$M8,"")</f>
        <v/>
      </c>
      <c r="D10" s="33" t="str">
        <f aca="false">IF(AND(OR([3]Jan!$D8="Frei",[3]Jan!$D8="Krank an Frei"),[3]Jan!$M8&gt;0),[3]Jan!$D8,"")</f>
        <v/>
      </c>
      <c r="E10" s="8" t="str">
        <f aca="false">IF(AND(OR([3]Jan!$D8="Frei",[3]Jan!$D8="Krank an Frei"),[3]Jan!$M8&gt;0),[3]Jan!$M8,"")</f>
        <v/>
      </c>
      <c r="F10" s="33" t="str">
        <f aca="false">IF(AND(OR([4]Jan!$D8="Frei",[4]Jan!$D8="Krank an Frei"),[4]Jan!$M8&gt;0),[4]Jan!$D8,"")</f>
        <v/>
      </c>
      <c r="G10" s="8" t="str">
        <f aca="false">IF(AND(OR([4]Jan!$D8="Frei",[4]Jan!$D8="Krank an Frei"),[4]Jan!$M8&gt;0),[4]Jan!$M8,"")</f>
        <v/>
      </c>
    </row>
    <row r="11" s="2" customFormat="true" ht="12.75" hidden="false" customHeight="false" outlineLevel="0" collapsed="false">
      <c r="A11" s="32" t="e">
        <f aca="false">A10+1</f>
        <v>#VALUE!</v>
      </c>
      <c r="B11" s="33" t="str">
        <f aca="false">IF(AND(OR([2]Jan!$D9="Frei",[2]Jan!$D9="Krank an Frei"),[2]Jan!$M9&gt;0),[2]Jan!$D9,"")</f>
        <v/>
      </c>
      <c r="C11" s="8" t="str">
        <f aca="false">IF(AND(OR([2]Jan!$D9="Frei",[2]Jan!$D9="Krank an Frei"),[2]Jan!$M9&gt;0),[2]Jan!$M9,"")</f>
        <v/>
      </c>
      <c r="D11" s="33" t="str">
        <f aca="false">IF(AND(OR([3]Jan!$D9="Frei",[3]Jan!$D9="Krank an Frei"),[3]Jan!$M9&gt;0),[3]Jan!$D9,"")</f>
        <v/>
      </c>
      <c r="E11" s="8" t="str">
        <f aca="false">IF(AND(OR([3]Jan!$D9="Frei",[3]Jan!$D9="Krank an Frei"),[3]Jan!$M9&gt;0),[3]Jan!$M9,"")</f>
        <v/>
      </c>
      <c r="F11" s="33" t="str">
        <f aca="false">IF(AND(OR([4]Jan!$D9="Frei",[4]Jan!$D9="Krank an Frei"),[4]Jan!$M9&gt;0),[4]Jan!$D9,"")</f>
        <v/>
      </c>
      <c r="G11" s="8" t="str">
        <f aca="false">IF(AND(OR([4]Jan!$D9="Frei",[4]Jan!$D9="Krank an Frei"),[4]Jan!$M9&gt;0),[4]Jan!$M9,"")</f>
        <v/>
      </c>
    </row>
    <row r="12" s="2" customFormat="true" ht="12.75" hidden="false" customHeight="false" outlineLevel="0" collapsed="false">
      <c r="A12" s="32" t="e">
        <f aca="false">A11+1</f>
        <v>#VALUE!</v>
      </c>
      <c r="B12" s="33" t="str">
        <f aca="false">IF(AND(OR([2]Jan!$D10="Frei",[2]Jan!$D10="Krank an Frei"),[2]Jan!$M10&gt;0),[2]Jan!$D10,"")</f>
        <v/>
      </c>
      <c r="C12" s="8" t="str">
        <f aca="false">IF(AND(OR([2]Jan!$D10="Frei",[2]Jan!$D10="Krank an Frei"),[2]Jan!$M10&gt;0),[2]Jan!$M10,"")</f>
        <v/>
      </c>
      <c r="D12" s="33" t="str">
        <f aca="false">IF(AND(OR([3]Jan!$D10="Frei",[3]Jan!$D10="Krank an Frei"),[3]Jan!$M10&gt;0),[3]Jan!$D10,"")</f>
        <v/>
      </c>
      <c r="E12" s="8" t="str">
        <f aca="false">IF(AND(OR([3]Jan!$D10="Frei",[3]Jan!$D10="Krank an Frei"),[3]Jan!$M10&gt;0),[3]Jan!$M10,"")</f>
        <v/>
      </c>
      <c r="F12" s="33" t="str">
        <f aca="false">IF(AND(OR([4]Jan!$D10="Frei",[4]Jan!$D10="Krank an Frei"),[4]Jan!$M10&gt;0),[4]Jan!$D10,"")</f>
        <v/>
      </c>
      <c r="G12" s="8" t="str">
        <f aca="false">IF(AND(OR([4]Jan!$D10="Frei",[4]Jan!$D10="Krank an Frei"),[4]Jan!$M10&gt;0),[4]Jan!$M10,"")</f>
        <v/>
      </c>
    </row>
    <row r="13" s="2" customFormat="true" ht="12.75" hidden="false" customHeight="false" outlineLevel="0" collapsed="false">
      <c r="A13" s="32" t="e">
        <f aca="false">A12+1</f>
        <v>#VALUE!</v>
      </c>
      <c r="B13" s="33" t="str">
        <f aca="false">IF(AND(OR([2]Jan!$D11="Frei",[2]Jan!$D11="Krank an Frei"),[2]Jan!$M11&gt;0),[2]Jan!$D11,"")</f>
        <v/>
      </c>
      <c r="C13" s="8" t="str">
        <f aca="false">IF(AND(OR([2]Jan!$D11="Frei",[2]Jan!$D11="Krank an Frei"),[2]Jan!$M11&gt;0),[2]Jan!$M11,"")</f>
        <v/>
      </c>
      <c r="D13" s="33" t="str">
        <f aca="false">IF(AND(OR([3]Jan!$D11="Frei",[3]Jan!$D11="Krank an Frei"),[3]Jan!$M11&gt;0),[3]Jan!$D11,"")</f>
        <v/>
      </c>
      <c r="E13" s="8" t="str">
        <f aca="false">IF(AND(OR([3]Jan!$D11="Frei",[3]Jan!$D11="Krank an Frei"),[3]Jan!$M11&gt;0),[3]Jan!$M11,"")</f>
        <v/>
      </c>
      <c r="F13" s="33" t="str">
        <f aca="false">IF(AND(OR([4]Jan!$D11="Frei",[4]Jan!$D11="Krank an Frei"),[4]Jan!$M11&gt;0),[4]Jan!$D11,"")</f>
        <v/>
      </c>
      <c r="G13" s="8" t="str">
        <f aca="false">IF(AND(OR([4]Jan!$D11="Frei",[4]Jan!$D11="Krank an Frei"),[4]Jan!$M11&gt;0),[4]Jan!$M11,"")</f>
        <v/>
      </c>
    </row>
    <row r="14" s="2" customFormat="true" ht="12.75" hidden="false" customHeight="false" outlineLevel="0" collapsed="false">
      <c r="A14" s="32" t="e">
        <f aca="false">A13+1</f>
        <v>#VALUE!</v>
      </c>
      <c r="B14" s="33" t="str">
        <f aca="false">IF(AND(OR([2]Jan!$D12="Frei",[2]Jan!$D12="Krank an Frei"),[2]Jan!$M12&gt;0),[2]Jan!$D12,"")</f>
        <v/>
      </c>
      <c r="C14" s="8" t="str">
        <f aca="false">IF(AND(OR([2]Jan!$D12="Frei",[2]Jan!$D12="Krank an Frei"),[2]Jan!$M12&gt;0),[2]Jan!$M12,"")</f>
        <v/>
      </c>
      <c r="D14" s="33" t="str">
        <f aca="false">IF(AND(OR([3]Jan!$D12="Frei",[3]Jan!$D12="Krank an Frei"),[3]Jan!$M12&gt;0),[3]Jan!$D12,"")</f>
        <v/>
      </c>
      <c r="E14" s="8" t="str">
        <f aca="false">IF(AND(OR([3]Jan!$D12="Frei",[3]Jan!$D12="Krank an Frei"),[3]Jan!$M12&gt;0),[3]Jan!$M12,"")</f>
        <v/>
      </c>
      <c r="F14" s="33" t="str">
        <f aca="false">IF(AND(OR([4]Jan!$D12="Frei",[4]Jan!$D12="Krank an Frei"),[4]Jan!$M12&gt;0),[4]Jan!$D12,"")</f>
        <v/>
      </c>
      <c r="G14" s="8" t="str">
        <f aca="false">IF(AND(OR([4]Jan!$D12="Frei",[4]Jan!$D12="Krank an Frei"),[4]Jan!$M12&gt;0),[4]Jan!$M12,"")</f>
        <v/>
      </c>
    </row>
    <row r="15" s="2" customFormat="true" ht="12.75" hidden="false" customHeight="false" outlineLevel="0" collapsed="false">
      <c r="A15" s="32" t="e">
        <f aca="false">A14+1</f>
        <v>#VALUE!</v>
      </c>
      <c r="B15" s="33" t="str">
        <f aca="false">IF(AND(OR([2]Jan!$D13="Frei",[2]Jan!$D13="Krank an Frei"),[2]Jan!$M13&gt;0),[2]Jan!$D13,"")</f>
        <v/>
      </c>
      <c r="C15" s="8" t="str">
        <f aca="false">IF(AND(OR([2]Jan!$D13="Frei",[2]Jan!$D13="Krank an Frei"),[2]Jan!$M13&gt;0),[2]Jan!$M13,"")</f>
        <v/>
      </c>
      <c r="D15" s="33" t="str">
        <f aca="false">IF(AND(OR([3]Jan!$D13="Frei",[3]Jan!$D13="Krank an Frei"),[3]Jan!$M13&gt;0),[3]Jan!$D13,"")</f>
        <v/>
      </c>
      <c r="E15" s="8" t="str">
        <f aca="false">IF(AND(OR([3]Jan!$D13="Frei",[3]Jan!$D13="Krank an Frei"),[3]Jan!$M13&gt;0),[3]Jan!$M13,"")</f>
        <v/>
      </c>
      <c r="F15" s="33" t="str">
        <f aca="false">IF(AND(OR([4]Jan!$D13="Frei",[4]Jan!$D13="Krank an Frei"),[4]Jan!$M13&gt;0),[4]Jan!$D13,"")</f>
        <v/>
      </c>
      <c r="G15" s="8" t="str">
        <f aca="false">IF(AND(OR([4]Jan!$D13="Frei",[4]Jan!$D13="Krank an Frei"),[4]Jan!$M13&gt;0),[4]Jan!$M13,"")</f>
        <v/>
      </c>
    </row>
    <row r="16" s="2" customFormat="true" ht="12.75" hidden="false" customHeight="false" outlineLevel="0" collapsed="false">
      <c r="A16" s="32" t="e">
        <f aca="false">A15+1</f>
        <v>#VALUE!</v>
      </c>
      <c r="B16" s="33" t="str">
        <f aca="false">IF(AND(OR([2]Jan!$D14="Frei",[2]Jan!$D14="Krank an Frei"),[2]Jan!$M14&gt;0),[2]Jan!$D14,"")</f>
        <v/>
      </c>
      <c r="C16" s="8" t="str">
        <f aca="false">IF(AND(OR([2]Jan!$D14="Frei",[2]Jan!$D14="Krank an Frei"),[2]Jan!$M14&gt;0),[2]Jan!$M14,"")</f>
        <v/>
      </c>
      <c r="D16" s="33" t="str">
        <f aca="false">IF(AND(OR([3]Jan!$D14="Frei",[3]Jan!$D14="Krank an Frei"),[3]Jan!$M14&gt;0),[3]Jan!$D14,"")</f>
        <v/>
      </c>
      <c r="E16" s="8" t="str">
        <f aca="false">IF(AND(OR([3]Jan!$D14="Frei",[3]Jan!$D14="Krank an Frei"),[3]Jan!$M14&gt;0),[3]Jan!$M14,"")</f>
        <v/>
      </c>
      <c r="F16" s="33" t="str">
        <f aca="false">IF(AND(OR([4]Jan!$D14="Frei",[4]Jan!$D14="Krank an Frei"),[4]Jan!$M14&gt;0),[4]Jan!$D14,"")</f>
        <v/>
      </c>
      <c r="G16" s="8" t="str">
        <f aca="false">IF(AND(OR([4]Jan!$D14="Frei",[4]Jan!$D14="Krank an Frei"),[4]Jan!$M14&gt;0),[4]Jan!$M14,"")</f>
        <v/>
      </c>
    </row>
    <row r="17" s="2" customFormat="true" ht="12.75" hidden="false" customHeight="false" outlineLevel="0" collapsed="false">
      <c r="A17" s="32" t="e">
        <f aca="false">A16+1</f>
        <v>#VALUE!</v>
      </c>
      <c r="B17" s="33" t="str">
        <f aca="false">IF(AND(OR([2]Jan!$D15="Frei",[2]Jan!$D15="Krank an Frei"),[2]Jan!$M15&gt;0),[2]Jan!$D15,"")</f>
        <v/>
      </c>
      <c r="C17" s="8" t="str">
        <f aca="false">IF(AND(OR([2]Jan!$D15="Frei",[2]Jan!$D15="Krank an Frei"),[2]Jan!$M15&gt;0),[2]Jan!$M15,"")</f>
        <v/>
      </c>
      <c r="D17" s="33" t="str">
        <f aca="false">IF(AND(OR([3]Jan!$D15="Frei",[3]Jan!$D15="Krank an Frei"),[3]Jan!$M15&gt;0),[3]Jan!$D15,"")</f>
        <v/>
      </c>
      <c r="E17" s="8" t="str">
        <f aca="false">IF(AND(OR([3]Jan!$D15="Frei",[3]Jan!$D15="Krank an Frei"),[3]Jan!$M15&gt;0),[3]Jan!$M15,"")</f>
        <v/>
      </c>
      <c r="F17" s="33" t="str">
        <f aca="false">IF(AND(OR([4]Jan!$D15="Frei",[4]Jan!$D15="Krank an Frei"),[4]Jan!$M15&gt;0),[4]Jan!$D15,"")</f>
        <v/>
      </c>
      <c r="G17" s="8" t="str">
        <f aca="false">IF(AND(OR([4]Jan!$D15="Frei",[4]Jan!$D15="Krank an Frei"),[4]Jan!$M15&gt;0),[4]Jan!$M15,"")</f>
        <v/>
      </c>
    </row>
    <row r="18" s="2" customFormat="true" ht="12.75" hidden="false" customHeight="false" outlineLevel="0" collapsed="false">
      <c r="A18" s="32" t="e">
        <f aca="false">A17+1</f>
        <v>#VALUE!</v>
      </c>
      <c r="B18" s="33" t="str">
        <f aca="false">IF(AND(OR([2]Jan!$D16="Frei",[2]Jan!$D16="Krank an Frei"),[2]Jan!$M16&gt;0),[2]Jan!$D16,"")</f>
        <v/>
      </c>
      <c r="C18" s="8" t="str">
        <f aca="false">IF(AND(OR([2]Jan!$D16="Frei",[2]Jan!$D16="Krank an Frei"),[2]Jan!$M16&gt;0),[2]Jan!$M16,"")</f>
        <v/>
      </c>
      <c r="D18" s="33" t="str">
        <f aca="false">IF(AND(OR([3]Jan!$D16="Frei",[3]Jan!$D16="Krank an Frei"),[3]Jan!$M16&gt;0),[3]Jan!$D16,"")</f>
        <v/>
      </c>
      <c r="E18" s="8" t="str">
        <f aca="false">IF(AND(OR([3]Jan!$D16="Frei",[3]Jan!$D16="Krank an Frei"),[3]Jan!$M16&gt;0),[3]Jan!$M16,"")</f>
        <v/>
      </c>
      <c r="F18" s="33" t="str">
        <f aca="false">IF(AND(OR([4]Jan!$D16="Frei",[4]Jan!$D16="Krank an Frei"),[4]Jan!$M16&gt;0),[4]Jan!$D16,"")</f>
        <v/>
      </c>
      <c r="G18" s="8" t="str">
        <f aca="false">IF(AND(OR([4]Jan!$D16="Frei",[4]Jan!$D16="Krank an Frei"),[4]Jan!$M16&gt;0),[4]Jan!$M16,"")</f>
        <v/>
      </c>
    </row>
    <row r="19" s="2" customFormat="true" ht="12.75" hidden="false" customHeight="false" outlineLevel="0" collapsed="false">
      <c r="A19" s="32" t="e">
        <f aca="false">A18+1</f>
        <v>#VALUE!</v>
      </c>
      <c r="B19" s="33" t="str">
        <f aca="false">IF(AND(OR([2]Jan!$D17="Frei",[2]Jan!$D17="Krank an Frei"),[2]Jan!$M17&gt;0),[2]Jan!$D17,"")</f>
        <v/>
      </c>
      <c r="C19" s="8" t="str">
        <f aca="false">IF(AND(OR([2]Jan!$D17="Frei",[2]Jan!$D17="Krank an Frei"),[2]Jan!$M17&gt;0),[2]Jan!$M17,"")</f>
        <v/>
      </c>
      <c r="D19" s="33" t="str">
        <f aca="false">IF(AND(OR([3]Jan!$D17="Frei",[3]Jan!$D17="Krank an Frei"),[3]Jan!$M17&gt;0),[3]Jan!$D17,"")</f>
        <v/>
      </c>
      <c r="E19" s="8" t="str">
        <f aca="false">IF(AND(OR([3]Jan!$D17="Frei",[3]Jan!$D17="Krank an Frei"),[3]Jan!$M17&gt;0),[3]Jan!$M17,"")</f>
        <v/>
      </c>
      <c r="F19" s="33" t="str">
        <f aca="false">IF(AND(OR([4]Jan!$D17="Frei",[4]Jan!$D17="Krank an Frei"),[4]Jan!$M17&gt;0),[4]Jan!$D17,"")</f>
        <v/>
      </c>
      <c r="G19" s="8" t="str">
        <f aca="false">IF(AND(OR([4]Jan!$D17="Frei",[4]Jan!$D17="Krank an Frei"),[4]Jan!$M17&gt;0),[4]Jan!$M17,"")</f>
        <v/>
      </c>
    </row>
    <row r="20" s="2" customFormat="true" ht="12.75" hidden="false" customHeight="false" outlineLevel="0" collapsed="false">
      <c r="A20" s="32" t="e">
        <f aca="false">A19+1</f>
        <v>#VALUE!</v>
      </c>
      <c r="B20" s="33" t="str">
        <f aca="false">IF(AND(OR([2]Jan!$D18="Frei",[2]Jan!$D18="Krank an Frei"),[2]Jan!$M18&gt;0),[2]Jan!$D18,"")</f>
        <v/>
      </c>
      <c r="C20" s="8" t="str">
        <f aca="false">IF(AND(OR([2]Jan!$D18="Frei",[2]Jan!$D18="Krank an Frei"),[2]Jan!$M18&gt;0),[2]Jan!$M18,"")</f>
        <v/>
      </c>
      <c r="D20" s="33" t="str">
        <f aca="false">IF(AND(OR([3]Jan!$D18="Frei",[3]Jan!$D18="Krank an Frei"),[3]Jan!$M18&gt;0),[3]Jan!$D18,"")</f>
        <v/>
      </c>
      <c r="E20" s="8" t="str">
        <f aca="false">IF(AND(OR([3]Jan!$D18="Frei",[3]Jan!$D18="Krank an Frei"),[3]Jan!$M18&gt;0),[3]Jan!$M18,"")</f>
        <v/>
      </c>
      <c r="F20" s="33" t="str">
        <f aca="false">IF(AND(OR([4]Jan!$D18="Frei",[4]Jan!$D18="Krank an Frei"),[4]Jan!$M18&gt;0),[4]Jan!$D18,"")</f>
        <v/>
      </c>
      <c r="G20" s="8" t="str">
        <f aca="false">IF(AND(OR([4]Jan!$D18="Frei",[4]Jan!$D18="Krank an Frei"),[4]Jan!$M18&gt;0),[4]Jan!$M18,"")</f>
        <v/>
      </c>
    </row>
    <row r="21" s="2" customFormat="true" ht="12.75" hidden="false" customHeight="false" outlineLevel="0" collapsed="false">
      <c r="A21" s="32" t="e">
        <f aca="false">A20+1</f>
        <v>#VALUE!</v>
      </c>
      <c r="B21" s="33" t="str">
        <f aca="false">IF(AND(OR([2]Jan!$D19="Frei",[2]Jan!$D19="Krank an Frei"),[2]Jan!$M19&gt;0),[2]Jan!$D19,"")</f>
        <v/>
      </c>
      <c r="C21" s="8" t="str">
        <f aca="false">IF(AND(OR([2]Jan!$D19="Frei",[2]Jan!$D19="Krank an Frei"),[2]Jan!$M19&gt;0),[2]Jan!$M19,"")</f>
        <v/>
      </c>
      <c r="D21" s="33" t="str">
        <f aca="false">IF(AND(OR([3]Jan!$D19="Frei",[3]Jan!$D19="Krank an Frei"),[3]Jan!$M19&gt;0),[3]Jan!$D19,"")</f>
        <v/>
      </c>
      <c r="E21" s="8" t="str">
        <f aca="false">IF(AND(OR([3]Jan!$D19="Frei",[3]Jan!$D19="Krank an Frei"),[3]Jan!$M19&gt;0),[3]Jan!$M19,"")</f>
        <v/>
      </c>
      <c r="F21" s="33" t="str">
        <f aca="false">IF(AND(OR([4]Jan!$D19="Frei",[4]Jan!$D19="Krank an Frei"),[4]Jan!$M19&gt;0),[4]Jan!$D19,"")</f>
        <v/>
      </c>
      <c r="G21" s="8" t="str">
        <f aca="false">IF(AND(OR([4]Jan!$D19="Frei",[4]Jan!$D19="Krank an Frei"),[4]Jan!$M19&gt;0),[4]Jan!$M19,"")</f>
        <v/>
      </c>
    </row>
    <row r="22" s="2" customFormat="true" ht="12.75" hidden="false" customHeight="false" outlineLevel="0" collapsed="false">
      <c r="A22" s="32" t="e">
        <f aca="false">A21+1</f>
        <v>#VALUE!</v>
      </c>
      <c r="B22" s="33" t="str">
        <f aca="false">IF(AND(OR([2]Jan!$D20="Frei",[2]Jan!$D20="Krank an Frei"),[2]Jan!$M20&gt;0),[2]Jan!$D20,"")</f>
        <v/>
      </c>
      <c r="C22" s="8" t="str">
        <f aca="false">IF(AND(OR([2]Jan!$D20="Frei",[2]Jan!$D20="Krank an Frei"),[2]Jan!$M20&gt;0),[2]Jan!$M20,"")</f>
        <v/>
      </c>
      <c r="D22" s="33" t="str">
        <f aca="false">IF(AND(OR([3]Jan!$D20="Frei",[3]Jan!$D20="Krank an Frei"),[3]Jan!$M20&gt;0),[3]Jan!$D20,"")</f>
        <v/>
      </c>
      <c r="E22" s="8" t="str">
        <f aca="false">IF(AND(OR([3]Jan!$D20="Frei",[3]Jan!$D20="Krank an Frei"),[3]Jan!$M20&gt;0),[3]Jan!$M20,"")</f>
        <v/>
      </c>
      <c r="F22" s="33" t="str">
        <f aca="false">IF(AND(OR([4]Jan!$D20="Frei",[4]Jan!$D20="Krank an Frei"),[4]Jan!$M20&gt;0),[4]Jan!$D20,"")</f>
        <v/>
      </c>
      <c r="G22" s="8" t="str">
        <f aca="false">IF(AND(OR([4]Jan!$D20="Frei",[4]Jan!$D20="Krank an Frei"),[4]Jan!$M20&gt;0),[4]Jan!$M20,"")</f>
        <v/>
      </c>
    </row>
    <row r="23" s="2" customFormat="true" ht="12.75" hidden="false" customHeight="false" outlineLevel="0" collapsed="false">
      <c r="A23" s="32" t="e">
        <f aca="false">A22+1</f>
        <v>#VALUE!</v>
      </c>
      <c r="B23" s="33" t="str">
        <f aca="false">IF(AND(OR([2]Jan!$D21="Frei",[2]Jan!$D21="Krank an Frei"),[2]Jan!$M21&gt;0),[2]Jan!$D21,"")</f>
        <v/>
      </c>
      <c r="C23" s="8" t="str">
        <f aca="false">IF(AND(OR([2]Jan!$D21="Frei",[2]Jan!$D21="Krank an Frei"),[2]Jan!$M21&gt;0),[2]Jan!$M21,"")</f>
        <v/>
      </c>
      <c r="D23" s="33" t="str">
        <f aca="false">IF(AND(OR([3]Jan!$D21="Frei",[3]Jan!$D21="Krank an Frei"),[3]Jan!$M21&gt;0),[3]Jan!$D21,"")</f>
        <v/>
      </c>
      <c r="E23" s="8" t="str">
        <f aca="false">IF(AND(OR([3]Jan!$D21="Frei",[3]Jan!$D21="Krank an Frei"),[3]Jan!$M21&gt;0),[3]Jan!$M21,"")</f>
        <v/>
      </c>
      <c r="F23" s="33" t="str">
        <f aca="false">IF(AND(OR([4]Jan!$D21="Frei",[4]Jan!$D21="Krank an Frei"),[4]Jan!$M21&gt;0),[4]Jan!$D21,"")</f>
        <v/>
      </c>
      <c r="G23" s="8" t="str">
        <f aca="false">IF(AND(OR([4]Jan!$D21="Frei",[4]Jan!$D21="Krank an Frei"),[4]Jan!$M21&gt;0),[4]Jan!$M21,"")</f>
        <v/>
      </c>
    </row>
    <row r="24" s="2" customFormat="true" ht="12.75" hidden="false" customHeight="false" outlineLevel="0" collapsed="false">
      <c r="A24" s="32" t="e">
        <f aca="false">A23+1</f>
        <v>#VALUE!</v>
      </c>
      <c r="B24" s="33" t="str">
        <f aca="false">IF(AND(OR([2]Jan!$D22="Frei",[2]Jan!$D22="Krank an Frei"),[2]Jan!$M22&gt;0),[2]Jan!$D22,"")</f>
        <v/>
      </c>
      <c r="C24" s="8" t="str">
        <f aca="false">IF(AND(OR([2]Jan!$D22="Frei",[2]Jan!$D22="Krank an Frei"),[2]Jan!$M22&gt;0),[2]Jan!$M22,"")</f>
        <v/>
      </c>
      <c r="D24" s="33" t="str">
        <f aca="false">IF(AND(OR([3]Jan!$D22="Frei",[3]Jan!$D22="Krank an Frei"),[3]Jan!$M22&gt;0),[3]Jan!$D22,"")</f>
        <v/>
      </c>
      <c r="E24" s="8" t="str">
        <f aca="false">IF(AND(OR([3]Jan!$D22="Frei",[3]Jan!$D22="Krank an Frei"),[3]Jan!$M22&gt;0),[3]Jan!$M22,"")</f>
        <v/>
      </c>
      <c r="F24" s="33" t="str">
        <f aca="false">IF(AND(OR([4]Jan!$D22="Frei",[4]Jan!$D22="Krank an Frei"),[4]Jan!$M22&gt;0),[4]Jan!$D22,"")</f>
        <v/>
      </c>
      <c r="G24" s="8" t="str">
        <f aca="false">IF(AND(OR([4]Jan!$D22="Frei",[4]Jan!$D22="Krank an Frei"),[4]Jan!$M22&gt;0),[4]Jan!$M22,"")</f>
        <v/>
      </c>
    </row>
    <row r="25" s="2" customFormat="true" ht="12.75" hidden="false" customHeight="false" outlineLevel="0" collapsed="false">
      <c r="A25" s="32" t="e">
        <f aca="false">A24+1</f>
        <v>#VALUE!</v>
      </c>
      <c r="B25" s="33" t="str">
        <f aca="false">IF(AND(OR([2]Jan!$D23="Frei",[2]Jan!$D23="Krank an Frei"),[2]Jan!$M23&gt;0),[2]Jan!$D23,"")</f>
        <v/>
      </c>
      <c r="C25" s="8" t="str">
        <f aca="false">IF(AND(OR([2]Jan!$D23="Frei",[2]Jan!$D23="Krank an Frei"),[2]Jan!$M23&gt;0),[2]Jan!$M23,"")</f>
        <v/>
      </c>
      <c r="D25" s="33" t="str">
        <f aca="false">IF(AND(OR([3]Jan!$D23="Frei",[3]Jan!$D23="Krank an Frei"),[3]Jan!$M23&gt;0),[3]Jan!$D23,"")</f>
        <v/>
      </c>
      <c r="E25" s="8" t="str">
        <f aca="false">IF(AND(OR([3]Jan!$D23="Frei",[3]Jan!$D23="Krank an Frei"),[3]Jan!$M23&gt;0),[3]Jan!$M23,"")</f>
        <v/>
      </c>
      <c r="F25" s="33" t="str">
        <f aca="false">IF(AND(OR([4]Jan!$D23="Frei",[4]Jan!$D23="Krank an Frei"),[4]Jan!$M23&gt;0),[4]Jan!$D23,"")</f>
        <v/>
      </c>
      <c r="G25" s="8" t="str">
        <f aca="false">IF(AND(OR([4]Jan!$D23="Frei",[4]Jan!$D23="Krank an Frei"),[4]Jan!$M23&gt;0),[4]Jan!$M23,"")</f>
        <v/>
      </c>
    </row>
    <row r="26" s="2" customFormat="true" ht="12.75" hidden="false" customHeight="false" outlineLevel="0" collapsed="false">
      <c r="A26" s="32" t="e">
        <f aca="false">A25+1</f>
        <v>#VALUE!</v>
      </c>
      <c r="B26" s="33" t="str">
        <f aca="false">IF(AND(OR([2]Jan!$D24="Frei",[2]Jan!$D24="Krank an Frei"),[2]Jan!$M24&gt;0),[2]Jan!$D24,"")</f>
        <v/>
      </c>
      <c r="C26" s="8" t="str">
        <f aca="false">IF(AND(OR([2]Jan!$D24="Frei",[2]Jan!$D24="Krank an Frei"),[2]Jan!$M24&gt;0),[2]Jan!$M24,"")</f>
        <v/>
      </c>
      <c r="D26" s="33" t="str">
        <f aca="false">IF(AND(OR([3]Jan!$D24="Frei",[3]Jan!$D24="Krank an Frei"),[3]Jan!$M24&gt;0),[3]Jan!$D24,"")</f>
        <v/>
      </c>
      <c r="E26" s="8" t="str">
        <f aca="false">IF(AND(OR([3]Jan!$D24="Frei",[3]Jan!$D24="Krank an Frei"),[3]Jan!$M24&gt;0),[3]Jan!$M24,"")</f>
        <v/>
      </c>
      <c r="F26" s="33" t="str">
        <f aca="false">IF(AND(OR([4]Jan!$D24="Frei",[4]Jan!$D24="Krank an Frei"),[4]Jan!$M24&gt;0),[4]Jan!$D24,"")</f>
        <v/>
      </c>
      <c r="G26" s="8" t="str">
        <f aca="false">IF(AND(OR([4]Jan!$D24="Frei",[4]Jan!$D24="Krank an Frei"),[4]Jan!$M24&gt;0),[4]Jan!$M24,"")</f>
        <v/>
      </c>
    </row>
    <row r="27" s="2" customFormat="true" ht="12.75" hidden="false" customHeight="false" outlineLevel="0" collapsed="false">
      <c r="A27" s="32" t="e">
        <f aca="false">A26+1</f>
        <v>#VALUE!</v>
      </c>
      <c r="B27" s="33" t="str">
        <f aca="false">IF(AND(OR([2]Jan!$D25="Frei",[2]Jan!$D25="Krank an Frei"),[2]Jan!$M25&gt;0),[2]Jan!$D25,"")</f>
        <v/>
      </c>
      <c r="C27" s="8" t="str">
        <f aca="false">IF(AND(OR([2]Jan!$D25="Frei",[2]Jan!$D25="Krank an Frei"),[2]Jan!$M25&gt;0),[2]Jan!$M25,"")</f>
        <v/>
      </c>
      <c r="D27" s="33" t="str">
        <f aca="false">IF(AND(OR([3]Jan!$D25="Frei",[3]Jan!$D25="Krank an Frei"),[3]Jan!$M25&gt;0),[3]Jan!$D25,"")</f>
        <v/>
      </c>
      <c r="E27" s="8" t="str">
        <f aca="false">IF(AND(OR([3]Jan!$D25="Frei",[3]Jan!$D25="Krank an Frei"),[3]Jan!$M25&gt;0),[3]Jan!$M25,"")</f>
        <v/>
      </c>
      <c r="F27" s="33" t="str">
        <f aca="false">IF(AND(OR([4]Jan!$D25="Frei",[4]Jan!$D25="Krank an Frei"),[4]Jan!$M25&gt;0),[4]Jan!$D25,"")</f>
        <v/>
      </c>
      <c r="G27" s="8" t="str">
        <f aca="false">IF(AND(OR([4]Jan!$D25="Frei",[4]Jan!$D25="Krank an Frei"),[4]Jan!$M25&gt;0),[4]Jan!$M25,"")</f>
        <v/>
      </c>
    </row>
    <row r="28" s="2" customFormat="true" ht="12.75" hidden="false" customHeight="false" outlineLevel="0" collapsed="false">
      <c r="A28" s="32" t="e">
        <f aca="false">A27+1</f>
        <v>#VALUE!</v>
      </c>
      <c r="B28" s="33" t="str">
        <f aca="false">IF(AND(OR([2]Jan!$D26="Frei",[2]Jan!$D26="Krank an Frei"),[2]Jan!$M26&gt;0),[2]Jan!$D26,"")</f>
        <v/>
      </c>
      <c r="C28" s="8" t="str">
        <f aca="false">IF(AND(OR([2]Jan!$D26="Frei",[2]Jan!$D26="Krank an Frei"),[2]Jan!$M26&gt;0),[2]Jan!$M26,"")</f>
        <v/>
      </c>
      <c r="D28" s="33" t="str">
        <f aca="false">IF(AND(OR([3]Jan!$D26="Frei",[3]Jan!$D26="Krank an Frei"),[3]Jan!$M26&gt;0),[3]Jan!$D26,"")</f>
        <v/>
      </c>
      <c r="E28" s="8" t="str">
        <f aca="false">IF(AND(OR([3]Jan!$D26="Frei",[3]Jan!$D26="Krank an Frei"),[3]Jan!$M26&gt;0),[3]Jan!$M26,"")</f>
        <v/>
      </c>
      <c r="F28" s="33" t="str">
        <f aca="false">IF(AND(OR([4]Jan!$D26="Frei",[4]Jan!$D26="Krank an Frei"),[4]Jan!$M26&gt;0),[4]Jan!$D26,"")</f>
        <v/>
      </c>
      <c r="G28" s="8" t="str">
        <f aca="false">IF(AND(OR([4]Jan!$D26="Frei",[4]Jan!$D26="Krank an Frei"),[4]Jan!$M26&gt;0),[4]Jan!$M26,"")</f>
        <v/>
      </c>
    </row>
    <row r="29" s="2" customFormat="true" ht="12.75" hidden="false" customHeight="false" outlineLevel="0" collapsed="false">
      <c r="A29" s="32" t="e">
        <f aca="false">A28+1</f>
        <v>#VALUE!</v>
      </c>
      <c r="B29" s="33" t="str">
        <f aca="false">IF(AND(OR([2]Jan!$D27="Frei",[2]Jan!$D27="Krank an Frei"),[2]Jan!$M27&gt;0),[2]Jan!$D27,"")</f>
        <v/>
      </c>
      <c r="C29" s="8" t="str">
        <f aca="false">IF(AND(OR([2]Jan!$D27="Frei",[2]Jan!$D27="Krank an Frei"),[2]Jan!$M27&gt;0),[2]Jan!$M27,"")</f>
        <v/>
      </c>
      <c r="D29" s="33" t="str">
        <f aca="false">IF(AND(OR([3]Jan!$D27="Frei",[3]Jan!$D27="Krank an Frei"),[3]Jan!$M27&gt;0),[3]Jan!$D27,"")</f>
        <v/>
      </c>
      <c r="E29" s="8" t="str">
        <f aca="false">IF(AND(OR([3]Jan!$D27="Frei",[3]Jan!$D27="Krank an Frei"),[3]Jan!$M27&gt;0),[3]Jan!$M27,"")</f>
        <v/>
      </c>
      <c r="F29" s="33" t="str">
        <f aca="false">IF(AND(OR([4]Jan!$D27="Frei",[4]Jan!$D27="Krank an Frei"),[4]Jan!$M27&gt;0),[4]Jan!$D27,"")</f>
        <v/>
      </c>
      <c r="G29" s="8" t="str">
        <f aca="false">IF(AND(OR([4]Jan!$D27="Frei",[4]Jan!$D27="Krank an Frei"),[4]Jan!$M27&gt;0),[4]Jan!$M27,"")</f>
        <v/>
      </c>
    </row>
    <row r="30" s="2" customFormat="true" ht="12.75" hidden="false" customHeight="false" outlineLevel="0" collapsed="false">
      <c r="A30" s="32" t="e">
        <f aca="false">A29+1</f>
        <v>#VALUE!</v>
      </c>
      <c r="B30" s="33" t="str">
        <f aca="false">IF(AND(OR([2]Jan!$D28="Frei",[2]Jan!$D28="Krank an Frei"),[2]Jan!$M28&gt;0),[2]Jan!$D28,"")</f>
        <v/>
      </c>
      <c r="C30" s="8" t="str">
        <f aca="false">IF(AND(OR([2]Jan!$D28="Frei",[2]Jan!$D28="Krank an Frei"),[2]Jan!$M28&gt;0),[2]Jan!$M28,"")</f>
        <v/>
      </c>
      <c r="D30" s="33" t="str">
        <f aca="false">IF(AND(OR([3]Jan!$D28="Frei",[3]Jan!$D28="Krank an Frei"),[3]Jan!$M28&gt;0),[3]Jan!$D28,"")</f>
        <v/>
      </c>
      <c r="E30" s="8" t="str">
        <f aca="false">IF(AND(OR([3]Jan!$D28="Frei",[3]Jan!$D28="Krank an Frei"),[3]Jan!$M28&gt;0),[3]Jan!$M28,"")</f>
        <v/>
      </c>
      <c r="F30" s="33" t="str">
        <f aca="false">IF(AND(OR([4]Jan!$D28="Frei",[4]Jan!$D28="Krank an Frei"),[4]Jan!$M28&gt;0),[4]Jan!$D28,"")</f>
        <v/>
      </c>
      <c r="G30" s="8" t="str">
        <f aca="false">IF(AND(OR([4]Jan!$D28="Frei",[4]Jan!$D28="Krank an Frei"),[4]Jan!$M28&gt;0),[4]Jan!$M28,"")</f>
        <v/>
      </c>
    </row>
    <row r="31" s="2" customFormat="true" ht="12.75" hidden="false" customHeight="false" outlineLevel="0" collapsed="false">
      <c r="A31" s="32" t="e">
        <f aca="false">A30+1</f>
        <v>#VALUE!</v>
      </c>
      <c r="B31" s="33" t="str">
        <f aca="false">IF(AND(OR([2]Jan!$D29="Frei",[2]Jan!$D29="Krank an Frei"),[2]Jan!$M29&gt;0),[2]Jan!$D29,"")</f>
        <v/>
      </c>
      <c r="C31" s="8" t="str">
        <f aca="false">IF(AND(OR([2]Jan!$D29="Frei",[2]Jan!$D29="Krank an Frei"),[2]Jan!$M29&gt;0),[2]Jan!$M29,"")</f>
        <v/>
      </c>
      <c r="D31" s="33" t="str">
        <f aca="false">IF(AND(OR([3]Jan!$D29="Frei",[3]Jan!$D29="Krank an Frei"),[3]Jan!$M29&gt;0),[3]Jan!$D29,"")</f>
        <v/>
      </c>
      <c r="E31" s="8" t="str">
        <f aca="false">IF(AND(OR([3]Jan!$D29="Frei",[3]Jan!$D29="Krank an Frei"),[3]Jan!$M29&gt;0),[3]Jan!$M29,"")</f>
        <v/>
      </c>
      <c r="F31" s="33" t="str">
        <f aca="false">IF(AND(OR([4]Jan!$D29="Frei",[4]Jan!$D29="Krank an Frei"),[4]Jan!$M29&gt;0),[4]Jan!$D29,"")</f>
        <v/>
      </c>
      <c r="G31" s="8" t="str">
        <f aca="false">IF(AND(OR([4]Jan!$D29="Frei",[4]Jan!$D29="Krank an Frei"),[4]Jan!$M29&gt;0),[4]Jan!$M29,"")</f>
        <v/>
      </c>
    </row>
    <row r="32" s="2" customFormat="true" ht="12.75" hidden="false" customHeight="false" outlineLevel="0" collapsed="false">
      <c r="A32" s="32" t="e">
        <f aca="false">A31+1</f>
        <v>#VALUE!</v>
      </c>
      <c r="B32" s="33" t="str">
        <f aca="false">IF(AND(OR([2]Jan!$D30="Frei",[2]Jan!$D30="Krank an Frei"),[2]Jan!$M30&gt;0),[2]Jan!$D30,"")</f>
        <v/>
      </c>
      <c r="C32" s="8" t="str">
        <f aca="false">IF(AND(OR([2]Jan!$D30="Frei",[2]Jan!$D30="Krank an Frei"),[2]Jan!$M30&gt;0),[2]Jan!$M30,"")</f>
        <v/>
      </c>
      <c r="D32" s="33" t="str">
        <f aca="false">IF(AND(OR([3]Jan!$D30="Frei",[3]Jan!$D30="Krank an Frei"),[3]Jan!$M30&gt;0),[3]Jan!$D30,"")</f>
        <v/>
      </c>
      <c r="E32" s="8" t="str">
        <f aca="false">IF(AND(OR([3]Jan!$D30="Frei",[3]Jan!$D30="Krank an Frei"),[3]Jan!$M30&gt;0),[3]Jan!$M30,"")</f>
        <v/>
      </c>
      <c r="F32" s="33" t="str">
        <f aca="false">IF(AND(OR([4]Jan!$D30="Frei",[4]Jan!$D30="Krank an Frei"),[4]Jan!$M30&gt;0),[4]Jan!$D30,"")</f>
        <v/>
      </c>
      <c r="G32" s="8" t="str">
        <f aca="false">IF(AND(OR([4]Jan!$D30="Frei",[4]Jan!$D30="Krank an Frei"),[4]Jan!$M30&gt;0),[4]Jan!$M30,"")</f>
        <v/>
      </c>
    </row>
    <row r="33" s="2" customFormat="true" ht="12.75" hidden="false" customHeight="false" outlineLevel="0" collapsed="false">
      <c r="A33" s="32" t="e">
        <f aca="false">A32+1</f>
        <v>#VALUE!</v>
      </c>
      <c r="B33" s="33" t="str">
        <f aca="false">IF(AND(OR([2]Jan!$D31="Frei",[2]Jan!$D31="Krank an Frei"),[2]Jan!$M31&gt;0),[2]Jan!$D31,"")</f>
        <v/>
      </c>
      <c r="C33" s="8" t="str">
        <f aca="false">IF(AND(OR([2]Jan!$D31="Frei",[2]Jan!$D31="Krank an Frei"),[2]Jan!$M31&gt;0),[2]Jan!$M31,"")</f>
        <v/>
      </c>
      <c r="D33" s="33" t="str">
        <f aca="false">IF(AND(OR([3]Jan!$D31="Frei",[3]Jan!$D31="Krank an Frei"),[3]Jan!$M31&gt;0),[3]Jan!$D31,"")</f>
        <v/>
      </c>
      <c r="E33" s="8" t="str">
        <f aca="false">IF(AND(OR([3]Jan!$D31="Frei",[3]Jan!$D31="Krank an Frei"),[3]Jan!$M31&gt;0),[3]Jan!$M31,"")</f>
        <v/>
      </c>
      <c r="F33" s="33" t="str">
        <f aca="false">IF(AND(OR([4]Jan!$D31="Frei",[4]Jan!$D31="Krank an Frei"),[4]Jan!$M31&gt;0),[4]Jan!$D31,"")</f>
        <v/>
      </c>
      <c r="G33" s="8" t="str">
        <f aca="false">IF(AND(OR([4]Jan!$D31="Frei",[4]Jan!$D31="Krank an Frei"),[4]Jan!$M31&gt;0),[4]Jan!$M31,"")</f>
        <v/>
      </c>
    </row>
    <row r="34" s="2" customFormat="true" ht="12.75" hidden="false" customHeight="false" outlineLevel="0" collapsed="false">
      <c r="A34" s="32" t="e">
        <f aca="false">A33+1</f>
        <v>#VALUE!</v>
      </c>
      <c r="B34" s="33" t="str">
        <f aca="false">IF(AND(OR([2]Jan!$D32="Frei",[2]Jan!$D32="Krank an Frei"),[2]Jan!$M32&gt;0),[2]Jan!$D32,"")</f>
        <v/>
      </c>
      <c r="C34" s="8" t="str">
        <f aca="false">IF(AND(OR([2]Jan!$D32="Frei",[2]Jan!$D32="Krank an Frei"),[2]Jan!$M32&gt;0),[2]Jan!$M32,"")</f>
        <v/>
      </c>
      <c r="D34" s="33" t="str">
        <f aca="false">IF(AND(OR([3]Jan!$D32="Frei",[3]Jan!$D32="Krank an Frei"),[3]Jan!$M32&gt;0),[3]Jan!$D32,"")</f>
        <v/>
      </c>
      <c r="E34" s="8" t="str">
        <f aca="false">IF(AND(OR([3]Jan!$D32="Frei",[3]Jan!$D32="Krank an Frei"),[3]Jan!$M32&gt;0),[3]Jan!$M32,"")</f>
        <v/>
      </c>
      <c r="F34" s="33" t="str">
        <f aca="false">IF(AND(OR([4]Jan!$D32="Frei",[4]Jan!$D32="Krank an Frei"),[4]Jan!$M32&gt;0),[4]Jan!$D32,"")</f>
        <v/>
      </c>
      <c r="G34" s="8" t="str">
        <f aca="false">IF(AND(OR([4]Jan!$D32="Frei",[4]Jan!$D32="Krank an Frei"),[4]Jan!$M32&gt;0),[4]Jan!$M32,"")</f>
        <v/>
      </c>
    </row>
    <row r="35" s="2" customFormat="true" ht="12.75" hidden="false" customHeight="false" outlineLevel="0" collapsed="false">
      <c r="A35" s="32" t="e">
        <f aca="false">A34+1</f>
        <v>#VALUE!</v>
      </c>
      <c r="B35" s="33" t="str">
        <f aca="false">IF(AND(OR([2]Jan!$D33="Frei",[2]Jan!$D33="Krank an Frei"),[2]Jan!$M33&gt;0),[2]Jan!$D33,"")</f>
        <v/>
      </c>
      <c r="C35" s="8" t="str">
        <f aca="false">IF(AND(OR([2]Jan!$D33="Frei",[2]Jan!$D33="Krank an Frei"),[2]Jan!$M33&gt;0),[2]Jan!$M33,"")</f>
        <v/>
      </c>
      <c r="D35" s="33" t="str">
        <f aca="false">IF(AND(OR([3]Jan!$D33="Frei",[3]Jan!$D33="Krank an Frei"),[3]Jan!$M33&gt;0),[3]Jan!$D33,"")</f>
        <v/>
      </c>
      <c r="E35" s="8" t="str">
        <f aca="false">IF(AND(OR([3]Jan!$D33="Frei",[3]Jan!$D33="Krank an Frei"),[3]Jan!$M33&gt;0),[3]Jan!$M33,"")</f>
        <v/>
      </c>
      <c r="F35" s="33" t="str">
        <f aca="false">IF(AND(OR([4]Jan!$D33="Frei",[4]Jan!$D33="Krank an Frei"),[4]Jan!$M33&gt;0),[4]Jan!$D33,"")</f>
        <v/>
      </c>
      <c r="G35" s="8" t="str">
        <f aca="false">IF(AND(OR([4]Jan!$D33="Frei",[4]Jan!$D33="Krank an Frei"),[4]Jan!$M33&gt;0),[4]Jan!$M33,"")</f>
        <v/>
      </c>
    </row>
    <row r="36" s="2" customFormat="true" ht="12.75" hidden="false" customHeight="false" outlineLevel="0" collapsed="false">
      <c r="A36" s="37" t="e">
        <f aca="false">A35+1</f>
        <v>#VALUE!</v>
      </c>
      <c r="B36" s="35" t="str">
        <f aca="false">IF(AND(OR([2]Jan!$D34="Frei",[2]Jan!$D34="Krank an Frei"),[2]Jan!$M34&gt;0),[2]Jan!$D34,"")</f>
        <v/>
      </c>
      <c r="C36" s="53" t="str">
        <f aca="false">IF(AND(OR([2]Jan!$D34="Frei",[2]Jan!$D34="Krank an Frei"),[2]Jan!$M34&gt;0),[2]Jan!$M34,"")</f>
        <v/>
      </c>
      <c r="D36" s="35" t="str">
        <f aca="false">IF(AND(OR([3]Jan!$D34="Frei",[3]Jan!$D34="Krank an Frei"),[3]Jan!$M34&gt;0),[3]Jan!$D34,"")</f>
        <v/>
      </c>
      <c r="E36" s="53" t="str">
        <f aca="false">IF(AND(OR([3]Jan!$D34="Frei",[3]Jan!$D34="Krank an Frei"),[3]Jan!$M34&gt;0),[3]Jan!$M34,"")</f>
        <v/>
      </c>
      <c r="F36" s="35" t="str">
        <f aca="false">IF(AND(OR([4]Jan!$D34="Frei",[4]Jan!$D34="Krank an Frei"),[4]Jan!$M34&gt;0),[4]Jan!$D34,"")</f>
        <v/>
      </c>
      <c r="G36" s="53" t="str">
        <f aca="false">IF(AND(OR([4]Jan!$D34="Frei",[4]Jan!$D34="Krank an Frei"),[4]Jan!$M34&gt;0),[4]Jan!$M34,"")</f>
        <v/>
      </c>
    </row>
    <row r="37" s="2" customFormat="true" ht="12.75" hidden="false" customHeight="false" outlineLevel="0" collapsed="false">
      <c r="A37" s="32" t="e">
        <f aca="false">A36+1</f>
        <v>#VALUE!</v>
      </c>
      <c r="B37" s="33" t="str">
        <f aca="false">IF(AND(OR([2]Feb!$D4="Frei",[2]Feb!$D4="Krank an Frei"),[2]Feb!$M4&gt;0),[2]Feb!$D4,"")</f>
        <v/>
      </c>
      <c r="C37" s="8" t="str">
        <f aca="false">IF(AND(OR([2]Feb!$D4="Frei",[2]Feb!$D4="Krank an Frei"),[2]Feb!$M4&gt;0),[2]Feb!$M4,"")</f>
        <v/>
      </c>
      <c r="D37" s="33" t="str">
        <f aca="false">IF(AND(OR([3]Feb!$D4="Frei",[3]Feb!$D4="Krank an Frei"),[3]Feb!$M4&gt;0),[3]Feb!$D4,"")</f>
        <v/>
      </c>
      <c r="E37" s="8" t="str">
        <f aca="false">IF(AND(OR([3]Feb!$D4="Frei",[3]Feb!$D4="Krank an Frei"),[3]Feb!$M4&gt;0),[3]Feb!$M4,"")</f>
        <v/>
      </c>
      <c r="F37" s="33" t="str">
        <f aca="false">IF(AND(OR([4]Feb!$D4="Frei",[4]Feb!$D4="Krank an Frei"),[4]Feb!$M4&gt;0),[4]Feb!$D4,"")</f>
        <v/>
      </c>
      <c r="G37" s="8" t="str">
        <f aca="false">IF(AND(OR([4]Feb!$D4="Frei",[4]Feb!$D4="Krank an Frei"),[4]Feb!$M4&gt;0),[4]Feb!$M4,"")</f>
        <v/>
      </c>
    </row>
    <row r="38" s="2" customFormat="true" ht="12.75" hidden="false" customHeight="false" outlineLevel="0" collapsed="false">
      <c r="A38" s="32" t="e">
        <f aca="false">A37+1</f>
        <v>#VALUE!</v>
      </c>
      <c r="B38" s="33" t="str">
        <f aca="false">IF(AND(OR([2]Feb!$D5="Frei",[2]Feb!$D5="Krank an Frei"),[2]Feb!$M5&gt;0),[2]Feb!$D5,"")</f>
        <v/>
      </c>
      <c r="C38" s="8" t="str">
        <f aca="false">IF(AND(OR([2]Feb!$D5="Frei",[2]Feb!$D5="Krank an Frei"),[2]Feb!$M5&gt;0),[2]Feb!$M5,"")</f>
        <v/>
      </c>
      <c r="D38" s="33" t="str">
        <f aca="false">IF(AND(OR([3]Feb!$D5="Frei",[3]Feb!$D5="Krank an Frei"),[3]Feb!$M5&gt;0),[3]Feb!$D5,"")</f>
        <v/>
      </c>
      <c r="E38" s="8" t="str">
        <f aca="false">IF(AND(OR([3]Feb!$D5="Frei",[3]Feb!$D5="Krank an Frei"),[3]Feb!$M5&gt;0),[3]Feb!$M5,"")</f>
        <v/>
      </c>
      <c r="F38" s="33" t="str">
        <f aca="false">IF(AND(OR([4]Feb!$D5="Frei",[4]Feb!$D5="Krank an Frei"),[4]Feb!$M5&gt;0),[4]Feb!$D5,"")</f>
        <v/>
      </c>
      <c r="G38" s="8" t="str">
        <f aca="false">IF(AND(OR([4]Feb!$D5="Frei",[4]Feb!$D5="Krank an Frei"),[4]Feb!$M5&gt;0),[4]Feb!$M5,"")</f>
        <v/>
      </c>
    </row>
    <row r="39" s="2" customFormat="true" ht="12.75" hidden="false" customHeight="false" outlineLevel="0" collapsed="false">
      <c r="A39" s="32" t="e">
        <f aca="false">A38+1</f>
        <v>#VALUE!</v>
      </c>
      <c r="B39" s="33" t="str">
        <f aca="false">IF(AND(OR([2]Feb!$D6="Frei",[2]Feb!$D6="Krank an Frei"),[2]Feb!$M6&gt;0),[2]Feb!$D6,"")</f>
        <v/>
      </c>
      <c r="C39" s="8" t="str">
        <f aca="false">IF(AND(OR([2]Feb!$D6="Frei",[2]Feb!$D6="Krank an Frei"),[2]Feb!$M6&gt;0),[2]Feb!$M6,"")</f>
        <v/>
      </c>
      <c r="D39" s="33" t="str">
        <f aca="false">IF(AND(OR([3]Feb!$D6="Frei",[3]Feb!$D6="Krank an Frei"),[3]Feb!$M6&gt;0),[3]Feb!$D6,"")</f>
        <v/>
      </c>
      <c r="E39" s="8" t="str">
        <f aca="false">IF(AND(OR([3]Feb!$D6="Frei",[3]Feb!$D6="Krank an Frei"),[3]Feb!$M6&gt;0),[3]Feb!$M6,"")</f>
        <v/>
      </c>
      <c r="F39" s="33" t="str">
        <f aca="false">IF(AND(OR([4]Feb!$D6="Frei",[4]Feb!$D6="Krank an Frei"),[4]Feb!$M6&gt;0),[4]Feb!$D6,"")</f>
        <v/>
      </c>
      <c r="G39" s="8" t="str">
        <f aca="false">IF(AND(OR([4]Feb!$D6="Frei",[4]Feb!$D6="Krank an Frei"),[4]Feb!$M6&gt;0),[4]Feb!$M6,"")</f>
        <v/>
      </c>
    </row>
    <row r="40" s="2" customFormat="true" ht="12.75" hidden="false" customHeight="false" outlineLevel="0" collapsed="false">
      <c r="A40" s="32" t="e">
        <f aca="false">A39+1</f>
        <v>#VALUE!</v>
      </c>
      <c r="B40" s="33" t="str">
        <f aca="false">IF(AND(OR([2]Feb!$D7="Frei",[2]Feb!$D7="Krank an Frei"),[2]Feb!$M7&gt;0),[2]Feb!$D7,"")</f>
        <v/>
      </c>
      <c r="C40" s="8" t="str">
        <f aca="false">IF(AND(OR([2]Feb!$D7="Frei",[2]Feb!$D7="Krank an Frei"),[2]Feb!$M7&gt;0),[2]Feb!$M7,"")</f>
        <v/>
      </c>
      <c r="D40" s="33" t="str">
        <f aca="false">IF(AND(OR([3]Feb!$D7="Frei",[3]Feb!$D7="Krank an Frei"),[3]Feb!$M7&gt;0),[3]Feb!$D7,"")</f>
        <v/>
      </c>
      <c r="E40" s="8" t="str">
        <f aca="false">IF(AND(OR([3]Feb!$D7="Frei",[3]Feb!$D7="Krank an Frei"),[3]Feb!$M7&gt;0),[3]Feb!$M7,"")</f>
        <v/>
      </c>
      <c r="F40" s="33" t="str">
        <f aca="false">IF(AND(OR([4]Feb!$D7="Frei",[4]Feb!$D7="Krank an Frei"),[4]Feb!$M7&gt;0),[4]Feb!$D7,"")</f>
        <v/>
      </c>
      <c r="G40" s="8" t="str">
        <f aca="false">IF(AND(OR([4]Feb!$D7="Frei",[4]Feb!$D7="Krank an Frei"),[4]Feb!$M7&gt;0),[4]Feb!$M7,"")</f>
        <v/>
      </c>
    </row>
    <row r="41" s="2" customFormat="true" ht="12.75" hidden="false" customHeight="false" outlineLevel="0" collapsed="false">
      <c r="A41" s="32" t="e">
        <f aca="false">A40+1</f>
        <v>#VALUE!</v>
      </c>
      <c r="B41" s="33" t="str">
        <f aca="false">IF(AND(OR([2]Feb!$D8="Frei",[2]Feb!$D8="Krank an Frei"),[2]Feb!$M8&gt;0),[2]Feb!$D8,"")</f>
        <v/>
      </c>
      <c r="C41" s="8" t="str">
        <f aca="false">IF(AND(OR([2]Feb!$D8="Frei",[2]Feb!$D8="Krank an Frei"),[2]Feb!$M8&gt;0),[2]Feb!$M8,"")</f>
        <v/>
      </c>
      <c r="D41" s="33" t="str">
        <f aca="false">IF(AND(OR([3]Feb!$D8="Frei",[3]Feb!$D8="Krank an Frei"),[3]Feb!$M8&gt;0),[3]Feb!$D8,"")</f>
        <v/>
      </c>
      <c r="E41" s="8" t="str">
        <f aca="false">IF(AND(OR([3]Feb!$D8="Frei",[3]Feb!$D8="Krank an Frei"),[3]Feb!$M8&gt;0),[3]Feb!$M8,"")</f>
        <v/>
      </c>
      <c r="F41" s="33" t="str">
        <f aca="false">IF(AND(OR([4]Feb!$D8="Frei",[4]Feb!$D8="Krank an Frei"),[4]Feb!$M8&gt;0),[4]Feb!$D8,"")</f>
        <v/>
      </c>
      <c r="G41" s="8" t="str">
        <f aca="false">IF(AND(OR([4]Feb!$D8="Frei",[4]Feb!$D8="Krank an Frei"),[4]Feb!$M8&gt;0),[4]Feb!$M8,"")</f>
        <v/>
      </c>
    </row>
    <row r="42" s="2" customFormat="true" ht="12.75" hidden="false" customHeight="false" outlineLevel="0" collapsed="false">
      <c r="A42" s="32" t="e">
        <f aca="false">A41+1</f>
        <v>#VALUE!</v>
      </c>
      <c r="B42" s="33" t="str">
        <f aca="false">IF(AND(OR([2]Feb!$D9="Frei",[2]Feb!$D9="Krank an Frei"),[2]Feb!$M9&gt;0),[2]Feb!$D9,"")</f>
        <v/>
      </c>
      <c r="C42" s="8" t="str">
        <f aca="false">IF(AND(OR([2]Feb!$D9="Frei",[2]Feb!$D9="Krank an Frei"),[2]Feb!$M9&gt;0),[2]Feb!$M9,"")</f>
        <v/>
      </c>
      <c r="D42" s="33" t="str">
        <f aca="false">IF(AND(OR([3]Feb!$D9="Frei",[3]Feb!$D9="Krank an Frei"),[3]Feb!$M9&gt;0),[3]Feb!$D9,"")</f>
        <v/>
      </c>
      <c r="E42" s="8" t="str">
        <f aca="false">IF(AND(OR([3]Feb!$D9="Frei",[3]Feb!$D9="Krank an Frei"),[3]Feb!$M9&gt;0),[3]Feb!$M9,"")</f>
        <v/>
      </c>
      <c r="F42" s="33" t="str">
        <f aca="false">IF(AND(OR([4]Feb!$D9="Frei",[4]Feb!$D9="Krank an Frei"),[4]Feb!$M9&gt;0),[4]Feb!$D9,"")</f>
        <v/>
      </c>
      <c r="G42" s="8" t="str">
        <f aca="false">IF(AND(OR([4]Feb!$D9="Frei",[4]Feb!$D9="Krank an Frei"),[4]Feb!$M9&gt;0),[4]Feb!$M9,"")</f>
        <v/>
      </c>
    </row>
    <row r="43" s="2" customFormat="true" ht="12.75" hidden="false" customHeight="false" outlineLevel="0" collapsed="false">
      <c r="A43" s="32" t="e">
        <f aca="false">A42+1</f>
        <v>#VALUE!</v>
      </c>
      <c r="B43" s="33" t="str">
        <f aca="false">IF(AND(OR([2]Feb!$D10="Frei",[2]Feb!$D10="Krank an Frei"),[2]Feb!$M10&gt;0),[2]Feb!$D10,"")</f>
        <v/>
      </c>
      <c r="C43" s="8" t="str">
        <f aca="false">IF(AND(OR([2]Feb!$D10="Frei",[2]Feb!$D10="Krank an Frei"),[2]Feb!$M10&gt;0),[2]Feb!$M10,"")</f>
        <v/>
      </c>
      <c r="D43" s="33" t="str">
        <f aca="false">IF(AND(OR([3]Feb!$D10="Frei",[3]Feb!$D10="Krank an Frei"),[3]Feb!$M10&gt;0),[3]Feb!$D10,"")</f>
        <v/>
      </c>
      <c r="E43" s="8" t="str">
        <f aca="false">IF(AND(OR([3]Feb!$D10="Frei",[3]Feb!$D10="Krank an Frei"),[3]Feb!$M10&gt;0),[3]Feb!$M10,"")</f>
        <v/>
      </c>
      <c r="F43" s="33" t="str">
        <f aca="false">IF(AND(OR([4]Feb!$D10="Frei",[4]Feb!$D10="Krank an Frei"),[4]Feb!$M10&gt;0),[4]Feb!$D10,"")</f>
        <v/>
      </c>
      <c r="G43" s="8" t="str">
        <f aca="false">IF(AND(OR([4]Feb!$D10="Frei",[4]Feb!$D10="Krank an Frei"),[4]Feb!$M10&gt;0),[4]Feb!$M10,"")</f>
        <v/>
      </c>
    </row>
    <row r="44" s="2" customFormat="true" ht="12.75" hidden="false" customHeight="false" outlineLevel="0" collapsed="false">
      <c r="A44" s="32" t="e">
        <f aca="false">A43+1</f>
        <v>#VALUE!</v>
      </c>
      <c r="B44" s="33" t="str">
        <f aca="false">IF(AND(OR([2]Feb!$D11="Frei",[2]Feb!$D11="Krank an Frei"),[2]Feb!$M11&gt;0),[2]Feb!$D11,"")</f>
        <v/>
      </c>
      <c r="C44" s="8" t="str">
        <f aca="false">IF(AND(OR([2]Feb!$D11="Frei",[2]Feb!$D11="Krank an Frei"),[2]Feb!$M11&gt;0),[2]Feb!$M11,"")</f>
        <v/>
      </c>
      <c r="D44" s="33" t="str">
        <f aca="false">IF(AND(OR([3]Feb!$D11="Frei",[3]Feb!$D11="Krank an Frei"),[3]Feb!$M11&gt;0),[3]Feb!$D11,"")</f>
        <v/>
      </c>
      <c r="E44" s="8" t="str">
        <f aca="false">IF(AND(OR([3]Feb!$D11="Frei",[3]Feb!$D11="Krank an Frei"),[3]Feb!$M11&gt;0),[3]Feb!$M11,"")</f>
        <v/>
      </c>
      <c r="F44" s="33" t="str">
        <f aca="false">IF(AND(OR([4]Feb!$D11="Frei",[4]Feb!$D11="Krank an Frei"),[4]Feb!$M11&gt;0),[4]Feb!$D11,"")</f>
        <v/>
      </c>
      <c r="G44" s="8" t="str">
        <f aca="false">IF(AND(OR([4]Feb!$D11="Frei",[4]Feb!$D11="Krank an Frei"),[4]Feb!$M11&gt;0),[4]Feb!$M11,"")</f>
        <v/>
      </c>
    </row>
    <row r="45" s="2" customFormat="true" ht="12.75" hidden="false" customHeight="false" outlineLevel="0" collapsed="false">
      <c r="A45" s="32" t="e">
        <f aca="false">A44+1</f>
        <v>#VALUE!</v>
      </c>
      <c r="B45" s="33" t="str">
        <f aca="false">IF(AND(OR([2]Feb!$D12="Frei",[2]Feb!$D12="Krank an Frei"),[2]Feb!$M12&gt;0),[2]Feb!$D12,"")</f>
        <v/>
      </c>
      <c r="C45" s="8" t="str">
        <f aca="false">IF(AND(OR([2]Feb!$D12="Frei",[2]Feb!$D12="Krank an Frei"),[2]Feb!$M12&gt;0),[2]Feb!$M12,"")</f>
        <v/>
      </c>
      <c r="D45" s="33" t="str">
        <f aca="false">IF(AND(OR([3]Feb!$D12="Frei",[3]Feb!$D12="Krank an Frei"),[3]Feb!$M12&gt;0),[3]Feb!$D12,"")</f>
        <v/>
      </c>
      <c r="E45" s="8" t="str">
        <f aca="false">IF(AND(OR([3]Feb!$D12="Frei",[3]Feb!$D12="Krank an Frei"),[3]Feb!$M12&gt;0),[3]Feb!$M12,"")</f>
        <v/>
      </c>
      <c r="F45" s="33" t="str">
        <f aca="false">IF(AND(OR([4]Feb!$D12="Frei",[4]Feb!$D12="Krank an Frei"),[4]Feb!$M12&gt;0),[4]Feb!$D12,"")</f>
        <v/>
      </c>
      <c r="G45" s="8" t="str">
        <f aca="false">IF(AND(OR([4]Feb!$D12="Frei",[4]Feb!$D12="Krank an Frei"),[4]Feb!$M12&gt;0),[4]Feb!$M12,"")</f>
        <v/>
      </c>
    </row>
    <row r="46" s="2" customFormat="true" ht="12.75" hidden="false" customHeight="false" outlineLevel="0" collapsed="false">
      <c r="A46" s="32" t="e">
        <f aca="false">A45+1</f>
        <v>#VALUE!</v>
      </c>
      <c r="B46" s="33" t="str">
        <f aca="false">IF(AND(OR([2]Feb!$D13="Frei",[2]Feb!$D13="Krank an Frei"),[2]Feb!$M13&gt;0),[2]Feb!$D13,"")</f>
        <v/>
      </c>
      <c r="C46" s="8" t="str">
        <f aca="false">IF(AND(OR([2]Feb!$D13="Frei",[2]Feb!$D13="Krank an Frei"),[2]Feb!$M13&gt;0),[2]Feb!$M13,"")</f>
        <v/>
      </c>
      <c r="D46" s="33" t="str">
        <f aca="false">IF(AND(OR([3]Feb!$D13="Frei",[3]Feb!$D13="Krank an Frei"),[3]Feb!$M13&gt;0),[3]Feb!$D13,"")</f>
        <v/>
      </c>
      <c r="E46" s="8" t="str">
        <f aca="false">IF(AND(OR([3]Feb!$D13="Frei",[3]Feb!$D13="Krank an Frei"),[3]Feb!$M13&gt;0),[3]Feb!$M13,"")</f>
        <v/>
      </c>
      <c r="F46" s="33" t="str">
        <f aca="false">IF(AND(OR([4]Feb!$D13="Frei",[4]Feb!$D13="Krank an Frei"),[4]Feb!$M13&gt;0),[4]Feb!$D13,"")</f>
        <v/>
      </c>
      <c r="G46" s="8" t="str">
        <f aca="false">IF(AND(OR([4]Feb!$D13="Frei",[4]Feb!$D13="Krank an Frei"),[4]Feb!$M13&gt;0),[4]Feb!$M13,"")</f>
        <v/>
      </c>
    </row>
    <row r="47" s="2" customFormat="true" ht="12.75" hidden="false" customHeight="false" outlineLevel="0" collapsed="false">
      <c r="A47" s="32" t="e">
        <f aca="false">A46+1</f>
        <v>#VALUE!</v>
      </c>
      <c r="B47" s="33" t="str">
        <f aca="false">IF(AND(OR([2]Feb!$D14="Frei",[2]Feb!$D14="Krank an Frei"),[2]Feb!$M14&gt;0),[2]Feb!$D14,"")</f>
        <v/>
      </c>
      <c r="C47" s="8" t="str">
        <f aca="false">IF(AND(OR([2]Feb!$D14="Frei",[2]Feb!$D14="Krank an Frei"),[2]Feb!$M14&gt;0),[2]Feb!$M14,"")</f>
        <v/>
      </c>
      <c r="D47" s="33" t="str">
        <f aca="false">IF(AND(OR([3]Feb!$D14="Frei",[3]Feb!$D14="Krank an Frei"),[3]Feb!$M14&gt;0),[3]Feb!$D14,"")</f>
        <v/>
      </c>
      <c r="E47" s="8" t="str">
        <f aca="false">IF(AND(OR([3]Feb!$D14="Frei",[3]Feb!$D14="Krank an Frei"),[3]Feb!$M14&gt;0),[3]Feb!$M14,"")</f>
        <v/>
      </c>
      <c r="F47" s="33" t="str">
        <f aca="false">IF(AND(OR([4]Feb!$D14="Frei",[4]Feb!$D14="Krank an Frei"),[4]Feb!$M14&gt;0),[4]Feb!$D14,"")</f>
        <v/>
      </c>
      <c r="G47" s="8" t="str">
        <f aca="false">IF(AND(OR([4]Feb!$D14="Frei",[4]Feb!$D14="Krank an Frei"),[4]Feb!$M14&gt;0),[4]Feb!$M14,"")</f>
        <v/>
      </c>
    </row>
    <row r="48" s="2" customFormat="true" ht="12.75" hidden="false" customHeight="false" outlineLevel="0" collapsed="false">
      <c r="A48" s="32" t="e">
        <f aca="false">A47+1</f>
        <v>#VALUE!</v>
      </c>
      <c r="B48" s="33" t="str">
        <f aca="false">IF(AND(OR([2]Feb!$D15="Frei",[2]Feb!$D15="Krank an Frei"),[2]Feb!$M15&gt;0),[2]Feb!$D15,"")</f>
        <v/>
      </c>
      <c r="C48" s="8" t="str">
        <f aca="false">IF(AND(OR([2]Feb!$D15="Frei",[2]Feb!$D15="Krank an Frei"),[2]Feb!$M15&gt;0),[2]Feb!$M15,"")</f>
        <v/>
      </c>
      <c r="D48" s="33" t="str">
        <f aca="false">IF(AND(OR([3]Feb!$D15="Frei",[3]Feb!$D15="Krank an Frei"),[3]Feb!$M15&gt;0),[3]Feb!$D15,"")</f>
        <v/>
      </c>
      <c r="E48" s="8" t="str">
        <f aca="false">IF(AND(OR([3]Feb!$D15="Frei",[3]Feb!$D15="Krank an Frei"),[3]Feb!$M15&gt;0),[3]Feb!$M15,"")</f>
        <v/>
      </c>
      <c r="F48" s="33" t="str">
        <f aca="false">IF(AND(OR([4]Feb!$D15="Frei",[4]Feb!$D15="Krank an Frei"),[4]Feb!$M15&gt;0),[4]Feb!$D15,"")</f>
        <v/>
      </c>
      <c r="G48" s="8" t="str">
        <f aca="false">IF(AND(OR([4]Feb!$D15="Frei",[4]Feb!$D15="Krank an Frei"),[4]Feb!$M15&gt;0),[4]Feb!$M15,"")</f>
        <v/>
      </c>
    </row>
    <row r="49" s="2" customFormat="true" ht="12.75" hidden="false" customHeight="false" outlineLevel="0" collapsed="false">
      <c r="A49" s="32" t="e">
        <f aca="false">A48+1</f>
        <v>#VALUE!</v>
      </c>
      <c r="B49" s="33" t="str">
        <f aca="false">IF(AND(OR([2]Feb!$D16="Frei",[2]Feb!$D16="Krank an Frei"),[2]Feb!$M16&gt;0),[2]Feb!$D16,"")</f>
        <v/>
      </c>
      <c r="C49" s="8" t="str">
        <f aca="false">IF(AND(OR([2]Feb!$D16="Frei",[2]Feb!$D16="Krank an Frei"),[2]Feb!$M16&gt;0),[2]Feb!$M16,"")</f>
        <v/>
      </c>
      <c r="D49" s="33" t="str">
        <f aca="false">IF(AND(OR([3]Feb!$D16="Frei",[3]Feb!$D16="Krank an Frei"),[3]Feb!$M16&gt;0),[3]Feb!$D16,"")</f>
        <v/>
      </c>
      <c r="E49" s="8" t="str">
        <f aca="false">IF(AND(OR([3]Feb!$D16="Frei",[3]Feb!$D16="Krank an Frei"),[3]Feb!$M16&gt;0),[3]Feb!$M16,"")</f>
        <v/>
      </c>
      <c r="F49" s="33" t="str">
        <f aca="false">IF(AND(OR([4]Feb!$D16="Frei",[4]Feb!$D16="Krank an Frei"),[4]Feb!$M16&gt;0),[4]Feb!$D16,"")</f>
        <v/>
      </c>
      <c r="G49" s="8" t="str">
        <f aca="false">IF(AND(OR([4]Feb!$D16="Frei",[4]Feb!$D16="Krank an Frei"),[4]Feb!$M16&gt;0),[4]Feb!$M16,"")</f>
        <v/>
      </c>
    </row>
    <row r="50" s="2" customFormat="true" ht="12.75" hidden="false" customHeight="false" outlineLevel="0" collapsed="false">
      <c r="A50" s="32" t="e">
        <f aca="false">A49+1</f>
        <v>#VALUE!</v>
      </c>
      <c r="B50" s="33" t="str">
        <f aca="false">IF(AND(OR([2]Feb!$D17="Frei",[2]Feb!$D17="Krank an Frei"),[2]Feb!$M17&gt;0),[2]Feb!$D17,"")</f>
        <v/>
      </c>
      <c r="C50" s="8" t="str">
        <f aca="false">IF(AND(OR([2]Feb!$D17="Frei",[2]Feb!$D17="Krank an Frei"),[2]Feb!$M17&gt;0),[2]Feb!$M17,"")</f>
        <v/>
      </c>
      <c r="D50" s="33" t="str">
        <f aca="false">IF(AND(OR([3]Feb!$D17="Frei",[3]Feb!$D17="Krank an Frei"),[3]Feb!$M17&gt;0),[3]Feb!$D17,"")</f>
        <v/>
      </c>
      <c r="E50" s="8" t="str">
        <f aca="false">IF(AND(OR([3]Feb!$D17="Frei",[3]Feb!$D17="Krank an Frei"),[3]Feb!$M17&gt;0),[3]Feb!$M17,"")</f>
        <v/>
      </c>
      <c r="F50" s="33" t="str">
        <f aca="false">IF(AND(OR([4]Feb!$D17="Frei",[4]Feb!$D17="Krank an Frei"),[4]Feb!$M17&gt;0),[4]Feb!$D17,"")</f>
        <v/>
      </c>
      <c r="G50" s="8" t="str">
        <f aca="false">IF(AND(OR([4]Feb!$D17="Frei",[4]Feb!$D17="Krank an Frei"),[4]Feb!$M17&gt;0),[4]Feb!$M17,"")</f>
        <v/>
      </c>
    </row>
    <row r="51" s="2" customFormat="true" ht="12.75" hidden="false" customHeight="false" outlineLevel="0" collapsed="false">
      <c r="A51" s="32" t="e">
        <f aca="false">A50+1</f>
        <v>#VALUE!</v>
      </c>
      <c r="B51" s="33" t="str">
        <f aca="false">IF(AND(OR([2]Feb!$D18="Frei",[2]Feb!$D18="Krank an Frei"),[2]Feb!$M18&gt;0),[2]Feb!$D18,"")</f>
        <v/>
      </c>
      <c r="C51" s="8" t="str">
        <f aca="false">IF(AND(OR([2]Feb!$D18="Frei",[2]Feb!$D18="Krank an Frei"),[2]Feb!$M18&gt;0),[2]Feb!$M18,"")</f>
        <v/>
      </c>
      <c r="D51" s="33" t="str">
        <f aca="false">IF(AND(OR([3]Feb!$D18="Frei",[3]Feb!$D18="Krank an Frei"),[3]Feb!$M18&gt;0),[3]Feb!$D18,"")</f>
        <v/>
      </c>
      <c r="E51" s="8" t="str">
        <f aca="false">IF(AND(OR([3]Feb!$D18="Frei",[3]Feb!$D18="Krank an Frei"),[3]Feb!$M18&gt;0),[3]Feb!$M18,"")</f>
        <v/>
      </c>
      <c r="F51" s="33" t="str">
        <f aca="false">IF(AND(OR([4]Feb!$D18="Frei",[4]Feb!$D18="Krank an Frei"),[4]Feb!$M18&gt;0),[4]Feb!$D18,"")</f>
        <v/>
      </c>
      <c r="G51" s="8" t="str">
        <f aca="false">IF(AND(OR([4]Feb!$D18="Frei",[4]Feb!$D18="Krank an Frei"),[4]Feb!$M18&gt;0),[4]Feb!$M18,"")</f>
        <v/>
      </c>
    </row>
    <row r="52" s="2" customFormat="true" ht="12.75" hidden="false" customHeight="false" outlineLevel="0" collapsed="false">
      <c r="A52" s="32" t="e">
        <f aca="false">A51+1</f>
        <v>#VALUE!</v>
      </c>
      <c r="B52" s="33" t="str">
        <f aca="false">IF(AND(OR([2]Feb!$D19="Frei",[2]Feb!$D19="Krank an Frei"),[2]Feb!$M19&gt;0),[2]Feb!$D19,"")</f>
        <v/>
      </c>
      <c r="C52" s="8" t="str">
        <f aca="false">IF(AND(OR([2]Feb!$D19="Frei",[2]Feb!$D19="Krank an Frei"),[2]Feb!$M19&gt;0),[2]Feb!$M19,"")</f>
        <v/>
      </c>
      <c r="D52" s="33" t="str">
        <f aca="false">IF(AND(OR([3]Feb!$D19="Frei",[3]Feb!$D19="Krank an Frei"),[3]Feb!$M19&gt;0),[3]Feb!$D19,"")</f>
        <v/>
      </c>
      <c r="E52" s="8" t="str">
        <f aca="false">IF(AND(OR([3]Feb!$D19="Frei",[3]Feb!$D19="Krank an Frei"),[3]Feb!$M19&gt;0),[3]Feb!$M19,"")</f>
        <v/>
      </c>
      <c r="F52" s="33" t="str">
        <f aca="false">IF(AND(OR([4]Feb!$D19="Frei",[4]Feb!$D19="Krank an Frei"),[4]Feb!$M19&gt;0),[4]Feb!$D19,"")</f>
        <v/>
      </c>
      <c r="G52" s="8" t="str">
        <f aca="false">IF(AND(OR([4]Feb!$D19="Frei",[4]Feb!$D19="Krank an Frei"),[4]Feb!$M19&gt;0),[4]Feb!$M19,"")</f>
        <v/>
      </c>
    </row>
    <row r="53" s="2" customFormat="true" ht="12.75" hidden="false" customHeight="false" outlineLevel="0" collapsed="false">
      <c r="A53" s="32" t="e">
        <f aca="false">A52+1</f>
        <v>#VALUE!</v>
      </c>
      <c r="B53" s="33" t="str">
        <f aca="false">IF(AND(OR([2]Feb!$D20="Frei",[2]Feb!$D20="Krank an Frei"),[2]Feb!$M20&gt;0),[2]Feb!$D20,"")</f>
        <v/>
      </c>
      <c r="C53" s="8" t="str">
        <f aca="false">IF(AND(OR([2]Feb!$D20="Frei",[2]Feb!$D20="Krank an Frei"),[2]Feb!$M20&gt;0),[2]Feb!$M20,"")</f>
        <v/>
      </c>
      <c r="D53" s="33" t="str">
        <f aca="false">IF(AND(OR([3]Feb!$D20="Frei",[3]Feb!$D20="Krank an Frei"),[3]Feb!$M20&gt;0),[3]Feb!$D20,"")</f>
        <v/>
      </c>
      <c r="E53" s="8" t="str">
        <f aca="false">IF(AND(OR([3]Feb!$D20="Frei",[3]Feb!$D20="Krank an Frei"),[3]Feb!$M20&gt;0),[3]Feb!$M20,"")</f>
        <v/>
      </c>
      <c r="F53" s="33" t="str">
        <f aca="false">IF(AND(OR([4]Feb!$D20="Frei",[4]Feb!$D20="Krank an Frei"),[4]Feb!$M20&gt;0),[4]Feb!$D20,"")</f>
        <v/>
      </c>
      <c r="G53" s="8" t="str">
        <f aca="false">IF(AND(OR([4]Feb!$D20="Frei",[4]Feb!$D20="Krank an Frei"),[4]Feb!$M20&gt;0),[4]Feb!$M20,"")</f>
        <v/>
      </c>
    </row>
    <row r="54" s="2" customFormat="true" ht="12.75" hidden="false" customHeight="false" outlineLevel="0" collapsed="false">
      <c r="A54" s="32" t="e">
        <f aca="false">A53+1</f>
        <v>#VALUE!</v>
      </c>
      <c r="B54" s="33" t="str">
        <f aca="false">IF(AND(OR([2]Feb!$D21="Frei",[2]Feb!$D21="Krank an Frei"),[2]Feb!$M21&gt;0),[2]Feb!$D21,"")</f>
        <v/>
      </c>
      <c r="C54" s="8" t="str">
        <f aca="false">IF(AND(OR([2]Feb!$D21="Frei",[2]Feb!$D21="Krank an Frei"),[2]Feb!$M21&gt;0),[2]Feb!$M21,"")</f>
        <v/>
      </c>
      <c r="D54" s="33" t="str">
        <f aca="false">IF(AND(OR([3]Feb!$D21="Frei",[3]Feb!$D21="Krank an Frei"),[3]Feb!$M21&gt;0),[3]Feb!$D21,"")</f>
        <v/>
      </c>
      <c r="E54" s="8" t="str">
        <f aca="false">IF(AND(OR([3]Feb!$D21="Frei",[3]Feb!$D21="Krank an Frei"),[3]Feb!$M21&gt;0),[3]Feb!$M21,"")</f>
        <v/>
      </c>
      <c r="F54" s="33" t="str">
        <f aca="false">IF(AND(OR([4]Feb!$D21="Frei",[4]Feb!$D21="Krank an Frei"),[4]Feb!$M21&gt;0),[4]Feb!$D21,"")</f>
        <v/>
      </c>
      <c r="G54" s="8" t="str">
        <f aca="false">IF(AND(OR([4]Feb!$D21="Frei",[4]Feb!$D21="Krank an Frei"),[4]Feb!$M21&gt;0),[4]Feb!$M21,"")</f>
        <v/>
      </c>
    </row>
    <row r="55" s="2" customFormat="true" ht="12.75" hidden="false" customHeight="false" outlineLevel="0" collapsed="false">
      <c r="A55" s="32" t="e">
        <f aca="false">A54+1</f>
        <v>#VALUE!</v>
      </c>
      <c r="B55" s="33" t="str">
        <f aca="false">IF(AND(OR([2]Feb!$D22="Frei",[2]Feb!$D22="Krank an Frei"),[2]Feb!$M22&gt;0),[2]Feb!$D22,"")</f>
        <v/>
      </c>
      <c r="C55" s="8" t="str">
        <f aca="false">IF(AND(OR([2]Feb!$D22="Frei",[2]Feb!$D22="Krank an Frei"),[2]Feb!$M22&gt;0),[2]Feb!$M22,"")</f>
        <v/>
      </c>
      <c r="D55" s="33" t="str">
        <f aca="false">IF(AND(OR([3]Feb!$D22="Frei",[3]Feb!$D22="Krank an Frei"),[3]Feb!$M22&gt;0),[3]Feb!$D22,"")</f>
        <v/>
      </c>
      <c r="E55" s="8" t="str">
        <f aca="false">IF(AND(OR([3]Feb!$D22="Frei",[3]Feb!$D22="Krank an Frei"),[3]Feb!$M22&gt;0),[3]Feb!$M22,"")</f>
        <v/>
      </c>
      <c r="F55" s="33" t="str">
        <f aca="false">IF(AND(OR([4]Feb!$D22="Frei",[4]Feb!$D22="Krank an Frei"),[4]Feb!$M22&gt;0),[4]Feb!$D22,"")</f>
        <v/>
      </c>
      <c r="G55" s="8" t="str">
        <f aca="false">IF(AND(OR([4]Feb!$D22="Frei",[4]Feb!$D22="Krank an Frei"),[4]Feb!$M22&gt;0),[4]Feb!$M22,"")</f>
        <v/>
      </c>
    </row>
    <row r="56" s="2" customFormat="true" ht="12.75" hidden="false" customHeight="false" outlineLevel="0" collapsed="false">
      <c r="A56" s="32" t="e">
        <f aca="false">A55+1</f>
        <v>#VALUE!</v>
      </c>
      <c r="B56" s="33" t="str">
        <f aca="false">IF(AND(OR([2]Feb!$D23="Frei",[2]Feb!$D23="Krank an Frei"),[2]Feb!$M23&gt;0),[2]Feb!$D23,"")</f>
        <v/>
      </c>
      <c r="C56" s="8" t="str">
        <f aca="false">IF(AND(OR([2]Feb!$D23="Frei",[2]Feb!$D23="Krank an Frei"),[2]Feb!$M23&gt;0),[2]Feb!$M23,"")</f>
        <v/>
      </c>
      <c r="D56" s="33" t="str">
        <f aca="false">IF(AND(OR([3]Feb!$D23="Frei",[3]Feb!$D23="Krank an Frei"),[3]Feb!$M23&gt;0),[3]Feb!$D23,"")</f>
        <v/>
      </c>
      <c r="E56" s="8" t="str">
        <f aca="false">IF(AND(OR([3]Feb!$D23="Frei",[3]Feb!$D23="Krank an Frei"),[3]Feb!$M23&gt;0),[3]Feb!$M23,"")</f>
        <v/>
      </c>
      <c r="F56" s="33" t="str">
        <f aca="false">IF(AND(OR([4]Feb!$D23="Frei",[4]Feb!$D23="Krank an Frei"),[4]Feb!$M23&gt;0),[4]Feb!$D23,"")</f>
        <v/>
      </c>
      <c r="G56" s="8" t="str">
        <f aca="false">IF(AND(OR([4]Feb!$D23="Frei",[4]Feb!$D23="Krank an Frei"),[4]Feb!$M23&gt;0),[4]Feb!$M23,"")</f>
        <v/>
      </c>
    </row>
    <row r="57" s="2" customFormat="true" ht="12.75" hidden="false" customHeight="false" outlineLevel="0" collapsed="false">
      <c r="A57" s="32" t="e">
        <f aca="false">A56+1</f>
        <v>#VALUE!</v>
      </c>
      <c r="B57" s="33" t="str">
        <f aca="false">IF(AND(OR([2]Feb!$D24="Frei",[2]Feb!$D24="Krank an Frei"),[2]Feb!$M24&gt;0),[2]Feb!$D24,"")</f>
        <v/>
      </c>
      <c r="C57" s="8" t="str">
        <f aca="false">IF(AND(OR([2]Feb!$D24="Frei",[2]Feb!$D24="Krank an Frei"),[2]Feb!$M24&gt;0),[2]Feb!$M24,"")</f>
        <v/>
      </c>
      <c r="D57" s="33" t="str">
        <f aca="false">IF(AND(OR([3]Feb!$D24="Frei",[3]Feb!$D24="Krank an Frei"),[3]Feb!$M24&gt;0),[3]Feb!$D24,"")</f>
        <v/>
      </c>
      <c r="E57" s="8" t="str">
        <f aca="false">IF(AND(OR([3]Feb!$D24="Frei",[3]Feb!$D24="Krank an Frei"),[3]Feb!$M24&gt;0),[3]Feb!$M24,"")</f>
        <v/>
      </c>
      <c r="F57" s="33" t="str">
        <f aca="false">IF(AND(OR([4]Feb!$D24="Frei",[4]Feb!$D24="Krank an Frei"),[4]Feb!$M24&gt;0),[4]Feb!$D24,"")</f>
        <v/>
      </c>
      <c r="G57" s="8" t="str">
        <f aca="false">IF(AND(OR([4]Feb!$D24="Frei",[4]Feb!$D24="Krank an Frei"),[4]Feb!$M24&gt;0),[4]Feb!$M24,"")</f>
        <v/>
      </c>
    </row>
    <row r="58" s="2" customFormat="true" ht="12.75" hidden="false" customHeight="false" outlineLevel="0" collapsed="false">
      <c r="A58" s="32" t="e">
        <f aca="false">A57+1</f>
        <v>#VALUE!</v>
      </c>
      <c r="B58" s="33" t="str">
        <f aca="false">IF(AND(OR([2]Feb!$D25="Frei",[2]Feb!$D25="Krank an Frei"),[2]Feb!$M25&gt;0),[2]Feb!$D25,"")</f>
        <v/>
      </c>
      <c r="C58" s="8" t="str">
        <f aca="false">IF(AND(OR([2]Feb!$D25="Frei",[2]Feb!$D25="Krank an Frei"),[2]Feb!$M25&gt;0),[2]Feb!$M25,"")</f>
        <v/>
      </c>
      <c r="D58" s="33" t="str">
        <f aca="false">IF(AND(OR([3]Feb!$D25="Frei",[3]Feb!$D25="Krank an Frei"),[3]Feb!$M25&gt;0),[3]Feb!$D25,"")</f>
        <v/>
      </c>
      <c r="E58" s="8" t="str">
        <f aca="false">IF(AND(OR([3]Feb!$D25="Frei",[3]Feb!$D25="Krank an Frei"),[3]Feb!$M25&gt;0),[3]Feb!$M25,"")</f>
        <v/>
      </c>
      <c r="F58" s="33" t="str">
        <f aca="false">IF(AND(OR([4]Feb!$D25="Frei",[4]Feb!$D25="Krank an Frei"),[4]Feb!$M25&gt;0),[4]Feb!$D25,"")</f>
        <v/>
      </c>
      <c r="G58" s="8" t="str">
        <f aca="false">IF(AND(OR([4]Feb!$D25="Frei",[4]Feb!$D25="Krank an Frei"),[4]Feb!$M25&gt;0),[4]Feb!$M25,"")</f>
        <v/>
      </c>
    </row>
    <row r="59" s="2" customFormat="true" ht="12.75" hidden="false" customHeight="false" outlineLevel="0" collapsed="false">
      <c r="A59" s="32" t="e">
        <f aca="false">A58+1</f>
        <v>#VALUE!</v>
      </c>
      <c r="B59" s="33" t="str">
        <f aca="false">IF(AND(OR([2]Feb!$D26="Frei",[2]Feb!$D26="Krank an Frei"),[2]Feb!$M26&gt;0),[2]Feb!$D26,"")</f>
        <v/>
      </c>
      <c r="C59" s="8" t="str">
        <f aca="false">IF(AND(OR([2]Feb!$D26="Frei",[2]Feb!$D26="Krank an Frei"),[2]Feb!$M26&gt;0),[2]Feb!$M26,"")</f>
        <v/>
      </c>
      <c r="D59" s="33" t="str">
        <f aca="false">IF(AND(OR([3]Feb!$D26="Frei",[3]Feb!$D26="Krank an Frei"),[3]Feb!$M26&gt;0),[3]Feb!$D26,"")</f>
        <v/>
      </c>
      <c r="E59" s="8" t="str">
        <f aca="false">IF(AND(OR([3]Feb!$D26="Frei",[3]Feb!$D26="Krank an Frei"),[3]Feb!$M26&gt;0),[3]Feb!$M26,"")</f>
        <v/>
      </c>
      <c r="F59" s="33" t="str">
        <f aca="false">IF(AND(OR([4]Feb!$D26="Frei",[4]Feb!$D26="Krank an Frei"),[4]Feb!$M26&gt;0),[4]Feb!$D26,"")</f>
        <v/>
      </c>
      <c r="G59" s="8" t="str">
        <f aca="false">IF(AND(OR([4]Feb!$D26="Frei",[4]Feb!$D26="Krank an Frei"),[4]Feb!$M26&gt;0),[4]Feb!$M26,"")</f>
        <v/>
      </c>
    </row>
    <row r="60" s="2" customFormat="true" ht="12.75" hidden="false" customHeight="false" outlineLevel="0" collapsed="false">
      <c r="A60" s="32" t="e">
        <f aca="false">A59+1</f>
        <v>#VALUE!</v>
      </c>
      <c r="B60" s="33" t="str">
        <f aca="false">IF(AND(OR([2]Feb!$D27="Frei",[2]Feb!$D27="Krank an Frei"),[2]Feb!$M27&gt;0),[2]Feb!$D27,"")</f>
        <v/>
      </c>
      <c r="C60" s="8" t="str">
        <f aca="false">IF(AND(OR([2]Feb!$D27="Frei",[2]Feb!$D27="Krank an Frei"),[2]Feb!$M27&gt;0),[2]Feb!$M27,"")</f>
        <v/>
      </c>
      <c r="D60" s="33" t="str">
        <f aca="false">IF(AND(OR([3]Feb!$D27="Frei",[3]Feb!$D27="Krank an Frei"),[3]Feb!$M27&gt;0),[3]Feb!$D27,"")</f>
        <v/>
      </c>
      <c r="E60" s="8" t="str">
        <f aca="false">IF(AND(OR([3]Feb!$D27="Frei",[3]Feb!$D27="Krank an Frei"),[3]Feb!$M27&gt;0),[3]Feb!$M27,"")</f>
        <v/>
      </c>
      <c r="F60" s="33" t="str">
        <f aca="false">IF(AND(OR([4]Feb!$D27="Frei",[4]Feb!$D27="Krank an Frei"),[4]Feb!$M27&gt;0),[4]Feb!$D27,"")</f>
        <v/>
      </c>
      <c r="G60" s="8" t="str">
        <f aca="false">IF(AND(OR([4]Feb!$D27="Frei",[4]Feb!$D27="Krank an Frei"),[4]Feb!$M27&gt;0),[4]Feb!$M27,"")</f>
        <v/>
      </c>
    </row>
    <row r="61" s="2" customFormat="true" ht="12.75" hidden="false" customHeight="false" outlineLevel="0" collapsed="false">
      <c r="A61" s="32" t="e">
        <f aca="false">A60+1</f>
        <v>#VALUE!</v>
      </c>
      <c r="B61" s="33" t="str">
        <f aca="false">IF(AND(OR([2]Feb!$D28="Frei",[2]Feb!$D28="Krank an Frei"),[2]Feb!$M28&gt;0),[2]Feb!$D28,"")</f>
        <v/>
      </c>
      <c r="C61" s="8" t="str">
        <f aca="false">IF(AND(OR([2]Feb!$D28="Frei",[2]Feb!$D28="Krank an Frei"),[2]Feb!$M28&gt;0),[2]Feb!$M28,"")</f>
        <v/>
      </c>
      <c r="D61" s="33" t="str">
        <f aca="false">IF(AND(OR([3]Feb!$D28="Frei",[3]Feb!$D28="Krank an Frei"),[3]Feb!$M28&gt;0),[3]Feb!$D28,"")</f>
        <v/>
      </c>
      <c r="E61" s="8" t="str">
        <f aca="false">IF(AND(OR([3]Feb!$D28="Frei",[3]Feb!$D28="Krank an Frei"),[3]Feb!$M28&gt;0),[3]Feb!$M28,"")</f>
        <v/>
      </c>
      <c r="F61" s="33" t="str">
        <f aca="false">IF(AND(OR([4]Feb!$D28="Frei",[4]Feb!$D28="Krank an Frei"),[4]Feb!$M28&gt;0),[4]Feb!$D28,"")</f>
        <v/>
      </c>
      <c r="G61" s="8" t="str">
        <f aca="false">IF(AND(OR([4]Feb!$D28="Frei",[4]Feb!$D28="Krank an Frei"),[4]Feb!$M28&gt;0),[4]Feb!$M28,"")</f>
        <v/>
      </c>
    </row>
    <row r="62" s="2" customFormat="true" ht="12.75" hidden="false" customHeight="false" outlineLevel="0" collapsed="false">
      <c r="A62" s="32" t="e">
        <f aca="false">A61+1</f>
        <v>#VALUE!</v>
      </c>
      <c r="B62" s="33" t="str">
        <f aca="false">IF(AND(OR([2]Feb!$D29="Frei",[2]Feb!$D29="Krank an Frei"),[2]Feb!$M29&gt;0),[2]Feb!$D29,"")</f>
        <v/>
      </c>
      <c r="C62" s="8" t="str">
        <f aca="false">IF(AND(OR([2]Feb!$D29="Frei",[2]Feb!$D29="Krank an Frei"),[2]Feb!$M29&gt;0),[2]Feb!$M29,"")</f>
        <v/>
      </c>
      <c r="D62" s="33" t="str">
        <f aca="false">IF(AND(OR([3]Feb!$D29="Frei",[3]Feb!$D29="Krank an Frei"),[3]Feb!$M29&gt;0),[3]Feb!$D29,"")</f>
        <v/>
      </c>
      <c r="E62" s="8" t="str">
        <f aca="false">IF(AND(OR([3]Feb!$D29="Frei",[3]Feb!$D29="Krank an Frei"),[3]Feb!$M29&gt;0),[3]Feb!$M29,"")</f>
        <v/>
      </c>
      <c r="F62" s="33" t="str">
        <f aca="false">IF(AND(OR([4]Feb!$D29="Frei",[4]Feb!$D29="Krank an Frei"),[4]Feb!$M29&gt;0),[4]Feb!$D29,"")</f>
        <v/>
      </c>
      <c r="G62" s="8" t="str">
        <f aca="false">IF(AND(OR([4]Feb!$D29="Frei",[4]Feb!$D29="Krank an Frei"),[4]Feb!$M29&gt;0),[4]Feb!$M29,"")</f>
        <v/>
      </c>
    </row>
    <row r="63" s="2" customFormat="true" ht="12.75" hidden="false" customHeight="false" outlineLevel="0" collapsed="false">
      <c r="A63" s="32" t="e">
        <f aca="false">A62+1</f>
        <v>#VALUE!</v>
      </c>
      <c r="B63" s="33" t="str">
        <f aca="false">IF(AND(OR([2]Feb!$D30="Frei",[2]Feb!$D30="Krank an Frei"),[2]Feb!$M30&gt;0),[2]Feb!$D30,"")</f>
        <v/>
      </c>
      <c r="C63" s="8" t="str">
        <f aca="false">IF(AND(OR([2]Feb!$D30="Frei",[2]Feb!$D30="Krank an Frei"),[2]Feb!$M30&gt;0),[2]Feb!$M30,"")</f>
        <v/>
      </c>
      <c r="D63" s="33" t="str">
        <f aca="false">IF(AND(OR([3]Feb!$D30="Frei",[3]Feb!$D30="Krank an Frei"),[3]Feb!$M30&gt;0),[3]Feb!$D30,"")</f>
        <v/>
      </c>
      <c r="E63" s="8" t="str">
        <f aca="false">IF(AND(OR([3]Feb!$D30="Frei",[3]Feb!$D30="Krank an Frei"),[3]Feb!$M30&gt;0),[3]Feb!$M30,"")</f>
        <v/>
      </c>
      <c r="F63" s="33" t="str">
        <f aca="false">IF(AND(OR([4]Feb!$D30="Frei",[4]Feb!$D30="Krank an Frei"),[4]Feb!$M30&gt;0),[4]Feb!$D30,"")</f>
        <v/>
      </c>
      <c r="G63" s="8" t="str">
        <f aca="false">IF(AND(OR([4]Feb!$D30="Frei",[4]Feb!$D30="Krank an Frei"),[4]Feb!$M30&gt;0),[4]Feb!$M30,"")</f>
        <v/>
      </c>
    </row>
    <row r="64" s="2" customFormat="true" ht="12.75" hidden="false" customHeight="false" outlineLevel="0" collapsed="false">
      <c r="A64" s="32" t="e">
        <f aca="false">A63+1</f>
        <v>#VALUE!</v>
      </c>
      <c r="B64" s="33" t="str">
        <f aca="false">IF(AND(OR([2]Feb!$D31="Frei",[2]Feb!$D31="Krank an Frei"),[2]Feb!$M31&gt;0),[2]Feb!$D31,"")</f>
        <v/>
      </c>
      <c r="C64" s="8" t="str">
        <f aca="false">IF(AND(OR([2]Feb!$D31="Frei",[2]Feb!$D31="Krank an Frei"),[2]Feb!$M31&gt;0),[2]Feb!$M31,"")</f>
        <v/>
      </c>
      <c r="D64" s="33" t="str">
        <f aca="false">IF(AND(OR([3]Feb!$D31="Frei",[3]Feb!$D31="Krank an Frei"),[3]Feb!$M31&gt;0),[3]Feb!$D31,"")</f>
        <v/>
      </c>
      <c r="E64" s="8" t="str">
        <f aca="false">IF(AND(OR([3]Feb!$D31="Frei",[3]Feb!$D31="Krank an Frei"),[3]Feb!$M31&gt;0),[3]Feb!$M31,"")</f>
        <v/>
      </c>
      <c r="F64" s="33" t="str">
        <f aca="false">IF(AND(OR([4]Feb!$D31="Frei",[4]Feb!$D31="Krank an Frei"),[4]Feb!$M31&gt;0),[4]Feb!$D31,"")</f>
        <v/>
      </c>
      <c r="G64" s="8" t="str">
        <f aca="false">IF(AND(OR([4]Feb!$D31="Frei",[4]Feb!$D31="Krank an Frei"),[4]Feb!$M31&gt;0),[4]Feb!$M31,"")</f>
        <v/>
      </c>
    </row>
    <row r="65" s="2" customFormat="true" ht="12.75" hidden="false" customHeight="false" outlineLevel="0" collapsed="false">
      <c r="A65" s="37" t="e">
        <f aca="false">IF(MONTH(A64+1)=MONTH($A61),A64+1,"")</f>
        <v>#VALUE!</v>
      </c>
      <c r="B65" s="35" t="str">
        <f aca="false">IF(AND(OR([2]Feb!$D32="Frei",[2]Feb!$D32="Krank an Frei"),[2]Feb!$M32&gt;0),[2]Feb!$D32,"")</f>
        <v/>
      </c>
      <c r="C65" s="53" t="str">
        <f aca="false">IF(AND(OR([2]Feb!$D32="Frei",[2]Feb!$D32="Krank an Frei"),[2]Feb!$M32&gt;0),[2]Feb!$M32,"")</f>
        <v/>
      </c>
      <c r="D65" s="35" t="str">
        <f aca="false">IF(AND(OR([3]Feb!$D32="Frei",[3]Feb!$D32="Krank an Frei"),[3]Feb!$M32&gt;0),[3]Feb!$D32,"")</f>
        <v/>
      </c>
      <c r="E65" s="53" t="str">
        <f aca="false">IF(AND(OR([3]Feb!$D32="Frei",[3]Feb!$D32="Krank an Frei"),[3]Feb!$M32&gt;0),[3]Feb!$M32,"")</f>
        <v/>
      </c>
      <c r="F65" s="35" t="str">
        <f aca="false">IF(AND(OR([4]Feb!$D32="Frei",[4]Feb!$D32="Krank an Frei"),[4]Feb!$M32&gt;0),[4]Feb!$D32,"")</f>
        <v/>
      </c>
      <c r="G65" s="53" t="str">
        <f aca="false">IF(AND(OR([4]Feb!$D32="Frei",[4]Feb!$D32="Krank an Frei"),[4]Feb!$M32&gt;0),[4]Feb!$M32,"")</f>
        <v/>
      </c>
    </row>
    <row r="66" s="2" customFormat="true" ht="12.75" hidden="false" customHeight="false" outlineLevel="0" collapsed="false">
      <c r="A66" s="32" t="e">
        <f aca="false">IF(A65&lt;&gt;"",A65+1,A64+1)</f>
        <v>#VALUE!</v>
      </c>
      <c r="B66" s="33" t="str">
        <f aca="false">IF(AND(OR([2]März!$D4="Frei",[2]März!$D4="Krank an Frei"),[2]März!$M4&gt;0),[2]März!$D4,"")</f>
        <v/>
      </c>
      <c r="C66" s="8" t="str">
        <f aca="false">IF(AND(OR([2]März!$D4="Frei",[2]März!$D4="Krank an Frei"),[2]März!$M4&gt;0),[2]März!$M4,"")</f>
        <v/>
      </c>
      <c r="D66" s="33" t="str">
        <f aca="false">IF(AND(OR([3]März!$D4="Frei",[3]März!$D4="Krank an Frei"),[3]März!$M4&gt;0),[3]März!$D4,"")</f>
        <v/>
      </c>
      <c r="E66" s="8" t="str">
        <f aca="false">IF(AND(OR([3]März!$D4="Frei",[3]März!$D4="Krank an Frei"),[3]März!$M4&gt;0),[3]März!$M4,"")</f>
        <v/>
      </c>
      <c r="F66" s="33" t="str">
        <f aca="false">IF(AND(OR([4]März!$D4="Frei",[4]März!$D4="Krank an Frei"),[4]März!$M4&gt;0),[4]März!$D4,"")</f>
        <v/>
      </c>
      <c r="G66" s="8" t="str">
        <f aca="false">IF(AND(OR([4]März!$D4="Frei",[4]März!$D4="Krank an Frei"),[4]März!$M4&gt;0),[4]März!$M4,"")</f>
        <v/>
      </c>
    </row>
    <row r="67" s="2" customFormat="true" ht="12.75" hidden="false" customHeight="false" outlineLevel="0" collapsed="false">
      <c r="A67" s="32" t="e">
        <f aca="false">A66+1</f>
        <v>#VALUE!</v>
      </c>
      <c r="B67" s="33" t="str">
        <f aca="false">IF(AND(OR([2]März!$D5="Frei",[2]März!$D5="Krank an Frei"),[2]März!$M5&gt;0),[2]März!$D5,"")</f>
        <v/>
      </c>
      <c r="C67" s="8" t="str">
        <f aca="false">IF(AND(OR([2]März!$D5="Frei",[2]März!$D5="Krank an Frei"),[2]März!$M5&gt;0),[2]März!$M5,"")</f>
        <v/>
      </c>
      <c r="D67" s="33" t="str">
        <f aca="false">IF(AND(OR([3]März!$D5="Frei",[3]März!$D5="Krank an Frei"),[3]März!$M5&gt;0),[3]März!$D5,"")</f>
        <v/>
      </c>
      <c r="E67" s="8" t="str">
        <f aca="false">IF(AND(OR([3]März!$D5="Frei",[3]März!$D5="Krank an Frei"),[3]März!$M5&gt;0),[3]März!$M5,"")</f>
        <v/>
      </c>
      <c r="F67" s="33" t="str">
        <f aca="false">IF(AND(OR([4]März!$D5="Frei",[4]März!$D5="Krank an Frei"),[4]März!$M5&gt;0),[4]März!$D5,"")</f>
        <v/>
      </c>
      <c r="G67" s="8" t="str">
        <f aca="false">IF(AND(OR([4]März!$D5="Frei",[4]März!$D5="Krank an Frei"),[4]März!$M5&gt;0),[4]März!$M5,"")</f>
        <v/>
      </c>
    </row>
    <row r="68" s="2" customFormat="true" ht="12.75" hidden="false" customHeight="false" outlineLevel="0" collapsed="false">
      <c r="A68" s="32" t="e">
        <f aca="false">A67+1</f>
        <v>#VALUE!</v>
      </c>
      <c r="B68" s="33" t="str">
        <f aca="false">IF(AND(OR([2]März!$D6="Frei",[2]März!$D6="Krank an Frei"),[2]März!$M6&gt;0),[2]März!$D6,"")</f>
        <v/>
      </c>
      <c r="C68" s="8" t="str">
        <f aca="false">IF(AND(OR([2]März!$D6="Frei",[2]März!$D6="Krank an Frei"),[2]März!$M6&gt;0),[2]März!$M6,"")</f>
        <v/>
      </c>
      <c r="D68" s="33" t="str">
        <f aca="false">IF(AND(OR([3]März!$D6="Frei",[3]März!$D6="Krank an Frei"),[3]März!$M6&gt;0),[3]März!$D6,"")</f>
        <v/>
      </c>
      <c r="E68" s="8" t="str">
        <f aca="false">IF(AND(OR([3]März!$D6="Frei",[3]März!$D6="Krank an Frei"),[3]März!$M6&gt;0),[3]März!$M6,"")</f>
        <v/>
      </c>
      <c r="F68" s="33" t="str">
        <f aca="false">IF(AND(OR([4]März!$D6="Frei",[4]März!$D6="Krank an Frei"),[4]März!$M6&gt;0),[4]März!$D6,"")</f>
        <v/>
      </c>
      <c r="G68" s="8" t="str">
        <f aca="false">IF(AND(OR([4]März!$D6="Frei",[4]März!$D6="Krank an Frei"),[4]März!$M6&gt;0),[4]März!$M6,"")</f>
        <v/>
      </c>
    </row>
    <row r="69" s="2" customFormat="true" ht="12.75" hidden="false" customHeight="false" outlineLevel="0" collapsed="false">
      <c r="A69" s="32" t="e">
        <f aca="false">A68+1</f>
        <v>#VALUE!</v>
      </c>
      <c r="B69" s="33" t="str">
        <f aca="false">IF(AND(OR([2]März!$D7="Frei",[2]März!$D7="Krank an Frei"),[2]März!$M7&gt;0),[2]März!$D7,"")</f>
        <v/>
      </c>
      <c r="C69" s="8" t="str">
        <f aca="false">IF(AND(OR([2]März!$D7="Frei",[2]März!$D7="Krank an Frei"),[2]März!$M7&gt;0),[2]März!$M7,"")</f>
        <v/>
      </c>
      <c r="D69" s="33" t="str">
        <f aca="false">IF(AND(OR([3]März!$D7="Frei",[3]März!$D7="Krank an Frei"),[3]März!$M7&gt;0),[3]März!$D7,"")</f>
        <v/>
      </c>
      <c r="E69" s="8" t="str">
        <f aca="false">IF(AND(OR([3]März!$D7="Frei",[3]März!$D7="Krank an Frei"),[3]März!$M7&gt;0),[3]März!$M7,"")</f>
        <v/>
      </c>
      <c r="F69" s="33" t="str">
        <f aca="false">IF(AND(OR([4]März!$D7="Frei",[4]März!$D7="Krank an Frei"),[4]März!$M7&gt;0),[4]März!$D7,"")</f>
        <v/>
      </c>
      <c r="G69" s="8" t="str">
        <f aca="false">IF(AND(OR([4]März!$D7="Frei",[4]März!$D7="Krank an Frei"),[4]März!$M7&gt;0),[4]März!$M7,"")</f>
        <v/>
      </c>
    </row>
    <row r="70" s="2" customFormat="true" ht="12.75" hidden="false" customHeight="false" outlineLevel="0" collapsed="false">
      <c r="A70" s="32" t="e">
        <f aca="false">A69+1</f>
        <v>#VALUE!</v>
      </c>
      <c r="B70" s="33" t="str">
        <f aca="false">IF(AND(OR([2]März!$D8="Frei",[2]März!$D8="Krank an Frei"),[2]März!$M8&gt;0),[2]März!$D8,"")</f>
        <v/>
      </c>
      <c r="C70" s="8" t="str">
        <f aca="false">IF(AND(OR([2]März!$D8="Frei",[2]März!$D8="Krank an Frei"),[2]März!$M8&gt;0),[2]März!$M8,"")</f>
        <v/>
      </c>
      <c r="D70" s="33" t="str">
        <f aca="false">IF(AND(OR([3]März!$D8="Frei",[3]März!$D8="Krank an Frei"),[3]März!$M8&gt;0),[3]März!$D8,"")</f>
        <v/>
      </c>
      <c r="E70" s="8" t="str">
        <f aca="false">IF(AND(OR([3]März!$D8="Frei",[3]März!$D8="Krank an Frei"),[3]März!$M8&gt;0),[3]März!$M8,"")</f>
        <v/>
      </c>
      <c r="F70" s="33" t="str">
        <f aca="false">IF(AND(OR([4]März!$D8="Frei",[4]März!$D8="Krank an Frei"),[4]März!$M8&gt;0),[4]März!$D8,"")</f>
        <v/>
      </c>
      <c r="G70" s="8" t="str">
        <f aca="false">IF(AND(OR([4]März!$D8="Frei",[4]März!$D8="Krank an Frei"),[4]März!$M8&gt;0),[4]März!$M8,"")</f>
        <v/>
      </c>
    </row>
    <row r="71" s="2" customFormat="true" ht="12.75" hidden="false" customHeight="false" outlineLevel="0" collapsed="false">
      <c r="A71" s="32" t="e">
        <f aca="false">A70+1</f>
        <v>#VALUE!</v>
      </c>
      <c r="B71" s="33" t="str">
        <f aca="false">IF(AND(OR([2]März!$D9="Frei",[2]März!$D9="Krank an Frei"),[2]März!$M9&gt;0),[2]März!$D9,"")</f>
        <v/>
      </c>
      <c r="C71" s="8" t="str">
        <f aca="false">IF(AND(OR([2]März!$D9="Frei",[2]März!$D9="Krank an Frei"),[2]März!$M9&gt;0),[2]März!$M9,"")</f>
        <v/>
      </c>
      <c r="D71" s="33" t="str">
        <f aca="false">IF(AND(OR([3]März!$D9="Frei",[3]März!$D9="Krank an Frei"),[3]März!$M9&gt;0),[3]März!$D9,"")</f>
        <v/>
      </c>
      <c r="E71" s="8" t="str">
        <f aca="false">IF(AND(OR([3]März!$D9="Frei",[3]März!$D9="Krank an Frei"),[3]März!$M9&gt;0),[3]März!$M9,"")</f>
        <v/>
      </c>
      <c r="F71" s="33" t="str">
        <f aca="false">IF(AND(OR([4]März!$D9="Frei",[4]März!$D9="Krank an Frei"),[4]März!$M9&gt;0),[4]März!$D9,"")</f>
        <v/>
      </c>
      <c r="G71" s="8" t="str">
        <f aca="false">IF(AND(OR([4]März!$D9="Frei",[4]März!$D9="Krank an Frei"),[4]März!$M9&gt;0),[4]März!$M9,"")</f>
        <v/>
      </c>
    </row>
    <row r="72" s="2" customFormat="true" ht="12.75" hidden="false" customHeight="false" outlineLevel="0" collapsed="false">
      <c r="A72" s="32" t="e">
        <f aca="false">A71+1</f>
        <v>#VALUE!</v>
      </c>
      <c r="B72" s="33" t="str">
        <f aca="false">IF(AND(OR([2]März!$D10="Frei",[2]März!$D10="Krank an Frei"),[2]März!$M10&gt;0),[2]März!$D10,"")</f>
        <v/>
      </c>
      <c r="C72" s="8" t="str">
        <f aca="false">IF(AND(OR([2]März!$D10="Frei",[2]März!$D10="Krank an Frei"),[2]März!$M10&gt;0),[2]März!$M10,"")</f>
        <v/>
      </c>
      <c r="D72" s="33" t="str">
        <f aca="false">IF(AND(OR([3]März!$D10="Frei",[3]März!$D10="Krank an Frei"),[3]März!$M10&gt;0),[3]März!$D10,"")</f>
        <v/>
      </c>
      <c r="E72" s="8" t="str">
        <f aca="false">IF(AND(OR([3]März!$D10="Frei",[3]März!$D10="Krank an Frei"),[3]März!$M10&gt;0),[3]März!$M10,"")</f>
        <v/>
      </c>
      <c r="F72" s="33" t="str">
        <f aca="false">IF(AND(OR([4]März!$D10="Frei",[4]März!$D10="Krank an Frei"),[4]März!$M10&gt;0),[4]März!$D10,"")</f>
        <v/>
      </c>
      <c r="G72" s="8" t="str">
        <f aca="false">IF(AND(OR([4]März!$D10="Frei",[4]März!$D10="Krank an Frei"),[4]März!$M10&gt;0),[4]März!$M10,"")</f>
        <v/>
      </c>
    </row>
    <row r="73" s="2" customFormat="true" ht="12.75" hidden="false" customHeight="false" outlineLevel="0" collapsed="false">
      <c r="A73" s="32" t="e">
        <f aca="false">A72+1</f>
        <v>#VALUE!</v>
      </c>
      <c r="B73" s="33" t="str">
        <f aca="false">IF(AND(OR([2]März!$D11="Frei",[2]März!$D11="Krank an Frei"),[2]März!$M11&gt;0),[2]März!$D11,"")</f>
        <v/>
      </c>
      <c r="C73" s="8" t="str">
        <f aca="false">IF(AND(OR([2]März!$D11="Frei",[2]März!$D11="Krank an Frei"),[2]März!$M11&gt;0),[2]März!$M11,"")</f>
        <v/>
      </c>
      <c r="D73" s="33" t="str">
        <f aca="false">IF(AND(OR([3]März!$D11="Frei",[3]März!$D11="Krank an Frei"),[3]März!$M11&gt;0),[3]März!$D11,"")</f>
        <v/>
      </c>
      <c r="E73" s="8" t="str">
        <f aca="false">IF(AND(OR([3]März!$D11="Frei",[3]März!$D11="Krank an Frei"),[3]März!$M11&gt;0),[3]März!$M11,"")</f>
        <v/>
      </c>
      <c r="F73" s="33" t="str">
        <f aca="false">IF(AND(OR([4]März!$D11="Frei",[4]März!$D11="Krank an Frei"),[4]März!$M11&gt;0),[4]März!$D11,"")</f>
        <v/>
      </c>
      <c r="G73" s="8" t="str">
        <f aca="false">IF(AND(OR([4]März!$D11="Frei",[4]März!$D11="Krank an Frei"),[4]März!$M11&gt;0),[4]März!$M11,"")</f>
        <v/>
      </c>
    </row>
    <row r="74" s="2" customFormat="true" ht="12.75" hidden="false" customHeight="false" outlineLevel="0" collapsed="false">
      <c r="A74" s="32" t="e">
        <f aca="false">A73+1</f>
        <v>#VALUE!</v>
      </c>
      <c r="B74" s="33" t="str">
        <f aca="false">IF(AND(OR([2]März!$D12="Frei",[2]März!$D12="Krank an Frei"),[2]März!$M12&gt;0),[2]März!$D12,"")</f>
        <v/>
      </c>
      <c r="C74" s="8" t="str">
        <f aca="false">IF(AND(OR([2]März!$D12="Frei",[2]März!$D12="Krank an Frei"),[2]März!$M12&gt;0),[2]März!$M12,"")</f>
        <v/>
      </c>
      <c r="D74" s="33" t="str">
        <f aca="false">IF(AND(OR([3]März!$D12="Frei",[3]März!$D12="Krank an Frei"),[3]März!$M12&gt;0),[3]März!$D12,"")</f>
        <v/>
      </c>
      <c r="E74" s="8" t="str">
        <f aca="false">IF(AND(OR([3]März!$D12="Frei",[3]März!$D12="Krank an Frei"),[3]März!$M12&gt;0),[3]März!$M12,"")</f>
        <v/>
      </c>
      <c r="F74" s="33" t="str">
        <f aca="false">IF(AND(OR([4]März!$D12="Frei",[4]März!$D12="Krank an Frei"),[4]März!$M12&gt;0),[4]März!$D12,"")</f>
        <v/>
      </c>
      <c r="G74" s="8" t="str">
        <f aca="false">IF(AND(OR([4]März!$D12="Frei",[4]März!$D12="Krank an Frei"),[4]März!$M12&gt;0),[4]März!$M12,"")</f>
        <v/>
      </c>
    </row>
    <row r="75" s="2" customFormat="true" ht="12.75" hidden="false" customHeight="false" outlineLevel="0" collapsed="false">
      <c r="A75" s="32" t="e">
        <f aca="false">A74+1</f>
        <v>#VALUE!</v>
      </c>
      <c r="B75" s="33" t="str">
        <f aca="false">IF(AND(OR([2]März!$D13="Frei",[2]März!$D13="Krank an Frei"),[2]März!$M13&gt;0),[2]März!$D13,"")</f>
        <v/>
      </c>
      <c r="C75" s="8" t="str">
        <f aca="false">IF(AND(OR([2]März!$D13="Frei",[2]März!$D13="Krank an Frei"),[2]März!$M13&gt;0),[2]März!$M13,"")</f>
        <v/>
      </c>
      <c r="D75" s="33" t="str">
        <f aca="false">IF(AND(OR([3]März!$D13="Frei",[3]März!$D13="Krank an Frei"),[3]März!$M13&gt;0),[3]März!$D13,"")</f>
        <v/>
      </c>
      <c r="E75" s="8" t="str">
        <f aca="false">IF(AND(OR([3]März!$D13="Frei",[3]März!$D13="Krank an Frei"),[3]März!$M13&gt;0),[3]März!$M13,"")</f>
        <v/>
      </c>
      <c r="F75" s="33" t="str">
        <f aca="false">IF(AND(OR([4]März!$D13="Frei",[4]März!$D13="Krank an Frei"),[4]März!$M13&gt;0),[4]März!$D13,"")</f>
        <v/>
      </c>
      <c r="G75" s="8" t="str">
        <f aca="false">IF(AND(OR([4]März!$D13="Frei",[4]März!$D13="Krank an Frei"),[4]März!$M13&gt;0),[4]März!$M13,"")</f>
        <v/>
      </c>
    </row>
    <row r="76" s="2" customFormat="true" ht="12.75" hidden="false" customHeight="false" outlineLevel="0" collapsed="false">
      <c r="A76" s="32" t="e">
        <f aca="false">A75+1</f>
        <v>#VALUE!</v>
      </c>
      <c r="B76" s="33" t="str">
        <f aca="false">IF(AND(OR([2]März!$D14="Frei",[2]März!$D14="Krank an Frei"),[2]März!$M14&gt;0),[2]März!$D14,"")</f>
        <v/>
      </c>
      <c r="C76" s="8" t="str">
        <f aca="false">IF(AND(OR([2]März!$D14="Frei",[2]März!$D14="Krank an Frei"),[2]März!$M14&gt;0),[2]März!$M14,"")</f>
        <v/>
      </c>
      <c r="D76" s="33" t="str">
        <f aca="false">IF(AND(OR([3]März!$D14="Frei",[3]März!$D14="Krank an Frei"),[3]März!$M14&gt;0),[3]März!$D14,"")</f>
        <v/>
      </c>
      <c r="E76" s="8" t="str">
        <f aca="false">IF(AND(OR([3]März!$D14="Frei",[3]März!$D14="Krank an Frei"),[3]März!$M14&gt;0),[3]März!$M14,"")</f>
        <v/>
      </c>
      <c r="F76" s="33" t="str">
        <f aca="false">IF(AND(OR([4]März!$D14="Frei",[4]März!$D14="Krank an Frei"),[4]März!$M14&gt;0),[4]März!$D14,"")</f>
        <v/>
      </c>
      <c r="G76" s="8" t="str">
        <f aca="false">IF(AND(OR([4]März!$D14="Frei",[4]März!$D14="Krank an Frei"),[4]März!$M14&gt;0),[4]März!$M14,"")</f>
        <v/>
      </c>
    </row>
    <row r="77" s="2" customFormat="true" ht="12.75" hidden="false" customHeight="false" outlineLevel="0" collapsed="false">
      <c r="A77" s="32" t="e">
        <f aca="false">A76+1</f>
        <v>#VALUE!</v>
      </c>
      <c r="B77" s="33" t="str">
        <f aca="false">IF(AND(OR([2]März!$D15="Frei",[2]März!$D15="Krank an Frei"),[2]März!$M15&gt;0),[2]März!$D15,"")</f>
        <v/>
      </c>
      <c r="C77" s="8" t="str">
        <f aca="false">IF(AND(OR([2]März!$D15="Frei",[2]März!$D15="Krank an Frei"),[2]März!$M15&gt;0),[2]März!$M15,"")</f>
        <v/>
      </c>
      <c r="D77" s="33" t="str">
        <f aca="false">IF(AND(OR([3]März!$D15="Frei",[3]März!$D15="Krank an Frei"),[3]März!$M15&gt;0),[3]März!$D15,"")</f>
        <v/>
      </c>
      <c r="E77" s="8" t="str">
        <f aca="false">IF(AND(OR([3]März!$D15="Frei",[3]März!$D15="Krank an Frei"),[3]März!$M15&gt;0),[3]März!$M15,"")</f>
        <v/>
      </c>
      <c r="F77" s="33" t="str">
        <f aca="false">IF(AND(OR([4]März!$D15="Frei",[4]März!$D15="Krank an Frei"),[4]März!$M15&gt;0),[4]März!$D15,"")</f>
        <v/>
      </c>
      <c r="G77" s="8" t="str">
        <f aca="false">IF(AND(OR([4]März!$D15="Frei",[4]März!$D15="Krank an Frei"),[4]März!$M15&gt;0),[4]März!$M15,"")</f>
        <v/>
      </c>
    </row>
    <row r="78" s="2" customFormat="true" ht="12.75" hidden="false" customHeight="false" outlineLevel="0" collapsed="false">
      <c r="A78" s="32" t="e">
        <f aca="false">A77+1</f>
        <v>#VALUE!</v>
      </c>
      <c r="B78" s="33" t="str">
        <f aca="false">IF(AND(OR([2]März!$D16="Frei",[2]März!$D16="Krank an Frei"),[2]März!$M16&gt;0),[2]März!$D16,"")</f>
        <v/>
      </c>
      <c r="C78" s="8" t="str">
        <f aca="false">IF(AND(OR([2]März!$D16="Frei",[2]März!$D16="Krank an Frei"),[2]März!$M16&gt;0),[2]März!$M16,"")</f>
        <v/>
      </c>
      <c r="D78" s="33" t="str">
        <f aca="false">IF(AND(OR([3]März!$D16="Frei",[3]März!$D16="Krank an Frei"),[3]März!$M16&gt;0),[3]März!$D16,"")</f>
        <v/>
      </c>
      <c r="E78" s="8" t="str">
        <f aca="false">IF(AND(OR([3]März!$D16="Frei",[3]März!$D16="Krank an Frei"),[3]März!$M16&gt;0),[3]März!$M16,"")</f>
        <v/>
      </c>
      <c r="F78" s="33" t="str">
        <f aca="false">IF(AND(OR([4]März!$D16="Frei",[4]März!$D16="Krank an Frei"),[4]März!$M16&gt;0),[4]März!$D16,"")</f>
        <v/>
      </c>
      <c r="G78" s="8" t="str">
        <f aca="false">IF(AND(OR([4]März!$D16="Frei",[4]März!$D16="Krank an Frei"),[4]März!$M16&gt;0),[4]März!$M16,"")</f>
        <v/>
      </c>
    </row>
    <row r="79" s="2" customFormat="true" ht="12.75" hidden="false" customHeight="false" outlineLevel="0" collapsed="false">
      <c r="A79" s="32" t="e">
        <f aca="false">A78+1</f>
        <v>#VALUE!</v>
      </c>
      <c r="B79" s="33" t="str">
        <f aca="false">IF(AND(OR([2]März!$D17="Frei",[2]März!$D17="Krank an Frei"),[2]März!$M17&gt;0),[2]März!$D17,"")</f>
        <v/>
      </c>
      <c r="C79" s="8" t="str">
        <f aca="false">IF(AND(OR([2]März!$D17="Frei",[2]März!$D17="Krank an Frei"),[2]März!$M17&gt;0),[2]März!$M17,"")</f>
        <v/>
      </c>
      <c r="D79" s="33" t="str">
        <f aca="false">IF(AND(OR([3]März!$D17="Frei",[3]März!$D17="Krank an Frei"),[3]März!$M17&gt;0),[3]März!$D17,"")</f>
        <v/>
      </c>
      <c r="E79" s="8" t="str">
        <f aca="false">IF(AND(OR([3]März!$D17="Frei",[3]März!$D17="Krank an Frei"),[3]März!$M17&gt;0),[3]März!$M17,"")</f>
        <v/>
      </c>
      <c r="F79" s="33" t="str">
        <f aca="false">IF(AND(OR([4]März!$D17="Frei",[4]März!$D17="Krank an Frei"),[4]März!$M17&gt;0),[4]März!$D17,"")</f>
        <v/>
      </c>
      <c r="G79" s="8" t="str">
        <f aca="false">IF(AND(OR([4]März!$D17="Frei",[4]März!$D17="Krank an Frei"),[4]März!$M17&gt;0),[4]März!$M17,"")</f>
        <v/>
      </c>
    </row>
    <row r="80" s="2" customFormat="true" ht="12.75" hidden="false" customHeight="false" outlineLevel="0" collapsed="false">
      <c r="A80" s="32" t="e">
        <f aca="false">A79+1</f>
        <v>#VALUE!</v>
      </c>
      <c r="B80" s="33" t="str">
        <f aca="false">IF(AND(OR([2]März!$D18="Frei",[2]März!$D18="Krank an Frei"),[2]März!$M18&gt;0),[2]März!$D18,"")</f>
        <v/>
      </c>
      <c r="C80" s="8" t="str">
        <f aca="false">IF(AND(OR([2]März!$D18="Frei",[2]März!$D18="Krank an Frei"),[2]März!$M18&gt;0),[2]März!$M18,"")</f>
        <v/>
      </c>
      <c r="D80" s="33" t="str">
        <f aca="false">IF(AND(OR([3]März!$D18="Frei",[3]März!$D18="Krank an Frei"),[3]März!$M18&gt;0),[3]März!$D18,"")</f>
        <v/>
      </c>
      <c r="E80" s="8" t="str">
        <f aca="false">IF(AND(OR([3]März!$D18="Frei",[3]März!$D18="Krank an Frei"),[3]März!$M18&gt;0),[3]März!$M18,"")</f>
        <v/>
      </c>
      <c r="F80" s="33" t="str">
        <f aca="false">IF(AND(OR([4]März!$D18="Frei",[4]März!$D18="Krank an Frei"),[4]März!$M18&gt;0),[4]März!$D18,"")</f>
        <v/>
      </c>
      <c r="G80" s="8" t="str">
        <f aca="false">IF(AND(OR([4]März!$D18="Frei",[4]März!$D18="Krank an Frei"),[4]März!$M18&gt;0),[4]März!$M18,"")</f>
        <v/>
      </c>
    </row>
    <row r="81" s="2" customFormat="true" ht="12.75" hidden="false" customHeight="false" outlineLevel="0" collapsed="false">
      <c r="A81" s="32" t="e">
        <f aca="false">A80+1</f>
        <v>#VALUE!</v>
      </c>
      <c r="B81" s="33" t="str">
        <f aca="false">IF(AND(OR([2]März!$D19="Frei",[2]März!$D19="Krank an Frei"),[2]März!$M19&gt;0),[2]März!$D19,"")</f>
        <v/>
      </c>
      <c r="C81" s="8" t="str">
        <f aca="false">IF(AND(OR([2]März!$D19="Frei",[2]März!$D19="Krank an Frei"),[2]März!$M19&gt;0),[2]März!$M19,"")</f>
        <v/>
      </c>
      <c r="D81" s="33" t="str">
        <f aca="false">IF(AND(OR([3]März!$D19="Frei",[3]März!$D19="Krank an Frei"),[3]März!$M19&gt;0),[3]März!$D19,"")</f>
        <v/>
      </c>
      <c r="E81" s="8" t="str">
        <f aca="false">IF(AND(OR([3]März!$D19="Frei",[3]März!$D19="Krank an Frei"),[3]März!$M19&gt;0),[3]März!$M19,"")</f>
        <v/>
      </c>
      <c r="F81" s="33" t="str">
        <f aca="false">IF(AND(OR([4]März!$D19="Frei",[4]März!$D19="Krank an Frei"),[4]März!$M19&gt;0),[4]März!$D19,"")</f>
        <v/>
      </c>
      <c r="G81" s="8" t="str">
        <f aca="false">IF(AND(OR([4]März!$D19="Frei",[4]März!$D19="Krank an Frei"),[4]März!$M19&gt;0),[4]März!$M19,"")</f>
        <v/>
      </c>
    </row>
    <row r="82" s="2" customFormat="true" ht="12.75" hidden="false" customHeight="false" outlineLevel="0" collapsed="false">
      <c r="A82" s="32" t="e">
        <f aca="false">A81+1</f>
        <v>#VALUE!</v>
      </c>
      <c r="B82" s="33" t="str">
        <f aca="false">IF(AND(OR([2]März!$D20="Frei",[2]März!$D20="Krank an Frei"),[2]März!$M20&gt;0),[2]März!$D20,"")</f>
        <v/>
      </c>
      <c r="C82" s="8" t="str">
        <f aca="false">IF(AND(OR([2]März!$D20="Frei",[2]März!$D20="Krank an Frei"),[2]März!$M20&gt;0),[2]März!$M20,"")</f>
        <v/>
      </c>
      <c r="D82" s="33" t="str">
        <f aca="false">IF(AND(OR([3]März!$D20="Frei",[3]März!$D20="Krank an Frei"),[3]März!$M20&gt;0),[3]März!$D20,"")</f>
        <v/>
      </c>
      <c r="E82" s="8" t="str">
        <f aca="false">IF(AND(OR([3]März!$D20="Frei",[3]März!$D20="Krank an Frei"),[3]März!$M20&gt;0),[3]März!$M20,"")</f>
        <v/>
      </c>
      <c r="F82" s="33" t="str">
        <f aca="false">IF(AND(OR([4]März!$D20="Frei",[4]März!$D20="Krank an Frei"),[4]März!$M20&gt;0),[4]März!$D20,"")</f>
        <v/>
      </c>
      <c r="G82" s="8" t="str">
        <f aca="false">IF(AND(OR([4]März!$D20="Frei",[4]März!$D20="Krank an Frei"),[4]März!$M20&gt;0),[4]März!$M20,"")</f>
        <v/>
      </c>
    </row>
    <row r="83" s="2" customFormat="true" ht="12.75" hidden="false" customHeight="false" outlineLevel="0" collapsed="false">
      <c r="A83" s="32" t="e">
        <f aca="false">A82+1</f>
        <v>#VALUE!</v>
      </c>
      <c r="B83" s="33" t="str">
        <f aca="false">IF(AND(OR([2]März!$D21="Frei",[2]März!$D21="Krank an Frei"),[2]März!$M21&gt;0),[2]März!$D21,"")</f>
        <v/>
      </c>
      <c r="C83" s="8" t="str">
        <f aca="false">IF(AND(OR([2]März!$D21="Frei",[2]März!$D21="Krank an Frei"),[2]März!$M21&gt;0),[2]März!$M21,"")</f>
        <v/>
      </c>
      <c r="D83" s="33" t="str">
        <f aca="false">IF(AND(OR([3]März!$D21="Frei",[3]März!$D21="Krank an Frei"),[3]März!$M21&gt;0),[3]März!$D21,"")</f>
        <v/>
      </c>
      <c r="E83" s="8" t="str">
        <f aca="false">IF(AND(OR([3]März!$D21="Frei",[3]März!$D21="Krank an Frei"),[3]März!$M21&gt;0),[3]März!$M21,"")</f>
        <v/>
      </c>
      <c r="F83" s="33" t="str">
        <f aca="false">IF(AND(OR([4]März!$D21="Frei",[4]März!$D21="Krank an Frei"),[4]März!$M21&gt;0),[4]März!$D21,"")</f>
        <v/>
      </c>
      <c r="G83" s="8" t="str">
        <f aca="false">IF(AND(OR([4]März!$D21="Frei",[4]März!$D21="Krank an Frei"),[4]März!$M21&gt;0),[4]März!$M21,"")</f>
        <v/>
      </c>
    </row>
    <row r="84" s="2" customFormat="true" ht="12.75" hidden="false" customHeight="false" outlineLevel="0" collapsed="false">
      <c r="A84" s="32" t="e">
        <f aca="false">A83+1</f>
        <v>#VALUE!</v>
      </c>
      <c r="B84" s="33" t="str">
        <f aca="false">IF(AND(OR([2]März!$D22="Frei",[2]März!$D22="Krank an Frei"),[2]März!$M22&gt;0),[2]März!$D22,"")</f>
        <v/>
      </c>
      <c r="C84" s="8" t="str">
        <f aca="false">IF(AND(OR([2]März!$D22="Frei",[2]März!$D22="Krank an Frei"),[2]März!$M22&gt;0),[2]März!$M22,"")</f>
        <v/>
      </c>
      <c r="D84" s="33" t="str">
        <f aca="false">IF(AND(OR([3]März!$D22="Frei",[3]März!$D22="Krank an Frei"),[3]März!$M22&gt;0),[3]März!$D22,"")</f>
        <v/>
      </c>
      <c r="E84" s="8" t="str">
        <f aca="false">IF(AND(OR([3]März!$D22="Frei",[3]März!$D22="Krank an Frei"),[3]März!$M22&gt;0),[3]März!$M22,"")</f>
        <v/>
      </c>
      <c r="F84" s="33" t="str">
        <f aca="false">IF(AND(OR([4]März!$D22="Frei",[4]März!$D22="Krank an Frei"),[4]März!$M22&gt;0),[4]März!$D22,"")</f>
        <v/>
      </c>
      <c r="G84" s="8" t="str">
        <f aca="false">IF(AND(OR([4]März!$D22="Frei",[4]März!$D22="Krank an Frei"),[4]März!$M22&gt;0),[4]März!$M22,"")</f>
        <v/>
      </c>
    </row>
    <row r="85" s="2" customFormat="true" ht="12.75" hidden="false" customHeight="false" outlineLevel="0" collapsed="false">
      <c r="A85" s="32" t="e">
        <f aca="false">A84+1</f>
        <v>#VALUE!</v>
      </c>
      <c r="B85" s="33" t="str">
        <f aca="false">IF(AND(OR([2]März!$D23="Frei",[2]März!$D23="Krank an Frei"),[2]März!$M23&gt;0),[2]März!$D23,"")</f>
        <v/>
      </c>
      <c r="C85" s="8" t="str">
        <f aca="false">IF(AND(OR([2]März!$D23="Frei",[2]März!$D23="Krank an Frei"),[2]März!$M23&gt;0),[2]März!$M23,"")</f>
        <v/>
      </c>
      <c r="D85" s="33" t="str">
        <f aca="false">IF(AND(OR([3]März!$D23="Frei",[3]März!$D23="Krank an Frei"),[3]März!$M23&gt;0),[3]März!$D23,"")</f>
        <v/>
      </c>
      <c r="E85" s="8" t="str">
        <f aca="false">IF(AND(OR([3]März!$D23="Frei",[3]März!$D23="Krank an Frei"),[3]März!$M23&gt;0),[3]März!$M23,"")</f>
        <v/>
      </c>
      <c r="F85" s="33" t="str">
        <f aca="false">IF(AND(OR([4]März!$D23="Frei",[4]März!$D23="Krank an Frei"),[4]März!$M23&gt;0),[4]März!$D23,"")</f>
        <v/>
      </c>
      <c r="G85" s="8" t="str">
        <f aca="false">IF(AND(OR([4]März!$D23="Frei",[4]März!$D23="Krank an Frei"),[4]März!$M23&gt;0),[4]März!$M23,"")</f>
        <v/>
      </c>
    </row>
    <row r="86" s="2" customFormat="true" ht="12.75" hidden="false" customHeight="false" outlineLevel="0" collapsed="false">
      <c r="A86" s="32" t="e">
        <f aca="false">A85+1</f>
        <v>#VALUE!</v>
      </c>
      <c r="B86" s="33" t="str">
        <f aca="false">IF(AND(OR([2]März!$D24="Frei",[2]März!$D24="Krank an Frei"),[2]März!$M24&gt;0),[2]März!$D24,"")</f>
        <v/>
      </c>
      <c r="C86" s="8" t="str">
        <f aca="false">IF(AND(OR([2]März!$D24="Frei",[2]März!$D24="Krank an Frei"),[2]März!$M24&gt;0),[2]März!$M24,"")</f>
        <v/>
      </c>
      <c r="D86" s="33" t="str">
        <f aca="false">IF(AND(OR([3]März!$D24="Frei",[3]März!$D24="Krank an Frei"),[3]März!$M24&gt;0),[3]März!$D24,"")</f>
        <v/>
      </c>
      <c r="E86" s="8" t="str">
        <f aca="false">IF(AND(OR([3]März!$D24="Frei",[3]März!$D24="Krank an Frei"),[3]März!$M24&gt;0),[3]März!$M24,"")</f>
        <v/>
      </c>
      <c r="F86" s="33" t="str">
        <f aca="false">IF(AND(OR([4]März!$D24="Frei",[4]März!$D24="Krank an Frei"),[4]März!$M24&gt;0),[4]März!$D24,"")</f>
        <v/>
      </c>
      <c r="G86" s="8" t="str">
        <f aca="false">IF(AND(OR([4]März!$D24="Frei",[4]März!$D24="Krank an Frei"),[4]März!$M24&gt;0),[4]März!$M24,"")</f>
        <v/>
      </c>
    </row>
    <row r="87" s="2" customFormat="true" ht="12.75" hidden="false" customHeight="false" outlineLevel="0" collapsed="false">
      <c r="A87" s="32" t="e">
        <f aca="false">A86+1</f>
        <v>#VALUE!</v>
      </c>
      <c r="B87" s="33" t="str">
        <f aca="false">IF(AND(OR([2]März!$D25="Frei",[2]März!$D25="Krank an Frei"),[2]März!$M25&gt;0),[2]März!$D25,"")</f>
        <v/>
      </c>
      <c r="C87" s="8" t="str">
        <f aca="false">IF(AND(OR([2]März!$D25="Frei",[2]März!$D25="Krank an Frei"),[2]März!$M25&gt;0),[2]März!$M25,"")</f>
        <v/>
      </c>
      <c r="D87" s="33" t="str">
        <f aca="false">IF(AND(OR([3]März!$D25="Frei",[3]März!$D25="Krank an Frei"),[3]März!$M25&gt;0),[3]März!$D25,"")</f>
        <v/>
      </c>
      <c r="E87" s="8" t="str">
        <f aca="false">IF(AND(OR([3]März!$D25="Frei",[3]März!$D25="Krank an Frei"),[3]März!$M25&gt;0),[3]März!$M25,"")</f>
        <v/>
      </c>
      <c r="F87" s="33" t="str">
        <f aca="false">IF(AND(OR([4]März!$D25="Frei",[4]März!$D25="Krank an Frei"),[4]März!$M25&gt;0),[4]März!$D25,"")</f>
        <v/>
      </c>
      <c r="G87" s="8" t="str">
        <f aca="false">IF(AND(OR([4]März!$D25="Frei",[4]März!$D25="Krank an Frei"),[4]März!$M25&gt;0),[4]März!$M25,"")</f>
        <v/>
      </c>
    </row>
    <row r="88" s="2" customFormat="true" ht="12.75" hidden="false" customHeight="false" outlineLevel="0" collapsed="false">
      <c r="A88" s="32" t="e">
        <f aca="false">A87+1</f>
        <v>#VALUE!</v>
      </c>
      <c r="B88" s="33" t="str">
        <f aca="false">IF(AND(OR([2]März!$D26="Frei",[2]März!$D26="Krank an Frei"),[2]März!$M26&gt;0),[2]März!$D26,"")</f>
        <v/>
      </c>
      <c r="C88" s="8" t="str">
        <f aca="false">IF(AND(OR([2]März!$D26="Frei",[2]März!$D26="Krank an Frei"),[2]März!$M26&gt;0),[2]März!$M26,"")</f>
        <v/>
      </c>
      <c r="D88" s="33" t="str">
        <f aca="false">IF(AND(OR([3]März!$D26="Frei",[3]März!$D26="Krank an Frei"),[3]März!$M26&gt;0),[3]März!$D26,"")</f>
        <v/>
      </c>
      <c r="E88" s="8" t="str">
        <f aca="false">IF(AND(OR([3]März!$D26="Frei",[3]März!$D26="Krank an Frei"),[3]März!$M26&gt;0),[3]März!$M26,"")</f>
        <v/>
      </c>
      <c r="F88" s="33" t="str">
        <f aca="false">IF(AND(OR([4]März!$D26="Frei",[4]März!$D26="Krank an Frei"),[4]März!$M26&gt;0),[4]März!$D26,"")</f>
        <v/>
      </c>
      <c r="G88" s="8" t="str">
        <f aca="false">IF(AND(OR([4]März!$D26="Frei",[4]März!$D26="Krank an Frei"),[4]März!$M26&gt;0),[4]März!$M26,"")</f>
        <v/>
      </c>
    </row>
    <row r="89" s="2" customFormat="true" ht="12.75" hidden="false" customHeight="false" outlineLevel="0" collapsed="false">
      <c r="A89" s="32" t="e">
        <f aca="false">A88+1</f>
        <v>#VALUE!</v>
      </c>
      <c r="B89" s="33" t="str">
        <f aca="false">IF(AND(OR([2]März!$D27="Frei",[2]März!$D27="Krank an Frei"),[2]März!$M27&gt;0),[2]März!$D27,"")</f>
        <v/>
      </c>
      <c r="C89" s="8" t="str">
        <f aca="false">IF(AND(OR([2]März!$D27="Frei",[2]März!$D27="Krank an Frei"),[2]März!$M27&gt;0),[2]März!$M27,"")</f>
        <v/>
      </c>
      <c r="D89" s="33" t="str">
        <f aca="false">IF(AND(OR([3]März!$D27="Frei",[3]März!$D27="Krank an Frei"),[3]März!$M27&gt;0),[3]März!$D27,"")</f>
        <v/>
      </c>
      <c r="E89" s="8" t="str">
        <f aca="false">IF(AND(OR([3]März!$D27="Frei",[3]März!$D27="Krank an Frei"),[3]März!$M27&gt;0),[3]März!$M27,"")</f>
        <v/>
      </c>
      <c r="F89" s="33" t="str">
        <f aca="false">IF(AND(OR([4]März!$D27="Frei",[4]März!$D27="Krank an Frei"),[4]März!$M27&gt;0),[4]März!$D27,"")</f>
        <v/>
      </c>
      <c r="G89" s="8" t="str">
        <f aca="false">IF(AND(OR([4]März!$D27="Frei",[4]März!$D27="Krank an Frei"),[4]März!$M27&gt;0),[4]März!$M27,"")</f>
        <v/>
      </c>
    </row>
    <row r="90" s="2" customFormat="true" ht="12.75" hidden="false" customHeight="false" outlineLevel="0" collapsed="false">
      <c r="A90" s="32" t="e">
        <f aca="false">A89+1</f>
        <v>#VALUE!</v>
      </c>
      <c r="B90" s="33" t="str">
        <f aca="false">IF(AND(OR([2]März!$D28="Frei",[2]März!$D28="Krank an Frei"),[2]März!$M28&gt;0),[2]März!$D28,"")</f>
        <v/>
      </c>
      <c r="C90" s="8" t="str">
        <f aca="false">IF(AND(OR([2]März!$D28="Frei",[2]März!$D28="Krank an Frei"),[2]März!$M28&gt;0),[2]März!$M28,"")</f>
        <v/>
      </c>
      <c r="D90" s="33" t="str">
        <f aca="false">IF(AND(OR([3]März!$D28="Frei",[3]März!$D28="Krank an Frei"),[3]März!$M28&gt;0),[3]März!$D28,"")</f>
        <v/>
      </c>
      <c r="E90" s="8" t="str">
        <f aca="false">IF(AND(OR([3]März!$D28="Frei",[3]März!$D28="Krank an Frei"),[3]März!$M28&gt;0),[3]März!$M28,"")</f>
        <v/>
      </c>
      <c r="F90" s="33" t="str">
        <f aca="false">IF(AND(OR([4]März!$D28="Frei",[4]März!$D28="Krank an Frei"),[4]März!$M28&gt;0),[4]März!$D28,"")</f>
        <v/>
      </c>
      <c r="G90" s="8" t="str">
        <f aca="false">IF(AND(OR([4]März!$D28="Frei",[4]März!$D28="Krank an Frei"),[4]März!$M28&gt;0),[4]März!$M28,"")</f>
        <v/>
      </c>
    </row>
    <row r="91" s="2" customFormat="true" ht="12.75" hidden="false" customHeight="false" outlineLevel="0" collapsed="false">
      <c r="A91" s="32" t="e">
        <f aca="false">A90+1</f>
        <v>#VALUE!</v>
      </c>
      <c r="B91" s="33" t="str">
        <f aca="false">IF(AND(OR([2]März!$D29="Frei",[2]März!$D29="Krank an Frei"),[2]März!$M29&gt;0),[2]März!$D29,"")</f>
        <v/>
      </c>
      <c r="C91" s="8" t="str">
        <f aca="false">IF(AND(OR([2]März!$D29="Frei",[2]März!$D29="Krank an Frei"),[2]März!$M29&gt;0),[2]März!$M29,"")</f>
        <v/>
      </c>
      <c r="D91" s="33" t="str">
        <f aca="false">IF(AND(OR([3]März!$D29="Frei",[3]März!$D29="Krank an Frei"),[3]März!$M29&gt;0),[3]März!$D29,"")</f>
        <v/>
      </c>
      <c r="E91" s="8" t="str">
        <f aca="false">IF(AND(OR([3]März!$D29="Frei",[3]März!$D29="Krank an Frei"),[3]März!$M29&gt;0),[3]März!$M29,"")</f>
        <v/>
      </c>
      <c r="F91" s="33" t="str">
        <f aca="false">IF(AND(OR([4]März!$D29="Frei",[4]März!$D29="Krank an Frei"),[4]März!$M29&gt;0),[4]März!$D29,"")</f>
        <v/>
      </c>
      <c r="G91" s="8" t="str">
        <f aca="false">IF(AND(OR([4]März!$D29="Frei",[4]März!$D29="Krank an Frei"),[4]März!$M29&gt;0),[4]März!$M29,"")</f>
        <v/>
      </c>
    </row>
    <row r="92" s="2" customFormat="true" ht="12.75" hidden="false" customHeight="false" outlineLevel="0" collapsed="false">
      <c r="A92" s="32" t="e">
        <f aca="false">A91+1</f>
        <v>#VALUE!</v>
      </c>
      <c r="B92" s="33" t="str">
        <f aca="false">IF(AND(OR([2]März!$D30="Frei",[2]März!$D30="Krank an Frei"),[2]März!$M30&gt;0),[2]März!$D30,"")</f>
        <v/>
      </c>
      <c r="C92" s="8" t="str">
        <f aca="false">IF(AND(OR([2]März!$D30="Frei",[2]März!$D30="Krank an Frei"),[2]März!$M30&gt;0),[2]März!$M30,"")</f>
        <v/>
      </c>
      <c r="D92" s="33" t="str">
        <f aca="false">IF(AND(OR([3]März!$D30="Frei",[3]März!$D30="Krank an Frei"),[3]März!$M30&gt;0),[3]März!$D30,"")</f>
        <v/>
      </c>
      <c r="E92" s="8" t="str">
        <f aca="false">IF(AND(OR([3]März!$D30="Frei",[3]März!$D30="Krank an Frei"),[3]März!$M30&gt;0),[3]März!$M30,"")</f>
        <v/>
      </c>
      <c r="F92" s="33" t="str">
        <f aca="false">IF(AND(OR([4]März!$D30="Frei",[4]März!$D30="Krank an Frei"),[4]März!$M30&gt;0),[4]März!$D30,"")</f>
        <v/>
      </c>
      <c r="G92" s="8" t="str">
        <f aca="false">IF(AND(OR([4]März!$D30="Frei",[4]März!$D30="Krank an Frei"),[4]März!$M30&gt;0),[4]März!$M30,"")</f>
        <v/>
      </c>
    </row>
    <row r="93" s="2" customFormat="true" ht="12.75" hidden="false" customHeight="false" outlineLevel="0" collapsed="false">
      <c r="A93" s="32" t="e">
        <f aca="false">A92+1</f>
        <v>#VALUE!</v>
      </c>
      <c r="B93" s="33" t="str">
        <f aca="false">IF(AND(OR([2]März!$D31="Frei",[2]März!$D31="Krank an Frei"),[2]März!$M31&gt;0),[2]März!$D31,"")</f>
        <v/>
      </c>
      <c r="C93" s="8" t="str">
        <f aca="false">IF(AND(OR([2]März!$D31="Frei",[2]März!$D31="Krank an Frei"),[2]März!$M31&gt;0),[2]März!$M31,"")</f>
        <v/>
      </c>
      <c r="D93" s="33" t="str">
        <f aca="false">IF(AND(OR([3]März!$D31="Frei",[3]März!$D31="Krank an Frei"),[3]März!$M31&gt;0),[3]März!$D31,"")</f>
        <v/>
      </c>
      <c r="E93" s="8" t="str">
        <f aca="false">IF(AND(OR([3]März!$D31="Frei",[3]März!$D31="Krank an Frei"),[3]März!$M31&gt;0),[3]März!$M31,"")</f>
        <v/>
      </c>
      <c r="F93" s="33" t="str">
        <f aca="false">IF(AND(OR([4]März!$D31="Frei",[4]März!$D31="Krank an Frei"),[4]März!$M31&gt;0),[4]März!$D31,"")</f>
        <v/>
      </c>
      <c r="G93" s="8" t="str">
        <f aca="false">IF(AND(OR([4]März!$D31="Frei",[4]März!$D31="Krank an Frei"),[4]März!$M31&gt;0),[4]März!$M31,"")</f>
        <v/>
      </c>
    </row>
    <row r="94" s="2" customFormat="true" ht="12.75" hidden="false" customHeight="false" outlineLevel="0" collapsed="false">
      <c r="A94" s="32" t="e">
        <f aca="false">A93+1</f>
        <v>#VALUE!</v>
      </c>
      <c r="B94" s="33" t="str">
        <f aca="false">IF(AND(OR([2]März!$D32="Frei",[2]März!$D32="Krank an Frei"),[2]März!$M32&gt;0),[2]März!$D32,"")</f>
        <v/>
      </c>
      <c r="C94" s="8" t="str">
        <f aca="false">IF(AND(OR([2]März!$D32="Frei",[2]März!$D32="Krank an Frei"),[2]März!$M32&gt;0),[2]März!$M32,"")</f>
        <v/>
      </c>
      <c r="D94" s="33" t="str">
        <f aca="false">IF(AND(OR([3]März!$D32="Frei",[3]März!$D32="Krank an Frei"),[3]März!$M32&gt;0),[3]März!$D32,"")</f>
        <v/>
      </c>
      <c r="E94" s="8" t="str">
        <f aca="false">IF(AND(OR([3]März!$D32="Frei",[3]März!$D32="Krank an Frei"),[3]März!$M32&gt;0),[3]März!$M32,"")</f>
        <v/>
      </c>
      <c r="F94" s="33" t="str">
        <f aca="false">IF(AND(OR([4]März!$D32="Frei",[4]März!$D32="Krank an Frei"),[4]März!$M32&gt;0),[4]März!$D32,"")</f>
        <v/>
      </c>
      <c r="G94" s="8" t="str">
        <f aca="false">IF(AND(OR([4]März!$D32="Frei",[4]März!$D32="Krank an Frei"),[4]März!$M32&gt;0),[4]März!$M32,"")</f>
        <v/>
      </c>
    </row>
    <row r="95" s="2" customFormat="true" ht="12.75" hidden="false" customHeight="false" outlineLevel="0" collapsed="false">
      <c r="A95" s="32" t="e">
        <f aca="false">A94+1</f>
        <v>#VALUE!</v>
      </c>
      <c r="B95" s="33" t="str">
        <f aca="false">IF(AND(OR([2]März!$D33="Frei",[2]März!$D33="Krank an Frei"),[2]März!$M33&gt;0),[2]März!$D33,"")</f>
        <v/>
      </c>
      <c r="C95" s="8" t="str">
        <f aca="false">IF(AND(OR([2]März!$D33="Frei",[2]März!$D33="Krank an Frei"),[2]März!$M33&gt;0),[2]März!$M33,"")</f>
        <v/>
      </c>
      <c r="D95" s="33" t="str">
        <f aca="false">IF(AND(OR([3]März!$D33="Frei",[3]März!$D33="Krank an Frei"),[3]März!$M33&gt;0),[3]März!$D33,"")</f>
        <v/>
      </c>
      <c r="E95" s="8" t="str">
        <f aca="false">IF(AND(OR([3]März!$D33="Frei",[3]März!$D33="Krank an Frei"),[3]März!$M33&gt;0),[3]März!$M33,"")</f>
        <v/>
      </c>
      <c r="F95" s="33" t="str">
        <f aca="false">IF(AND(OR([4]März!$D33="Frei",[4]März!$D33="Krank an Frei"),[4]März!$M33&gt;0),[4]März!$D33,"")</f>
        <v/>
      </c>
      <c r="G95" s="8" t="str">
        <f aca="false">IF(AND(OR([4]März!$D33="Frei",[4]März!$D33="Krank an Frei"),[4]März!$M33&gt;0),[4]März!$M33,"")</f>
        <v/>
      </c>
    </row>
    <row r="96" s="2" customFormat="true" ht="12.75" hidden="false" customHeight="false" outlineLevel="0" collapsed="false">
      <c r="A96" s="37" t="e">
        <f aca="false">A95+1</f>
        <v>#VALUE!</v>
      </c>
      <c r="B96" s="35" t="str">
        <f aca="false">IF(AND(OR([2]März!$D34="Frei",[2]März!$D34="Krank an Frei"),[2]März!$M34&gt;0),[2]März!$D34,"")</f>
        <v/>
      </c>
      <c r="C96" s="53" t="str">
        <f aca="false">IF(AND(OR([2]März!$D34="Frei",[2]März!$D34="Krank an Frei"),[2]März!$M34&gt;0),[2]März!$M34,"")</f>
        <v/>
      </c>
      <c r="D96" s="35" t="str">
        <f aca="false">IF(AND(OR([3]März!$D34="Frei",[3]März!$D34="Krank an Frei"),[3]März!$M34&gt;0),[3]März!$D34,"")</f>
        <v/>
      </c>
      <c r="E96" s="53" t="str">
        <f aca="false">IF(AND(OR([3]März!$D34="Frei",[3]März!$D34="Krank an Frei"),[3]März!$M34&gt;0),[3]März!$M34,"")</f>
        <v/>
      </c>
      <c r="F96" s="35" t="str">
        <f aca="false">IF(AND(OR([4]März!$D34="Frei",[4]März!$D34="Krank an Frei"),[4]März!$M34&gt;0),[4]März!$D34,"")</f>
        <v/>
      </c>
      <c r="G96" s="53" t="str">
        <f aca="false">IF(AND(OR([4]März!$D34="Frei",[4]März!$D34="Krank an Frei"),[4]März!$M34&gt;0),[4]März!$M34,"")</f>
        <v/>
      </c>
    </row>
    <row r="97" s="2" customFormat="true" ht="12.75" hidden="false" customHeight="false" outlineLevel="0" collapsed="false">
      <c r="A97" s="32" t="e">
        <f aca="false">A96+1</f>
        <v>#VALUE!</v>
      </c>
      <c r="B97" s="33" t="str">
        <f aca="false">IF(AND(OR([2]April!$D4="Frei",[2]April!$D4="Krank an Frei"),[2]April!$M4&gt;0),[2]April!$D4,"")</f>
        <v/>
      </c>
      <c r="C97" s="8" t="str">
        <f aca="false">IF(AND(OR([2]April!$D4="Frei",[2]April!$D4="Krank an Frei"),[2]April!$M4&gt;0),[2]April!$M4,"")</f>
        <v/>
      </c>
      <c r="D97" s="33" t="str">
        <f aca="false">IF(AND(OR([3]April!$D4="Frei",[3]April!$D4="Krank an Frei"),[3]April!$M4&gt;0),[3]April!$D4,"")</f>
        <v/>
      </c>
      <c r="E97" s="8" t="str">
        <f aca="false">IF(AND(OR([3]April!$D4="Frei",[3]April!$D4="Krank an Frei"),[3]April!$M4&gt;0),[3]April!$M4,"")</f>
        <v/>
      </c>
      <c r="F97" s="33" t="str">
        <f aca="false">IF(AND(OR([4]April!$D4="Frei",[4]April!$D4="Krank an Frei"),[4]April!$M4&gt;0),[4]April!$D4,"")</f>
        <v/>
      </c>
      <c r="G97" s="8" t="str">
        <f aca="false">IF(AND(OR([4]April!$D4="Frei",[4]April!$D4="Krank an Frei"),[4]April!$M4&gt;0),[4]April!$M4,"")</f>
        <v/>
      </c>
    </row>
    <row r="98" s="2" customFormat="true" ht="12.75" hidden="false" customHeight="false" outlineLevel="0" collapsed="false">
      <c r="A98" s="32" t="e">
        <f aca="false">A97+1</f>
        <v>#VALUE!</v>
      </c>
      <c r="B98" s="33" t="str">
        <f aca="false">IF(AND(OR([2]April!$D5="Frei",[2]April!$D5="Krank an Frei"),[2]April!$M5&gt;0),[2]April!$D5,"")</f>
        <v/>
      </c>
      <c r="C98" s="8" t="str">
        <f aca="false">IF(AND(OR([2]April!$D5="Frei",[2]April!$D5="Krank an Frei"),[2]April!$M5&gt;0),[2]April!$M5,"")</f>
        <v/>
      </c>
      <c r="D98" s="33" t="str">
        <f aca="false">IF(AND(OR([3]April!$D5="Frei",[3]April!$D5="Krank an Frei"),[3]April!$M5&gt;0),[3]April!$D5,"")</f>
        <v/>
      </c>
      <c r="E98" s="8" t="str">
        <f aca="false">IF(AND(OR([3]April!$D5="Frei",[3]April!$D5="Krank an Frei"),[3]April!$M5&gt;0),[3]April!$M5,"")</f>
        <v/>
      </c>
      <c r="F98" s="33" t="str">
        <f aca="false">IF(AND(OR([4]April!$D5="Frei",[4]April!$D5="Krank an Frei"),[4]April!$M5&gt;0),[4]April!$D5,"")</f>
        <v/>
      </c>
      <c r="G98" s="8" t="str">
        <f aca="false">IF(AND(OR([4]April!$D5="Frei",[4]April!$D5="Krank an Frei"),[4]April!$M5&gt;0),[4]April!$M5,"")</f>
        <v/>
      </c>
    </row>
    <row r="99" s="2" customFormat="true" ht="12.75" hidden="false" customHeight="false" outlineLevel="0" collapsed="false">
      <c r="A99" s="32" t="e">
        <f aca="false">A98+1</f>
        <v>#VALUE!</v>
      </c>
      <c r="B99" s="33" t="str">
        <f aca="false">IF(AND(OR([2]April!$D6="Frei",[2]April!$D6="Krank an Frei"),[2]April!$M6&gt;0),[2]April!$D6,"")</f>
        <v/>
      </c>
      <c r="C99" s="8" t="str">
        <f aca="false">IF(AND(OR([2]April!$D6="Frei",[2]April!$D6="Krank an Frei"),[2]April!$M6&gt;0),[2]April!$M6,"")</f>
        <v/>
      </c>
      <c r="D99" s="33" t="str">
        <f aca="false">IF(AND(OR([3]April!$D6="Frei",[3]April!$D6="Krank an Frei"),[3]April!$M6&gt;0),[3]April!$D6,"")</f>
        <v/>
      </c>
      <c r="E99" s="8" t="str">
        <f aca="false">IF(AND(OR([3]April!$D6="Frei",[3]April!$D6="Krank an Frei"),[3]April!$M6&gt;0),[3]April!$M6,"")</f>
        <v/>
      </c>
      <c r="F99" s="33" t="str">
        <f aca="false">IF(AND(OR([4]April!$D6="Frei",[4]April!$D6="Krank an Frei"),[4]April!$M6&gt;0),[4]April!$D6,"")</f>
        <v/>
      </c>
      <c r="G99" s="8" t="str">
        <f aca="false">IF(AND(OR([4]April!$D6="Frei",[4]April!$D6="Krank an Frei"),[4]April!$M6&gt;0),[4]April!$M6,"")</f>
        <v/>
      </c>
    </row>
    <row r="100" s="2" customFormat="true" ht="12.75" hidden="false" customHeight="false" outlineLevel="0" collapsed="false">
      <c r="A100" s="32" t="e">
        <f aca="false">A99+1</f>
        <v>#VALUE!</v>
      </c>
      <c r="B100" s="33" t="str">
        <f aca="false">IF(AND(OR([2]April!$D7="Frei",[2]April!$D7="Krank an Frei"),[2]April!$M7&gt;0),[2]April!$D7,"")</f>
        <v/>
      </c>
      <c r="C100" s="8" t="str">
        <f aca="false">IF(AND(OR([2]April!$D7="Frei",[2]April!$D7="Krank an Frei"),[2]April!$M7&gt;0),[2]April!$M7,"")</f>
        <v/>
      </c>
      <c r="D100" s="33" t="str">
        <f aca="false">IF(AND(OR([3]April!$D7="Frei",[3]April!$D7="Krank an Frei"),[3]April!$M7&gt;0),[3]April!$D7,"")</f>
        <v/>
      </c>
      <c r="E100" s="8" t="str">
        <f aca="false">IF(AND(OR([3]April!$D7="Frei",[3]April!$D7="Krank an Frei"),[3]April!$M7&gt;0),[3]April!$M7,"")</f>
        <v/>
      </c>
      <c r="F100" s="33" t="str">
        <f aca="false">IF(AND(OR([4]April!$D7="Frei",[4]April!$D7="Krank an Frei"),[4]April!$M7&gt;0),[4]April!$D7,"")</f>
        <v/>
      </c>
      <c r="G100" s="8" t="str">
        <f aca="false">IF(AND(OR([4]April!$D7="Frei",[4]April!$D7="Krank an Frei"),[4]April!$M7&gt;0),[4]April!$M7,"")</f>
        <v/>
      </c>
    </row>
    <row r="101" s="2" customFormat="true" ht="12.75" hidden="false" customHeight="false" outlineLevel="0" collapsed="false">
      <c r="A101" s="32" t="e">
        <f aca="false">A100+1</f>
        <v>#VALUE!</v>
      </c>
      <c r="B101" s="33" t="str">
        <f aca="false">IF(AND(OR([2]April!$D8="Frei",[2]April!$D8="Krank an Frei"),[2]April!$M8&gt;0),[2]April!$D8,"")</f>
        <v/>
      </c>
      <c r="C101" s="8" t="str">
        <f aca="false">IF(AND(OR([2]April!$D8="Frei",[2]April!$D8="Krank an Frei"),[2]April!$M8&gt;0),[2]April!$M8,"")</f>
        <v/>
      </c>
      <c r="D101" s="33" t="str">
        <f aca="false">IF(AND(OR([3]April!$D8="Frei",[3]April!$D8="Krank an Frei"),[3]April!$M8&gt;0),[3]April!$D8,"")</f>
        <v/>
      </c>
      <c r="E101" s="8" t="str">
        <f aca="false">IF(AND(OR([3]April!$D8="Frei",[3]April!$D8="Krank an Frei"),[3]April!$M8&gt;0),[3]April!$M8,"")</f>
        <v/>
      </c>
      <c r="F101" s="33" t="str">
        <f aca="false">IF(AND(OR([4]April!$D8="Frei",[4]April!$D8="Krank an Frei"),[4]April!$M8&gt;0),[4]April!$D8,"")</f>
        <v/>
      </c>
      <c r="G101" s="8" t="str">
        <f aca="false">IF(AND(OR([4]April!$D8="Frei",[4]April!$D8="Krank an Frei"),[4]April!$M8&gt;0),[4]April!$M8,"")</f>
        <v/>
      </c>
    </row>
    <row r="102" s="2" customFormat="true" ht="12.75" hidden="false" customHeight="false" outlineLevel="0" collapsed="false">
      <c r="A102" s="32" t="e">
        <f aca="false">A101+1</f>
        <v>#VALUE!</v>
      </c>
      <c r="B102" s="33" t="str">
        <f aca="false">IF(AND(OR([2]April!$D9="Frei",[2]April!$D9="Krank an Frei"),[2]April!$M9&gt;0),[2]April!$D9,"")</f>
        <v/>
      </c>
      <c r="C102" s="8" t="str">
        <f aca="false">IF(AND(OR([2]April!$D9="Frei",[2]April!$D9="Krank an Frei"),[2]April!$M9&gt;0),[2]April!$M9,"")</f>
        <v/>
      </c>
      <c r="D102" s="33" t="str">
        <f aca="false">IF(AND(OR([3]April!$D9="Frei",[3]April!$D9="Krank an Frei"),[3]April!$M9&gt;0),[3]April!$D9,"")</f>
        <v/>
      </c>
      <c r="E102" s="8" t="str">
        <f aca="false">IF(AND(OR([3]April!$D9="Frei",[3]April!$D9="Krank an Frei"),[3]April!$M9&gt;0),[3]April!$M9,"")</f>
        <v/>
      </c>
      <c r="F102" s="33" t="str">
        <f aca="false">IF(AND(OR([4]April!$D9="Frei",[4]April!$D9="Krank an Frei"),[4]April!$M9&gt;0),[4]April!$D9,"")</f>
        <v/>
      </c>
      <c r="G102" s="8" t="str">
        <f aca="false">IF(AND(OR([4]April!$D9="Frei",[4]April!$D9="Krank an Frei"),[4]April!$M9&gt;0),[4]April!$M9,"")</f>
        <v/>
      </c>
    </row>
    <row r="103" s="2" customFormat="true" ht="12.75" hidden="false" customHeight="false" outlineLevel="0" collapsed="false">
      <c r="A103" s="32" t="e">
        <f aca="false">A102+1</f>
        <v>#VALUE!</v>
      </c>
      <c r="B103" s="33" t="str">
        <f aca="false">IF(AND(OR([2]April!$D10="Frei",[2]April!$D10="Krank an Frei"),[2]April!$M10&gt;0),[2]April!$D10,"")</f>
        <v/>
      </c>
      <c r="C103" s="8" t="str">
        <f aca="false">IF(AND(OR([2]April!$D10="Frei",[2]April!$D10="Krank an Frei"),[2]April!$M10&gt;0),[2]April!$M10,"")</f>
        <v/>
      </c>
      <c r="D103" s="33" t="str">
        <f aca="false">IF(AND(OR([3]April!$D10="Frei",[3]April!$D10="Krank an Frei"),[3]April!$M10&gt;0),[3]April!$D10,"")</f>
        <v/>
      </c>
      <c r="E103" s="8" t="str">
        <f aca="false">IF(AND(OR([3]April!$D10="Frei",[3]April!$D10="Krank an Frei"),[3]April!$M10&gt;0),[3]April!$M10,"")</f>
        <v/>
      </c>
      <c r="F103" s="33" t="str">
        <f aca="false">IF(AND(OR([4]April!$D10="Frei",[4]April!$D10="Krank an Frei"),[4]April!$M10&gt;0),[4]April!$D10,"")</f>
        <v/>
      </c>
      <c r="G103" s="8" t="str">
        <f aca="false">IF(AND(OR([4]April!$D10="Frei",[4]April!$D10="Krank an Frei"),[4]April!$M10&gt;0),[4]April!$M10,"")</f>
        <v/>
      </c>
    </row>
    <row r="104" s="2" customFormat="true" ht="12.75" hidden="false" customHeight="false" outlineLevel="0" collapsed="false">
      <c r="A104" s="32" t="e">
        <f aca="false">A103+1</f>
        <v>#VALUE!</v>
      </c>
      <c r="B104" s="33" t="str">
        <f aca="false">IF(AND(OR([2]April!$D11="Frei",[2]April!$D11="Krank an Frei"),[2]April!$M11&gt;0),[2]April!$D11,"")</f>
        <v/>
      </c>
      <c r="C104" s="8" t="str">
        <f aca="false">IF(AND(OR([2]April!$D11="Frei",[2]April!$D11="Krank an Frei"),[2]April!$M11&gt;0),[2]April!$M11,"")</f>
        <v/>
      </c>
      <c r="D104" s="33" t="str">
        <f aca="false">IF(AND(OR([3]April!$D11="Frei",[3]April!$D11="Krank an Frei"),[3]April!$M11&gt;0),[3]April!$D11,"")</f>
        <v/>
      </c>
      <c r="E104" s="8" t="str">
        <f aca="false">IF(AND(OR([3]April!$D11="Frei",[3]April!$D11="Krank an Frei"),[3]April!$M11&gt;0),[3]April!$M11,"")</f>
        <v/>
      </c>
      <c r="F104" s="33" t="str">
        <f aca="false">IF(AND(OR([4]April!$D11="Frei",[4]April!$D11="Krank an Frei"),[4]April!$M11&gt;0),[4]April!$D11,"")</f>
        <v/>
      </c>
      <c r="G104" s="8" t="str">
        <f aca="false">IF(AND(OR([4]April!$D11="Frei",[4]April!$D11="Krank an Frei"),[4]April!$M11&gt;0),[4]April!$M11,"")</f>
        <v/>
      </c>
    </row>
    <row r="105" s="2" customFormat="true" ht="12.75" hidden="false" customHeight="false" outlineLevel="0" collapsed="false">
      <c r="A105" s="32" t="e">
        <f aca="false">A104+1</f>
        <v>#VALUE!</v>
      </c>
      <c r="B105" s="33" t="str">
        <f aca="false">IF(AND(OR([2]April!$D12="Frei",[2]April!$D12="Krank an Frei"),[2]April!$M12&gt;0),[2]April!$D12,"")</f>
        <v/>
      </c>
      <c r="C105" s="8" t="str">
        <f aca="false">IF(AND(OR([2]April!$D12="Frei",[2]April!$D12="Krank an Frei"),[2]April!$M12&gt;0),[2]April!$M12,"")</f>
        <v/>
      </c>
      <c r="D105" s="33" t="str">
        <f aca="false">IF(AND(OR([3]April!$D12="Frei",[3]April!$D12="Krank an Frei"),[3]April!$M12&gt;0),[3]April!$D12,"")</f>
        <v/>
      </c>
      <c r="E105" s="8" t="str">
        <f aca="false">IF(AND(OR([3]April!$D12="Frei",[3]April!$D12="Krank an Frei"),[3]April!$M12&gt;0),[3]April!$M12,"")</f>
        <v/>
      </c>
      <c r="F105" s="33" t="str">
        <f aca="false">IF(AND(OR([4]April!$D12="Frei",[4]April!$D12="Krank an Frei"),[4]April!$M12&gt;0),[4]April!$D12,"")</f>
        <v/>
      </c>
      <c r="G105" s="8" t="str">
        <f aca="false">IF(AND(OR([4]April!$D12="Frei",[4]April!$D12="Krank an Frei"),[4]April!$M12&gt;0),[4]April!$M12,"")</f>
        <v/>
      </c>
    </row>
    <row r="106" s="2" customFormat="true" ht="12.75" hidden="false" customHeight="false" outlineLevel="0" collapsed="false">
      <c r="A106" s="32" t="e">
        <f aca="false">A105+1</f>
        <v>#VALUE!</v>
      </c>
      <c r="B106" s="33" t="str">
        <f aca="false">IF(AND(OR([2]April!$D13="Frei",[2]April!$D13="Krank an Frei"),[2]April!$M13&gt;0),[2]April!$D13,"")</f>
        <v/>
      </c>
      <c r="C106" s="8" t="str">
        <f aca="false">IF(AND(OR([2]April!$D13="Frei",[2]April!$D13="Krank an Frei"),[2]April!$M13&gt;0),[2]April!$M13,"")</f>
        <v/>
      </c>
      <c r="D106" s="33" t="str">
        <f aca="false">IF(AND(OR([3]April!$D13="Frei",[3]April!$D13="Krank an Frei"),[3]April!$M13&gt;0),[3]April!$D13,"")</f>
        <v/>
      </c>
      <c r="E106" s="8" t="str">
        <f aca="false">IF(AND(OR([3]April!$D13="Frei",[3]April!$D13="Krank an Frei"),[3]April!$M13&gt;0),[3]April!$M13,"")</f>
        <v/>
      </c>
      <c r="F106" s="33" t="str">
        <f aca="false">IF(AND(OR([4]April!$D13="Frei",[4]April!$D13="Krank an Frei"),[4]April!$M13&gt;0),[4]April!$D13,"")</f>
        <v/>
      </c>
      <c r="G106" s="8" t="str">
        <f aca="false">IF(AND(OR([4]April!$D13="Frei",[4]April!$D13="Krank an Frei"),[4]April!$M13&gt;0),[4]April!$M13,"")</f>
        <v/>
      </c>
    </row>
    <row r="107" s="2" customFormat="true" ht="12.75" hidden="false" customHeight="false" outlineLevel="0" collapsed="false">
      <c r="A107" s="32" t="e">
        <f aca="false">A106+1</f>
        <v>#VALUE!</v>
      </c>
      <c r="B107" s="33" t="str">
        <f aca="false">IF(AND(OR([2]April!$D14="Frei",[2]April!$D14="Krank an Frei"),[2]April!$M14&gt;0),[2]April!$D14,"")</f>
        <v/>
      </c>
      <c r="C107" s="8" t="str">
        <f aca="false">IF(AND(OR([2]April!$D14="Frei",[2]April!$D14="Krank an Frei"),[2]April!$M14&gt;0),[2]April!$M14,"")</f>
        <v/>
      </c>
      <c r="D107" s="33" t="str">
        <f aca="false">IF(AND(OR([3]April!$D14="Frei",[3]April!$D14="Krank an Frei"),[3]April!$M14&gt;0),[3]April!$D14,"")</f>
        <v/>
      </c>
      <c r="E107" s="8" t="str">
        <f aca="false">IF(AND(OR([3]April!$D14="Frei",[3]April!$D14="Krank an Frei"),[3]April!$M14&gt;0),[3]April!$M14,"")</f>
        <v/>
      </c>
      <c r="F107" s="33" t="str">
        <f aca="false">IF(AND(OR([4]April!$D14="Frei",[4]April!$D14="Krank an Frei"),[4]April!$M14&gt;0),[4]April!$D14,"")</f>
        <v/>
      </c>
      <c r="G107" s="8" t="str">
        <f aca="false">IF(AND(OR([4]April!$D14="Frei",[4]April!$D14="Krank an Frei"),[4]April!$M14&gt;0),[4]April!$M14,"")</f>
        <v/>
      </c>
    </row>
    <row r="108" s="2" customFormat="true" ht="12.75" hidden="false" customHeight="false" outlineLevel="0" collapsed="false">
      <c r="A108" s="32" t="e">
        <f aca="false">A107+1</f>
        <v>#VALUE!</v>
      </c>
      <c r="B108" s="33" t="str">
        <f aca="false">IF(AND(OR([2]April!$D15="Frei",[2]April!$D15="Krank an Frei"),[2]April!$M15&gt;0),[2]April!$D15,"")</f>
        <v/>
      </c>
      <c r="C108" s="8" t="str">
        <f aca="false">IF(AND(OR([2]April!$D15="Frei",[2]April!$D15="Krank an Frei"),[2]April!$M15&gt;0),[2]April!$M15,"")</f>
        <v/>
      </c>
      <c r="D108" s="33" t="str">
        <f aca="false">IF(AND(OR([3]April!$D15="Frei",[3]April!$D15="Krank an Frei"),[3]April!$M15&gt;0),[3]April!$D15,"")</f>
        <v/>
      </c>
      <c r="E108" s="8" t="str">
        <f aca="false">IF(AND(OR([3]April!$D15="Frei",[3]April!$D15="Krank an Frei"),[3]April!$M15&gt;0),[3]April!$M15,"")</f>
        <v/>
      </c>
      <c r="F108" s="33" t="str">
        <f aca="false">IF(AND(OR([4]April!$D15="Frei",[4]April!$D15="Krank an Frei"),[4]April!$M15&gt;0),[4]April!$D15,"")</f>
        <v/>
      </c>
      <c r="G108" s="8" t="str">
        <f aca="false">IF(AND(OR([4]April!$D15="Frei",[4]April!$D15="Krank an Frei"),[4]April!$M15&gt;0),[4]April!$M15,"")</f>
        <v/>
      </c>
    </row>
    <row r="109" s="2" customFormat="true" ht="12.75" hidden="false" customHeight="false" outlineLevel="0" collapsed="false">
      <c r="A109" s="32" t="e">
        <f aca="false">A108+1</f>
        <v>#VALUE!</v>
      </c>
      <c r="B109" s="33" t="str">
        <f aca="false">IF(AND(OR([2]April!$D16="Frei",[2]April!$D16="Krank an Frei"),[2]April!$M16&gt;0),[2]April!$D16,"")</f>
        <v/>
      </c>
      <c r="C109" s="8" t="str">
        <f aca="false">IF(AND(OR([2]April!$D16="Frei",[2]April!$D16="Krank an Frei"),[2]April!$M16&gt;0),[2]April!$M16,"")</f>
        <v/>
      </c>
      <c r="D109" s="33" t="str">
        <f aca="false">IF(AND(OR([3]April!$D16="Frei",[3]April!$D16="Krank an Frei"),[3]April!$M16&gt;0),[3]April!$D16,"")</f>
        <v/>
      </c>
      <c r="E109" s="8" t="str">
        <f aca="false">IF(AND(OR([3]April!$D16="Frei",[3]April!$D16="Krank an Frei"),[3]April!$M16&gt;0),[3]April!$M16,"")</f>
        <v/>
      </c>
      <c r="F109" s="33" t="str">
        <f aca="false">IF(AND(OR([4]April!$D16="Frei",[4]April!$D16="Krank an Frei"),[4]April!$M16&gt;0),[4]April!$D16,"")</f>
        <v/>
      </c>
      <c r="G109" s="8" t="str">
        <f aca="false">IF(AND(OR([4]April!$D16="Frei",[4]April!$D16="Krank an Frei"),[4]April!$M16&gt;0),[4]April!$M16,"")</f>
        <v/>
      </c>
    </row>
    <row r="110" s="2" customFormat="true" ht="12.75" hidden="false" customHeight="false" outlineLevel="0" collapsed="false">
      <c r="A110" s="32" t="e">
        <f aca="false">A109+1</f>
        <v>#VALUE!</v>
      </c>
      <c r="B110" s="33" t="str">
        <f aca="false">IF(AND(OR([2]April!$D17="Frei",[2]April!$D17="Krank an Frei"),[2]April!$M17&gt;0),[2]April!$D17,"")</f>
        <v/>
      </c>
      <c r="C110" s="8" t="str">
        <f aca="false">IF(AND(OR([2]April!$D17="Frei",[2]April!$D17="Krank an Frei"),[2]April!$M17&gt;0),[2]April!$M17,"")</f>
        <v/>
      </c>
      <c r="D110" s="33" t="str">
        <f aca="false">IF(AND(OR([3]April!$D17="Frei",[3]April!$D17="Krank an Frei"),[3]April!$M17&gt;0),[3]April!$D17,"")</f>
        <v/>
      </c>
      <c r="E110" s="8" t="str">
        <f aca="false">IF(AND(OR([3]April!$D17="Frei",[3]April!$D17="Krank an Frei"),[3]April!$M17&gt;0),[3]April!$M17,"")</f>
        <v/>
      </c>
      <c r="F110" s="33" t="str">
        <f aca="false">IF(AND(OR([4]April!$D17="Frei",[4]April!$D17="Krank an Frei"),[4]April!$M17&gt;0),[4]April!$D17,"")</f>
        <v/>
      </c>
      <c r="G110" s="8" t="str">
        <f aca="false">IF(AND(OR([4]April!$D17="Frei",[4]April!$D17="Krank an Frei"),[4]April!$M17&gt;0),[4]April!$M17,"")</f>
        <v/>
      </c>
    </row>
    <row r="111" s="2" customFormat="true" ht="12.75" hidden="false" customHeight="false" outlineLevel="0" collapsed="false">
      <c r="A111" s="32" t="e">
        <f aca="false">A110+1</f>
        <v>#VALUE!</v>
      </c>
      <c r="B111" s="33" t="str">
        <f aca="false">IF(AND(OR([2]April!$D18="Frei",[2]April!$D18="Krank an Frei"),[2]April!$M18&gt;0),[2]April!$D18,"")</f>
        <v/>
      </c>
      <c r="C111" s="8" t="str">
        <f aca="false">IF(AND(OR([2]April!$D18="Frei",[2]April!$D18="Krank an Frei"),[2]April!$M18&gt;0),[2]April!$M18,"")</f>
        <v/>
      </c>
      <c r="D111" s="33" t="str">
        <f aca="false">IF(AND(OR([3]April!$D18="Frei",[3]April!$D18="Krank an Frei"),[3]April!$M18&gt;0),[3]April!$D18,"")</f>
        <v/>
      </c>
      <c r="E111" s="8" t="str">
        <f aca="false">IF(AND(OR([3]April!$D18="Frei",[3]April!$D18="Krank an Frei"),[3]April!$M18&gt;0),[3]April!$M18,"")</f>
        <v/>
      </c>
      <c r="F111" s="33" t="str">
        <f aca="false">IF(AND(OR([4]April!$D18="Frei",[4]April!$D18="Krank an Frei"),[4]April!$M18&gt;0),[4]April!$D18,"")</f>
        <v/>
      </c>
      <c r="G111" s="8" t="str">
        <f aca="false">IF(AND(OR([4]April!$D18="Frei",[4]April!$D18="Krank an Frei"),[4]April!$M18&gt;0),[4]April!$M18,"")</f>
        <v/>
      </c>
    </row>
    <row r="112" s="2" customFormat="true" ht="12.75" hidden="false" customHeight="false" outlineLevel="0" collapsed="false">
      <c r="A112" s="32" t="e">
        <f aca="false">A111+1</f>
        <v>#VALUE!</v>
      </c>
      <c r="B112" s="33" t="str">
        <f aca="false">IF(AND(OR([2]April!$D19="Frei",[2]April!$D19="Krank an Frei"),[2]April!$M19&gt;0),[2]April!$D19,"")</f>
        <v/>
      </c>
      <c r="C112" s="8" t="str">
        <f aca="false">IF(AND(OR([2]April!$D19="Frei",[2]April!$D19="Krank an Frei"),[2]April!$M19&gt;0),[2]April!$M19,"")</f>
        <v/>
      </c>
      <c r="D112" s="33" t="str">
        <f aca="false">IF(AND(OR([3]April!$D19="Frei",[3]April!$D19="Krank an Frei"),[3]April!$M19&gt;0),[3]April!$D19,"")</f>
        <v/>
      </c>
      <c r="E112" s="8" t="str">
        <f aca="false">IF(AND(OR([3]April!$D19="Frei",[3]April!$D19="Krank an Frei"),[3]April!$M19&gt;0),[3]April!$M19,"")</f>
        <v/>
      </c>
      <c r="F112" s="33" t="str">
        <f aca="false">IF(AND(OR([4]April!$D19="Frei",[4]April!$D19="Krank an Frei"),[4]April!$M19&gt;0),[4]April!$D19,"")</f>
        <v/>
      </c>
      <c r="G112" s="8" t="str">
        <f aca="false">IF(AND(OR([4]April!$D19="Frei",[4]April!$D19="Krank an Frei"),[4]April!$M19&gt;0),[4]April!$M19,"")</f>
        <v/>
      </c>
    </row>
    <row r="113" s="2" customFormat="true" ht="12.75" hidden="false" customHeight="false" outlineLevel="0" collapsed="false">
      <c r="A113" s="32" t="e">
        <f aca="false">A112+1</f>
        <v>#VALUE!</v>
      </c>
      <c r="B113" s="33" t="str">
        <f aca="false">IF(AND(OR([2]April!$D20="Frei",[2]April!$D20="Krank an Frei"),[2]April!$M20&gt;0),[2]April!$D20,"")</f>
        <v/>
      </c>
      <c r="C113" s="8" t="str">
        <f aca="false">IF(AND(OR([2]April!$D20="Frei",[2]April!$D20="Krank an Frei"),[2]April!$M20&gt;0),[2]April!$M20,"")</f>
        <v/>
      </c>
      <c r="D113" s="33" t="str">
        <f aca="false">IF(AND(OR([3]April!$D20="Frei",[3]April!$D20="Krank an Frei"),[3]April!$M20&gt;0),[3]April!$D20,"")</f>
        <v/>
      </c>
      <c r="E113" s="8" t="str">
        <f aca="false">IF(AND(OR([3]April!$D20="Frei",[3]April!$D20="Krank an Frei"),[3]April!$M20&gt;0),[3]April!$M20,"")</f>
        <v/>
      </c>
      <c r="F113" s="33" t="str">
        <f aca="false">IF(AND(OR([4]April!$D20="Frei",[4]April!$D20="Krank an Frei"),[4]April!$M20&gt;0),[4]April!$D20,"")</f>
        <v/>
      </c>
      <c r="G113" s="8" t="str">
        <f aca="false">IF(AND(OR([4]April!$D20="Frei",[4]April!$D20="Krank an Frei"),[4]April!$M20&gt;0),[4]April!$M20,"")</f>
        <v/>
      </c>
    </row>
    <row r="114" s="2" customFormat="true" ht="12.75" hidden="false" customHeight="false" outlineLevel="0" collapsed="false">
      <c r="A114" s="32" t="e">
        <f aca="false">A113+1</f>
        <v>#VALUE!</v>
      </c>
      <c r="B114" s="33" t="str">
        <f aca="false">IF(AND(OR([2]April!$D21="Frei",[2]April!$D21="Krank an Frei"),[2]April!$M21&gt;0),[2]April!$D21,"")</f>
        <v/>
      </c>
      <c r="C114" s="8" t="str">
        <f aca="false">IF(AND(OR([2]April!$D21="Frei",[2]April!$D21="Krank an Frei"),[2]April!$M21&gt;0),[2]April!$M21,"")</f>
        <v/>
      </c>
      <c r="D114" s="33" t="str">
        <f aca="false">IF(AND(OR([3]April!$D21="Frei",[3]April!$D21="Krank an Frei"),[3]April!$M21&gt;0),[3]April!$D21,"")</f>
        <v/>
      </c>
      <c r="E114" s="8" t="str">
        <f aca="false">IF(AND(OR([3]April!$D21="Frei",[3]April!$D21="Krank an Frei"),[3]April!$M21&gt;0),[3]April!$M21,"")</f>
        <v/>
      </c>
      <c r="F114" s="33" t="str">
        <f aca="false">IF(AND(OR([4]April!$D21="Frei",[4]April!$D21="Krank an Frei"),[4]April!$M21&gt;0),[4]April!$D21,"")</f>
        <v/>
      </c>
      <c r="G114" s="8" t="str">
        <f aca="false">IF(AND(OR([4]April!$D21="Frei",[4]April!$D21="Krank an Frei"),[4]April!$M21&gt;0),[4]April!$M21,"")</f>
        <v/>
      </c>
    </row>
    <row r="115" s="2" customFormat="true" ht="12.75" hidden="false" customHeight="false" outlineLevel="0" collapsed="false">
      <c r="A115" s="32" t="e">
        <f aca="false">A114+1</f>
        <v>#VALUE!</v>
      </c>
      <c r="B115" s="33" t="str">
        <f aca="false">IF(AND(OR([2]April!$D22="Frei",[2]April!$D22="Krank an Frei"),[2]April!$M22&gt;0),[2]April!$D22,"")</f>
        <v/>
      </c>
      <c r="C115" s="8" t="str">
        <f aca="false">IF(AND(OR([2]April!$D22="Frei",[2]April!$D22="Krank an Frei"),[2]April!$M22&gt;0),[2]April!$M22,"")</f>
        <v/>
      </c>
      <c r="D115" s="33" t="str">
        <f aca="false">IF(AND(OR([3]April!$D22="Frei",[3]April!$D22="Krank an Frei"),[3]April!$M22&gt;0),[3]April!$D22,"")</f>
        <v/>
      </c>
      <c r="E115" s="8" t="str">
        <f aca="false">IF(AND(OR([3]April!$D22="Frei",[3]April!$D22="Krank an Frei"),[3]April!$M22&gt;0),[3]April!$M22,"")</f>
        <v/>
      </c>
      <c r="F115" s="33" t="str">
        <f aca="false">IF(AND(OR([4]April!$D22="Frei",[4]April!$D22="Krank an Frei"),[4]April!$M22&gt;0),[4]April!$D22,"")</f>
        <v/>
      </c>
      <c r="G115" s="8" t="str">
        <f aca="false">IF(AND(OR([4]April!$D22="Frei",[4]April!$D22="Krank an Frei"),[4]April!$M22&gt;0),[4]April!$M22,"")</f>
        <v/>
      </c>
    </row>
    <row r="116" s="2" customFormat="true" ht="12.75" hidden="false" customHeight="false" outlineLevel="0" collapsed="false">
      <c r="A116" s="32" t="e">
        <f aca="false">A115+1</f>
        <v>#VALUE!</v>
      </c>
      <c r="B116" s="33" t="str">
        <f aca="false">IF(AND(OR([2]April!$D23="Frei",[2]April!$D23="Krank an Frei"),[2]April!$M23&gt;0),[2]April!$D23,"")</f>
        <v/>
      </c>
      <c r="C116" s="8" t="str">
        <f aca="false">IF(AND(OR([2]April!$D23="Frei",[2]April!$D23="Krank an Frei"),[2]April!$M23&gt;0),[2]April!$M23,"")</f>
        <v/>
      </c>
      <c r="D116" s="33" t="str">
        <f aca="false">IF(AND(OR([3]April!$D23="Frei",[3]April!$D23="Krank an Frei"),[3]April!$M23&gt;0),[3]April!$D23,"")</f>
        <v/>
      </c>
      <c r="E116" s="8" t="str">
        <f aca="false">IF(AND(OR([3]April!$D23="Frei",[3]April!$D23="Krank an Frei"),[3]April!$M23&gt;0),[3]April!$M23,"")</f>
        <v/>
      </c>
      <c r="F116" s="33" t="str">
        <f aca="false">IF(AND(OR([4]April!$D23="Frei",[4]April!$D23="Krank an Frei"),[4]April!$M23&gt;0),[4]April!$D23,"")</f>
        <v/>
      </c>
      <c r="G116" s="8" t="str">
        <f aca="false">IF(AND(OR([4]April!$D23="Frei",[4]April!$D23="Krank an Frei"),[4]April!$M23&gt;0),[4]April!$M23,"")</f>
        <v/>
      </c>
    </row>
    <row r="117" s="2" customFormat="true" ht="12.75" hidden="false" customHeight="false" outlineLevel="0" collapsed="false">
      <c r="A117" s="32" t="e">
        <f aca="false">A116+1</f>
        <v>#VALUE!</v>
      </c>
      <c r="B117" s="33" t="str">
        <f aca="false">IF(AND(OR([2]April!$D24="Frei",[2]April!$D24="Krank an Frei"),[2]April!$M24&gt;0),[2]April!$D24,"")</f>
        <v/>
      </c>
      <c r="C117" s="8" t="str">
        <f aca="false">IF(AND(OR([2]April!$D24="Frei",[2]April!$D24="Krank an Frei"),[2]April!$M24&gt;0),[2]April!$M24,"")</f>
        <v/>
      </c>
      <c r="D117" s="33" t="str">
        <f aca="false">IF(AND(OR([3]April!$D24="Frei",[3]April!$D24="Krank an Frei"),[3]April!$M24&gt;0),[3]April!$D24,"")</f>
        <v/>
      </c>
      <c r="E117" s="8" t="str">
        <f aca="false">IF(AND(OR([3]April!$D24="Frei",[3]April!$D24="Krank an Frei"),[3]April!$M24&gt;0),[3]April!$M24,"")</f>
        <v/>
      </c>
      <c r="F117" s="33" t="str">
        <f aca="false">IF(AND(OR([4]April!$D24="Frei",[4]April!$D24="Krank an Frei"),[4]April!$M24&gt;0),[4]April!$D24,"")</f>
        <v/>
      </c>
      <c r="G117" s="8" t="str">
        <f aca="false">IF(AND(OR([4]April!$D24="Frei",[4]April!$D24="Krank an Frei"),[4]April!$M24&gt;0),[4]April!$M24,"")</f>
        <v/>
      </c>
    </row>
    <row r="118" s="2" customFormat="true" ht="12.75" hidden="false" customHeight="false" outlineLevel="0" collapsed="false">
      <c r="A118" s="32" t="e">
        <f aca="false">A117+1</f>
        <v>#VALUE!</v>
      </c>
      <c r="B118" s="33" t="str">
        <f aca="false">IF(AND(OR([2]April!$D25="Frei",[2]April!$D25="Krank an Frei"),[2]April!$M25&gt;0),[2]April!$D25,"")</f>
        <v/>
      </c>
      <c r="C118" s="8" t="str">
        <f aca="false">IF(AND(OR([2]April!$D25="Frei",[2]April!$D25="Krank an Frei"),[2]April!$M25&gt;0),[2]April!$M25,"")</f>
        <v/>
      </c>
      <c r="D118" s="33" t="str">
        <f aca="false">IF(AND(OR([3]April!$D25="Frei",[3]April!$D25="Krank an Frei"),[3]April!$M25&gt;0),[3]April!$D25,"")</f>
        <v/>
      </c>
      <c r="E118" s="8" t="str">
        <f aca="false">IF(AND(OR([3]April!$D25="Frei",[3]April!$D25="Krank an Frei"),[3]April!$M25&gt;0),[3]April!$M25,"")</f>
        <v/>
      </c>
      <c r="F118" s="33" t="str">
        <f aca="false">IF(AND(OR([4]April!$D25="Frei",[4]April!$D25="Krank an Frei"),[4]April!$M25&gt;0),[4]April!$D25,"")</f>
        <v/>
      </c>
      <c r="G118" s="8" t="str">
        <f aca="false">IF(AND(OR([4]April!$D25="Frei",[4]April!$D25="Krank an Frei"),[4]April!$M25&gt;0),[4]April!$M25,"")</f>
        <v/>
      </c>
    </row>
    <row r="119" s="2" customFormat="true" ht="12.75" hidden="false" customHeight="false" outlineLevel="0" collapsed="false">
      <c r="A119" s="32" t="e">
        <f aca="false">A118+1</f>
        <v>#VALUE!</v>
      </c>
      <c r="B119" s="33" t="str">
        <f aca="false">IF(AND(OR([2]April!$D26="Frei",[2]April!$D26="Krank an Frei"),[2]April!$M26&gt;0),[2]April!$D26,"")</f>
        <v/>
      </c>
      <c r="C119" s="8" t="str">
        <f aca="false">IF(AND(OR([2]April!$D26="Frei",[2]April!$D26="Krank an Frei"),[2]April!$M26&gt;0),[2]April!$M26,"")</f>
        <v/>
      </c>
      <c r="D119" s="33" t="str">
        <f aca="false">IF(AND(OR([3]April!$D26="Frei",[3]April!$D26="Krank an Frei"),[3]April!$M26&gt;0),[3]April!$D26,"")</f>
        <v/>
      </c>
      <c r="E119" s="8" t="str">
        <f aca="false">IF(AND(OR([3]April!$D26="Frei",[3]April!$D26="Krank an Frei"),[3]April!$M26&gt;0),[3]April!$M26,"")</f>
        <v/>
      </c>
      <c r="F119" s="33" t="str">
        <f aca="false">IF(AND(OR([4]April!$D26="Frei",[4]April!$D26="Krank an Frei"),[4]April!$M26&gt;0),[4]April!$D26,"")</f>
        <v/>
      </c>
      <c r="G119" s="8" t="str">
        <f aca="false">IF(AND(OR([4]April!$D26="Frei",[4]April!$D26="Krank an Frei"),[4]April!$M26&gt;0),[4]April!$M26,"")</f>
        <v/>
      </c>
    </row>
    <row r="120" s="2" customFormat="true" ht="12.75" hidden="false" customHeight="false" outlineLevel="0" collapsed="false">
      <c r="A120" s="32" t="e">
        <f aca="false">A119+1</f>
        <v>#VALUE!</v>
      </c>
      <c r="B120" s="33" t="str">
        <f aca="false">IF(AND(OR([2]April!$D27="Frei",[2]April!$D27="Krank an Frei"),[2]April!$M27&gt;0),[2]April!$D27,"")</f>
        <v/>
      </c>
      <c r="C120" s="8" t="str">
        <f aca="false">IF(AND(OR([2]April!$D27="Frei",[2]April!$D27="Krank an Frei"),[2]April!$M27&gt;0),[2]April!$M27,"")</f>
        <v/>
      </c>
      <c r="D120" s="33" t="str">
        <f aca="false">IF(AND(OR([3]April!$D27="Frei",[3]April!$D27="Krank an Frei"),[3]April!$M27&gt;0),[3]April!$D27,"")</f>
        <v/>
      </c>
      <c r="E120" s="8" t="str">
        <f aca="false">IF(AND(OR([3]April!$D27="Frei",[3]April!$D27="Krank an Frei"),[3]April!$M27&gt;0),[3]April!$M27,"")</f>
        <v/>
      </c>
      <c r="F120" s="33" t="str">
        <f aca="false">IF(AND(OR([4]April!$D27="Frei",[4]April!$D27="Krank an Frei"),[4]April!$M27&gt;0),[4]April!$D27,"")</f>
        <v/>
      </c>
      <c r="G120" s="8" t="str">
        <f aca="false">IF(AND(OR([4]April!$D27="Frei",[4]April!$D27="Krank an Frei"),[4]April!$M27&gt;0),[4]April!$M27,"")</f>
        <v/>
      </c>
    </row>
    <row r="121" s="2" customFormat="true" ht="12.75" hidden="false" customHeight="false" outlineLevel="0" collapsed="false">
      <c r="A121" s="32" t="e">
        <f aca="false">A120+1</f>
        <v>#VALUE!</v>
      </c>
      <c r="B121" s="33" t="str">
        <f aca="false">IF(AND(OR([2]April!$D28="Frei",[2]April!$D28="Krank an Frei"),[2]April!$M28&gt;0),[2]April!$D28,"")</f>
        <v/>
      </c>
      <c r="C121" s="8" t="str">
        <f aca="false">IF(AND(OR([2]April!$D28="Frei",[2]April!$D28="Krank an Frei"),[2]April!$M28&gt;0),[2]April!$M28,"")</f>
        <v/>
      </c>
      <c r="D121" s="33" t="str">
        <f aca="false">IF(AND(OR([3]April!$D28="Frei",[3]April!$D28="Krank an Frei"),[3]April!$M28&gt;0),[3]April!$D28,"")</f>
        <v/>
      </c>
      <c r="E121" s="8" t="str">
        <f aca="false">IF(AND(OR([3]April!$D28="Frei",[3]April!$D28="Krank an Frei"),[3]April!$M28&gt;0),[3]April!$M28,"")</f>
        <v/>
      </c>
      <c r="F121" s="33" t="str">
        <f aca="false">IF(AND(OR([4]April!$D28="Frei",[4]April!$D28="Krank an Frei"),[4]April!$M28&gt;0),[4]April!$D28,"")</f>
        <v/>
      </c>
      <c r="G121" s="8" t="str">
        <f aca="false">IF(AND(OR([4]April!$D28="Frei",[4]April!$D28="Krank an Frei"),[4]April!$M28&gt;0),[4]April!$M28,"")</f>
        <v/>
      </c>
    </row>
    <row r="122" s="2" customFormat="true" ht="12.75" hidden="false" customHeight="false" outlineLevel="0" collapsed="false">
      <c r="A122" s="32" t="e">
        <f aca="false">A121+1</f>
        <v>#VALUE!</v>
      </c>
      <c r="B122" s="33" t="str">
        <f aca="false">IF(AND(OR([2]April!$D29="Frei",[2]April!$D29="Krank an Frei"),[2]April!$M29&gt;0),[2]April!$D29,"")</f>
        <v/>
      </c>
      <c r="C122" s="8" t="str">
        <f aca="false">IF(AND(OR([2]April!$D29="Frei",[2]April!$D29="Krank an Frei"),[2]April!$M29&gt;0),[2]April!$M29,"")</f>
        <v/>
      </c>
      <c r="D122" s="33" t="str">
        <f aca="false">IF(AND(OR([3]April!$D29="Frei",[3]April!$D29="Krank an Frei"),[3]April!$M29&gt;0),[3]April!$D29,"")</f>
        <v/>
      </c>
      <c r="E122" s="8" t="str">
        <f aca="false">IF(AND(OR([3]April!$D29="Frei",[3]April!$D29="Krank an Frei"),[3]April!$M29&gt;0),[3]April!$M29,"")</f>
        <v/>
      </c>
      <c r="F122" s="33" t="str">
        <f aca="false">IF(AND(OR([4]April!$D29="Frei",[4]April!$D29="Krank an Frei"),[4]April!$M29&gt;0),[4]April!$D29,"")</f>
        <v/>
      </c>
      <c r="G122" s="8" t="str">
        <f aca="false">IF(AND(OR([4]April!$D29="Frei",[4]April!$D29="Krank an Frei"),[4]April!$M29&gt;0),[4]April!$M29,"")</f>
        <v/>
      </c>
    </row>
    <row r="123" s="2" customFormat="true" ht="12.75" hidden="false" customHeight="false" outlineLevel="0" collapsed="false">
      <c r="A123" s="32" t="e">
        <f aca="false">A122+1</f>
        <v>#VALUE!</v>
      </c>
      <c r="B123" s="33" t="str">
        <f aca="false">IF(AND(OR([2]April!$D30="Frei",[2]April!$D30="Krank an Frei"),[2]April!$M30&gt;0),[2]April!$D30,"")</f>
        <v/>
      </c>
      <c r="C123" s="8" t="str">
        <f aca="false">IF(AND(OR([2]April!$D30="Frei",[2]April!$D30="Krank an Frei"),[2]April!$M30&gt;0),[2]April!$M30,"")</f>
        <v/>
      </c>
      <c r="D123" s="33" t="str">
        <f aca="false">IF(AND(OR([3]April!$D30="Frei",[3]April!$D30="Krank an Frei"),[3]April!$M30&gt;0),[3]April!$D30,"")</f>
        <v/>
      </c>
      <c r="E123" s="8" t="str">
        <f aca="false">IF(AND(OR([3]April!$D30="Frei",[3]April!$D30="Krank an Frei"),[3]April!$M30&gt;0),[3]April!$M30,"")</f>
        <v/>
      </c>
      <c r="F123" s="33" t="str">
        <f aca="false">IF(AND(OR([4]April!$D30="Frei",[4]April!$D30="Krank an Frei"),[4]April!$M30&gt;0),[4]April!$D30,"")</f>
        <v/>
      </c>
      <c r="G123" s="8" t="str">
        <f aca="false">IF(AND(OR([4]April!$D30="Frei",[4]April!$D30="Krank an Frei"),[4]April!$M30&gt;0),[4]April!$M30,"")</f>
        <v/>
      </c>
    </row>
    <row r="124" s="2" customFormat="true" ht="12.75" hidden="false" customHeight="false" outlineLevel="0" collapsed="false">
      <c r="A124" s="32" t="e">
        <f aca="false">A123+1</f>
        <v>#VALUE!</v>
      </c>
      <c r="B124" s="33" t="str">
        <f aca="false">IF(AND(OR([2]April!$D31="Frei",[2]April!$D31="Krank an Frei"),[2]April!$M31&gt;0),[2]April!$D31,"")</f>
        <v/>
      </c>
      <c r="C124" s="8" t="str">
        <f aca="false">IF(AND(OR([2]April!$D31="Frei",[2]April!$D31="Krank an Frei"),[2]April!$M31&gt;0),[2]April!$M31,"")</f>
        <v/>
      </c>
      <c r="D124" s="33" t="str">
        <f aca="false">IF(AND(OR([3]April!$D31="Frei",[3]April!$D31="Krank an Frei"),[3]April!$M31&gt;0),[3]April!$D31,"")</f>
        <v/>
      </c>
      <c r="E124" s="8" t="str">
        <f aca="false">IF(AND(OR([3]April!$D31="Frei",[3]April!$D31="Krank an Frei"),[3]April!$M31&gt;0),[3]April!$M31,"")</f>
        <v/>
      </c>
      <c r="F124" s="33" t="str">
        <f aca="false">IF(AND(OR([4]April!$D31="Frei",[4]April!$D31="Krank an Frei"),[4]April!$M31&gt;0),[4]April!$D31,"")</f>
        <v/>
      </c>
      <c r="G124" s="8" t="str">
        <f aca="false">IF(AND(OR([4]April!$D31="Frei",[4]April!$D31="Krank an Frei"),[4]April!$M31&gt;0),[4]April!$M31,"")</f>
        <v/>
      </c>
    </row>
    <row r="125" s="2" customFormat="true" ht="12.75" hidden="false" customHeight="false" outlineLevel="0" collapsed="false">
      <c r="A125" s="32" t="e">
        <f aca="false">A124+1</f>
        <v>#VALUE!</v>
      </c>
      <c r="B125" s="33" t="str">
        <f aca="false">IF(AND(OR([2]April!$D32="Frei",[2]April!$D32="Krank an Frei"),[2]April!$M32&gt;0),[2]April!$D32,"")</f>
        <v/>
      </c>
      <c r="C125" s="8" t="str">
        <f aca="false">IF(AND(OR([2]April!$D32="Frei",[2]April!$D32="Krank an Frei"),[2]April!$M32&gt;0),[2]April!$M32,"")</f>
        <v/>
      </c>
      <c r="D125" s="33" t="str">
        <f aca="false">IF(AND(OR([3]April!$D32="Frei",[3]April!$D32="Krank an Frei"),[3]April!$M32&gt;0),[3]April!$D32,"")</f>
        <v/>
      </c>
      <c r="E125" s="8" t="str">
        <f aca="false">IF(AND(OR([3]April!$D32="Frei",[3]April!$D32="Krank an Frei"),[3]April!$M32&gt;0),[3]April!$M32,"")</f>
        <v/>
      </c>
      <c r="F125" s="33" t="str">
        <f aca="false">IF(AND(OR([4]April!$D32="Frei",[4]April!$D32="Krank an Frei"),[4]April!$M32&gt;0),[4]April!$D32,"")</f>
        <v/>
      </c>
      <c r="G125" s="8" t="str">
        <f aca="false">IF(AND(OR([4]April!$D32="Frei",[4]April!$D32="Krank an Frei"),[4]April!$M32&gt;0),[4]April!$M32,"")</f>
        <v/>
      </c>
    </row>
    <row r="126" s="2" customFormat="true" ht="12.75" hidden="false" customHeight="false" outlineLevel="0" collapsed="false">
      <c r="A126" s="37" t="e">
        <f aca="false">A125+1</f>
        <v>#VALUE!</v>
      </c>
      <c r="B126" s="35" t="str">
        <f aca="false">IF(AND(OR([2]April!$D33="Frei",[2]April!$D33="Krank an Frei"),[2]April!$M33&gt;0),[2]April!$D33,"")</f>
        <v/>
      </c>
      <c r="C126" s="53" t="str">
        <f aca="false">IF(AND(OR([2]April!$D33="Frei",[2]April!$D33="Krank an Frei"),[2]April!$M33&gt;0),[2]April!$M33,"")</f>
        <v/>
      </c>
      <c r="D126" s="35" t="str">
        <f aca="false">IF(AND(OR([3]April!$D33="Frei",[3]April!$D33="Krank an Frei"),[3]April!$M33&gt;0),[3]April!$D33,"")</f>
        <v/>
      </c>
      <c r="E126" s="53" t="str">
        <f aca="false">IF(AND(OR([3]April!$D33="Frei",[3]April!$D33="Krank an Frei"),[3]April!$M33&gt;0),[3]April!$M33,"")</f>
        <v/>
      </c>
      <c r="F126" s="35" t="str">
        <f aca="false">IF(AND(OR([4]April!$D33="Frei",[4]April!$D33="Krank an Frei"),[4]April!$M33&gt;0),[4]April!$D33,"")</f>
        <v/>
      </c>
      <c r="G126" s="53" t="str">
        <f aca="false">IF(AND(OR([4]April!$D33="Frei",[4]April!$D33="Krank an Frei"),[4]April!$M33&gt;0),[4]April!$M33,"")</f>
        <v/>
      </c>
    </row>
    <row r="127" s="2" customFormat="true" ht="12.75" hidden="false" customHeight="false" outlineLevel="0" collapsed="false">
      <c r="A127" s="32" t="e">
        <f aca="false">A126+1</f>
        <v>#VALUE!</v>
      </c>
      <c r="B127" s="33" t="str">
        <f aca="false">IF(AND(OR([2]Mai!$D4="Frei",[2]Mai!$D4="Krank an Frei"),[2]Mai!$M4&gt;0),[2]Mai!$D4,"")</f>
        <v/>
      </c>
      <c r="C127" s="8" t="str">
        <f aca="false">IF(AND(OR([2]Mai!$D4="Frei",[2]Mai!$D4="Krank an Frei"),[2]Mai!$M4&gt;0),[2]Mai!$M4,"")</f>
        <v/>
      </c>
      <c r="D127" s="33" t="str">
        <f aca="false">IF(AND(OR([3]Mai!$D4="Frei",[3]Mai!$D4="Krank an Frei"),[3]Mai!$M4&gt;0),[3]Mai!$D4,"")</f>
        <v/>
      </c>
      <c r="E127" s="8" t="str">
        <f aca="false">IF(AND(OR([3]Mai!$D4="Frei",[3]Mai!$D4="Krank an Frei"),[3]Mai!$M4&gt;0),[3]Mai!$M4,"")</f>
        <v/>
      </c>
      <c r="F127" s="33" t="str">
        <f aca="false">IF(AND(OR([4]Mai!$D4="Frei",[4]Mai!$D4="Krank an Frei"),[4]Mai!$M4&gt;0),[4]Mai!$D4,"")</f>
        <v/>
      </c>
      <c r="G127" s="8" t="str">
        <f aca="false">IF(AND(OR([4]Mai!$D4="Frei",[4]Mai!$D4="Krank an Frei"),[4]Mai!$M4&gt;0),[4]Mai!$M4,"")</f>
        <v/>
      </c>
    </row>
    <row r="128" s="2" customFormat="true" ht="12.75" hidden="false" customHeight="false" outlineLevel="0" collapsed="false">
      <c r="A128" s="32" t="e">
        <f aca="false">A127+1</f>
        <v>#VALUE!</v>
      </c>
      <c r="B128" s="33" t="str">
        <f aca="false">IF(AND(OR([2]Mai!$D5="Frei",[2]Mai!$D5="Krank an Frei"),[2]Mai!$M5&gt;0),[2]Mai!$D5,"")</f>
        <v/>
      </c>
      <c r="C128" s="8" t="str">
        <f aca="false">IF(AND(OR([2]Mai!$D5="Frei",[2]Mai!$D5="Krank an Frei"),[2]Mai!$M5&gt;0),[2]Mai!$M5,"")</f>
        <v/>
      </c>
      <c r="D128" s="33" t="str">
        <f aca="false">IF(AND(OR([3]Mai!$D5="Frei",[3]Mai!$D5="Krank an Frei"),[3]Mai!$M5&gt;0),[3]Mai!$D5,"")</f>
        <v/>
      </c>
      <c r="E128" s="8" t="str">
        <f aca="false">IF(AND(OR([3]Mai!$D5="Frei",[3]Mai!$D5="Krank an Frei"),[3]Mai!$M5&gt;0),[3]Mai!$M5,"")</f>
        <v/>
      </c>
      <c r="F128" s="33" t="str">
        <f aca="false">IF(AND(OR([4]Mai!$D5="Frei",[4]Mai!$D5="Krank an Frei"),[4]Mai!$M5&gt;0),[4]Mai!$D5,"")</f>
        <v/>
      </c>
      <c r="G128" s="8" t="str">
        <f aca="false">IF(AND(OR([4]Mai!$D5="Frei",[4]Mai!$D5="Krank an Frei"),[4]Mai!$M5&gt;0),[4]Mai!$M5,"")</f>
        <v/>
      </c>
    </row>
    <row r="129" s="2" customFormat="true" ht="12.75" hidden="false" customHeight="false" outlineLevel="0" collapsed="false">
      <c r="A129" s="32" t="e">
        <f aca="false">A128+1</f>
        <v>#VALUE!</v>
      </c>
      <c r="B129" s="33" t="str">
        <f aca="false">IF(AND(OR([2]Mai!$D6="Frei",[2]Mai!$D6="Krank an Frei"),[2]Mai!$M6&gt;0),[2]Mai!$D6,"")</f>
        <v/>
      </c>
      <c r="C129" s="8" t="str">
        <f aca="false">IF(AND(OR([2]Mai!$D6="Frei",[2]Mai!$D6="Krank an Frei"),[2]Mai!$M6&gt;0),[2]Mai!$M6,"")</f>
        <v/>
      </c>
      <c r="D129" s="33" t="str">
        <f aca="false">IF(AND(OR([3]Mai!$D6="Frei",[3]Mai!$D6="Krank an Frei"),[3]Mai!$M6&gt;0),[3]Mai!$D6,"")</f>
        <v/>
      </c>
      <c r="E129" s="8" t="str">
        <f aca="false">IF(AND(OR([3]Mai!$D6="Frei",[3]Mai!$D6="Krank an Frei"),[3]Mai!$M6&gt;0),[3]Mai!$M6,"")</f>
        <v/>
      </c>
      <c r="F129" s="33" t="str">
        <f aca="false">IF(AND(OR([4]Mai!$D6="Frei",[4]Mai!$D6="Krank an Frei"),[4]Mai!$M6&gt;0),[4]Mai!$D6,"")</f>
        <v/>
      </c>
      <c r="G129" s="8" t="str">
        <f aca="false">IF(AND(OR([4]Mai!$D6="Frei",[4]Mai!$D6="Krank an Frei"),[4]Mai!$M6&gt;0),[4]Mai!$M6,"")</f>
        <v/>
      </c>
    </row>
    <row r="130" s="2" customFormat="true" ht="12.75" hidden="false" customHeight="false" outlineLevel="0" collapsed="false">
      <c r="A130" s="32" t="e">
        <f aca="false">A129+1</f>
        <v>#VALUE!</v>
      </c>
      <c r="B130" s="33" t="str">
        <f aca="false">IF(AND(OR([2]Mai!$D7="Frei",[2]Mai!$D7="Krank an Frei"),[2]Mai!$M7&gt;0),[2]Mai!$D7,"")</f>
        <v/>
      </c>
      <c r="C130" s="8" t="str">
        <f aca="false">IF(AND(OR([2]Mai!$D7="Frei",[2]Mai!$D7="Krank an Frei"),[2]Mai!$M7&gt;0),[2]Mai!$M7,"")</f>
        <v/>
      </c>
      <c r="D130" s="33" t="str">
        <f aca="false">IF(AND(OR([3]Mai!$D7="Frei",[3]Mai!$D7="Krank an Frei"),[3]Mai!$M7&gt;0),[3]Mai!$D7,"")</f>
        <v/>
      </c>
      <c r="E130" s="8" t="str">
        <f aca="false">IF(AND(OR([3]Mai!$D7="Frei",[3]Mai!$D7="Krank an Frei"),[3]Mai!$M7&gt;0),[3]Mai!$M7,"")</f>
        <v/>
      </c>
      <c r="F130" s="33" t="str">
        <f aca="false">IF(AND(OR([4]Mai!$D7="Frei",[4]Mai!$D7="Krank an Frei"),[4]Mai!$M7&gt;0),[4]Mai!$D7,"")</f>
        <v/>
      </c>
      <c r="G130" s="8" t="str">
        <f aca="false">IF(AND(OR([4]Mai!$D7="Frei",[4]Mai!$D7="Krank an Frei"),[4]Mai!$M7&gt;0),[4]Mai!$M7,"")</f>
        <v/>
      </c>
    </row>
    <row r="131" s="2" customFormat="true" ht="12.75" hidden="false" customHeight="false" outlineLevel="0" collapsed="false">
      <c r="A131" s="32" t="e">
        <f aca="false">A130+1</f>
        <v>#VALUE!</v>
      </c>
      <c r="B131" s="33" t="str">
        <f aca="false">IF(AND(OR([2]Mai!$D8="Frei",[2]Mai!$D8="Krank an Frei"),[2]Mai!$M8&gt;0),[2]Mai!$D8,"")</f>
        <v/>
      </c>
      <c r="C131" s="8" t="str">
        <f aca="false">IF(AND(OR([2]Mai!$D8="Frei",[2]Mai!$D8="Krank an Frei"),[2]Mai!$M8&gt;0),[2]Mai!$M8,"")</f>
        <v/>
      </c>
      <c r="D131" s="33" t="str">
        <f aca="false">IF(AND(OR([3]Mai!$D8="Frei",[3]Mai!$D8="Krank an Frei"),[3]Mai!$M8&gt;0),[3]Mai!$D8,"")</f>
        <v/>
      </c>
      <c r="E131" s="8" t="str">
        <f aca="false">IF(AND(OR([3]Mai!$D8="Frei",[3]Mai!$D8="Krank an Frei"),[3]Mai!$M8&gt;0),[3]Mai!$M8,"")</f>
        <v/>
      </c>
      <c r="F131" s="33" t="str">
        <f aca="false">IF(AND(OR([4]Mai!$D8="Frei",[4]Mai!$D8="Krank an Frei"),[4]Mai!$M8&gt;0),[4]Mai!$D8,"")</f>
        <v/>
      </c>
      <c r="G131" s="8" t="str">
        <f aca="false">IF(AND(OR([4]Mai!$D8="Frei",[4]Mai!$D8="Krank an Frei"),[4]Mai!$M8&gt;0),[4]Mai!$M8,"")</f>
        <v/>
      </c>
    </row>
    <row r="132" s="2" customFormat="true" ht="12.75" hidden="false" customHeight="false" outlineLevel="0" collapsed="false">
      <c r="A132" s="32" t="e">
        <f aca="false">A131+1</f>
        <v>#VALUE!</v>
      </c>
      <c r="B132" s="33" t="str">
        <f aca="false">IF(AND(OR([2]Mai!$D9="Frei",[2]Mai!$D9="Krank an Frei"),[2]Mai!$M9&gt;0),[2]Mai!$D9,"")</f>
        <v/>
      </c>
      <c r="C132" s="8" t="str">
        <f aca="false">IF(AND(OR([2]Mai!$D9="Frei",[2]Mai!$D9="Krank an Frei"),[2]Mai!$M9&gt;0),[2]Mai!$M9,"")</f>
        <v/>
      </c>
      <c r="D132" s="33" t="str">
        <f aca="false">IF(AND(OR([3]Mai!$D9="Frei",[3]Mai!$D9="Krank an Frei"),[3]Mai!$M9&gt;0),[3]Mai!$D9,"")</f>
        <v/>
      </c>
      <c r="E132" s="8" t="str">
        <f aca="false">IF(AND(OR([3]Mai!$D9="Frei",[3]Mai!$D9="Krank an Frei"),[3]Mai!$M9&gt;0),[3]Mai!$M9,"")</f>
        <v/>
      </c>
      <c r="F132" s="33" t="str">
        <f aca="false">IF(AND(OR([4]Mai!$D9="Frei",[4]Mai!$D9="Krank an Frei"),[4]Mai!$M9&gt;0),[4]Mai!$D9,"")</f>
        <v/>
      </c>
      <c r="G132" s="8" t="str">
        <f aca="false">IF(AND(OR([4]Mai!$D9="Frei",[4]Mai!$D9="Krank an Frei"),[4]Mai!$M9&gt;0),[4]Mai!$M9,"")</f>
        <v/>
      </c>
    </row>
    <row r="133" s="2" customFormat="true" ht="12.75" hidden="false" customHeight="false" outlineLevel="0" collapsed="false">
      <c r="A133" s="32" t="e">
        <f aca="false">A132+1</f>
        <v>#VALUE!</v>
      </c>
      <c r="B133" s="33" t="str">
        <f aca="false">IF(AND(OR([2]Mai!$D10="Frei",[2]Mai!$D10="Krank an Frei"),[2]Mai!$M10&gt;0),[2]Mai!$D10,"")</f>
        <v/>
      </c>
      <c r="C133" s="8" t="str">
        <f aca="false">IF(AND(OR([2]Mai!$D10="Frei",[2]Mai!$D10="Krank an Frei"),[2]Mai!$M10&gt;0),[2]Mai!$M10,"")</f>
        <v/>
      </c>
      <c r="D133" s="33" t="str">
        <f aca="false">IF(AND(OR([3]Mai!$D10="Frei",[3]Mai!$D10="Krank an Frei"),[3]Mai!$M10&gt;0),[3]Mai!$D10,"")</f>
        <v/>
      </c>
      <c r="E133" s="8" t="str">
        <f aca="false">IF(AND(OR([3]Mai!$D10="Frei",[3]Mai!$D10="Krank an Frei"),[3]Mai!$M10&gt;0),[3]Mai!$M10,"")</f>
        <v/>
      </c>
      <c r="F133" s="33" t="str">
        <f aca="false">IF(AND(OR([4]Mai!$D10="Frei",[4]Mai!$D10="Krank an Frei"),[4]Mai!$M10&gt;0),[4]Mai!$D10,"")</f>
        <v/>
      </c>
      <c r="G133" s="8" t="str">
        <f aca="false">IF(AND(OR([4]Mai!$D10="Frei",[4]Mai!$D10="Krank an Frei"),[4]Mai!$M10&gt;0),[4]Mai!$M10,"")</f>
        <v/>
      </c>
    </row>
    <row r="134" s="2" customFormat="true" ht="12.75" hidden="false" customHeight="false" outlineLevel="0" collapsed="false">
      <c r="A134" s="32" t="e">
        <f aca="false">A133+1</f>
        <v>#VALUE!</v>
      </c>
      <c r="B134" s="33" t="str">
        <f aca="false">IF(AND(OR([2]Mai!$D11="Frei",[2]Mai!$D11="Krank an Frei"),[2]Mai!$M11&gt;0),[2]Mai!$D11,"")</f>
        <v/>
      </c>
      <c r="C134" s="8" t="str">
        <f aca="false">IF(AND(OR([2]Mai!$D11="Frei",[2]Mai!$D11="Krank an Frei"),[2]Mai!$M11&gt;0),[2]Mai!$M11,"")</f>
        <v/>
      </c>
      <c r="D134" s="33" t="str">
        <f aca="false">IF(AND(OR([3]Mai!$D11="Frei",[3]Mai!$D11="Krank an Frei"),[3]Mai!$M11&gt;0),[3]Mai!$D11,"")</f>
        <v/>
      </c>
      <c r="E134" s="8" t="str">
        <f aca="false">IF(AND(OR([3]Mai!$D11="Frei",[3]Mai!$D11="Krank an Frei"),[3]Mai!$M11&gt;0),[3]Mai!$M11,"")</f>
        <v/>
      </c>
      <c r="F134" s="33" t="str">
        <f aca="false">IF(AND(OR([4]Mai!$D11="Frei",[4]Mai!$D11="Krank an Frei"),[4]Mai!$M11&gt;0),[4]Mai!$D11,"")</f>
        <v/>
      </c>
      <c r="G134" s="8" t="str">
        <f aca="false">IF(AND(OR([4]Mai!$D11="Frei",[4]Mai!$D11="Krank an Frei"),[4]Mai!$M11&gt;0),[4]Mai!$M11,"")</f>
        <v/>
      </c>
    </row>
    <row r="135" s="2" customFormat="true" ht="12.75" hidden="false" customHeight="false" outlineLevel="0" collapsed="false">
      <c r="A135" s="32" t="e">
        <f aca="false">A134+1</f>
        <v>#VALUE!</v>
      </c>
      <c r="B135" s="33" t="str">
        <f aca="false">IF(AND(OR([2]Mai!$D12="Frei",[2]Mai!$D12="Krank an Frei"),[2]Mai!$M12&gt;0),[2]Mai!$D12,"")</f>
        <v/>
      </c>
      <c r="C135" s="8" t="str">
        <f aca="false">IF(AND(OR([2]Mai!$D12="Frei",[2]Mai!$D12="Krank an Frei"),[2]Mai!$M12&gt;0),[2]Mai!$M12,"")</f>
        <v/>
      </c>
      <c r="D135" s="33" t="str">
        <f aca="false">IF(AND(OR([3]Mai!$D12="Frei",[3]Mai!$D12="Krank an Frei"),[3]Mai!$M12&gt;0),[3]Mai!$D12,"")</f>
        <v/>
      </c>
      <c r="E135" s="8" t="str">
        <f aca="false">IF(AND(OR([3]Mai!$D12="Frei",[3]Mai!$D12="Krank an Frei"),[3]Mai!$M12&gt;0),[3]Mai!$M12,"")</f>
        <v/>
      </c>
      <c r="F135" s="33" t="str">
        <f aca="false">IF(AND(OR([4]Mai!$D12="Frei",[4]Mai!$D12="Krank an Frei"),[4]Mai!$M12&gt;0),[4]Mai!$D12,"")</f>
        <v/>
      </c>
      <c r="G135" s="8" t="str">
        <f aca="false">IF(AND(OR([4]Mai!$D12="Frei",[4]Mai!$D12="Krank an Frei"),[4]Mai!$M12&gt;0),[4]Mai!$M12,"")</f>
        <v/>
      </c>
    </row>
    <row r="136" s="2" customFormat="true" ht="12.75" hidden="false" customHeight="false" outlineLevel="0" collapsed="false">
      <c r="A136" s="32" t="e">
        <f aca="false">A135+1</f>
        <v>#VALUE!</v>
      </c>
      <c r="B136" s="33" t="str">
        <f aca="false">IF(AND(OR([2]Mai!$D13="Frei",[2]Mai!$D13="Krank an Frei"),[2]Mai!$M13&gt;0),[2]Mai!$D13,"")</f>
        <v/>
      </c>
      <c r="C136" s="8" t="str">
        <f aca="false">IF(AND(OR([2]Mai!$D13="Frei",[2]Mai!$D13="Krank an Frei"),[2]Mai!$M13&gt;0),[2]Mai!$M13,"")</f>
        <v/>
      </c>
      <c r="D136" s="33" t="str">
        <f aca="false">IF(AND(OR([3]Mai!$D13="Frei",[3]Mai!$D13="Krank an Frei"),[3]Mai!$M13&gt;0),[3]Mai!$D13,"")</f>
        <v/>
      </c>
      <c r="E136" s="8" t="str">
        <f aca="false">IF(AND(OR([3]Mai!$D13="Frei",[3]Mai!$D13="Krank an Frei"),[3]Mai!$M13&gt;0),[3]Mai!$M13,"")</f>
        <v/>
      </c>
      <c r="F136" s="33" t="str">
        <f aca="false">IF(AND(OR([4]Mai!$D13="Frei",[4]Mai!$D13="Krank an Frei"),[4]Mai!$M13&gt;0),[4]Mai!$D13,"")</f>
        <v/>
      </c>
      <c r="G136" s="8" t="str">
        <f aca="false">IF(AND(OR([4]Mai!$D13="Frei",[4]Mai!$D13="Krank an Frei"),[4]Mai!$M13&gt;0),[4]Mai!$M13,"")</f>
        <v/>
      </c>
    </row>
    <row r="137" s="2" customFormat="true" ht="12.75" hidden="false" customHeight="false" outlineLevel="0" collapsed="false">
      <c r="A137" s="32" t="e">
        <f aca="false">A136+1</f>
        <v>#VALUE!</v>
      </c>
      <c r="B137" s="33" t="str">
        <f aca="false">IF(AND(OR([2]Mai!$D14="Frei",[2]Mai!$D14="Krank an Frei"),[2]Mai!$M14&gt;0),[2]Mai!$D14,"")</f>
        <v/>
      </c>
      <c r="C137" s="8" t="str">
        <f aca="false">IF(AND(OR([2]Mai!$D14="Frei",[2]Mai!$D14="Krank an Frei"),[2]Mai!$M14&gt;0),[2]Mai!$M14,"")</f>
        <v/>
      </c>
      <c r="D137" s="33" t="str">
        <f aca="false">IF(AND(OR([3]Mai!$D14="Frei",[3]Mai!$D14="Krank an Frei"),[3]Mai!$M14&gt;0),[3]Mai!$D14,"")</f>
        <v/>
      </c>
      <c r="E137" s="8" t="str">
        <f aca="false">IF(AND(OR([3]Mai!$D14="Frei",[3]Mai!$D14="Krank an Frei"),[3]Mai!$M14&gt;0),[3]Mai!$M14,"")</f>
        <v/>
      </c>
      <c r="F137" s="33" t="str">
        <f aca="false">IF(AND(OR([4]Mai!$D14="Frei",[4]Mai!$D14="Krank an Frei"),[4]Mai!$M14&gt;0),[4]Mai!$D14,"")</f>
        <v/>
      </c>
      <c r="G137" s="8" t="str">
        <f aca="false">IF(AND(OR([4]Mai!$D14="Frei",[4]Mai!$D14="Krank an Frei"),[4]Mai!$M14&gt;0),[4]Mai!$M14,"")</f>
        <v/>
      </c>
    </row>
    <row r="138" s="2" customFormat="true" ht="12.75" hidden="false" customHeight="false" outlineLevel="0" collapsed="false">
      <c r="A138" s="32" t="e">
        <f aca="false">A137+1</f>
        <v>#VALUE!</v>
      </c>
      <c r="B138" s="33" t="str">
        <f aca="false">IF(AND(OR([2]Mai!$D15="Frei",[2]Mai!$D15="Krank an Frei"),[2]Mai!$M15&gt;0),[2]Mai!$D15,"")</f>
        <v/>
      </c>
      <c r="C138" s="8" t="str">
        <f aca="false">IF(AND(OR([2]Mai!$D15="Frei",[2]Mai!$D15="Krank an Frei"),[2]Mai!$M15&gt;0),[2]Mai!$M15,"")</f>
        <v/>
      </c>
      <c r="D138" s="33" t="str">
        <f aca="false">IF(AND(OR([3]Mai!$D15="Frei",[3]Mai!$D15="Krank an Frei"),[3]Mai!$M15&gt;0),[3]Mai!$D15,"")</f>
        <v/>
      </c>
      <c r="E138" s="8" t="str">
        <f aca="false">IF(AND(OR([3]Mai!$D15="Frei",[3]Mai!$D15="Krank an Frei"),[3]Mai!$M15&gt;0),[3]Mai!$M15,"")</f>
        <v/>
      </c>
      <c r="F138" s="33" t="str">
        <f aca="false">IF(AND(OR([4]Mai!$D15="Frei",[4]Mai!$D15="Krank an Frei"),[4]Mai!$M15&gt;0),[4]Mai!$D15,"")</f>
        <v/>
      </c>
      <c r="G138" s="8" t="str">
        <f aca="false">IF(AND(OR([4]Mai!$D15="Frei",[4]Mai!$D15="Krank an Frei"),[4]Mai!$M15&gt;0),[4]Mai!$M15,"")</f>
        <v/>
      </c>
    </row>
    <row r="139" s="2" customFormat="true" ht="12.75" hidden="false" customHeight="false" outlineLevel="0" collapsed="false">
      <c r="A139" s="32" t="e">
        <f aca="false">A138+1</f>
        <v>#VALUE!</v>
      </c>
      <c r="B139" s="33" t="str">
        <f aca="false">IF(AND(OR([2]Mai!$D16="Frei",[2]Mai!$D16="Krank an Frei"),[2]Mai!$M16&gt;0),[2]Mai!$D16,"")</f>
        <v/>
      </c>
      <c r="C139" s="8" t="str">
        <f aca="false">IF(AND(OR([2]Mai!$D16="Frei",[2]Mai!$D16="Krank an Frei"),[2]Mai!$M16&gt;0),[2]Mai!$M16,"")</f>
        <v/>
      </c>
      <c r="D139" s="33" t="str">
        <f aca="false">IF(AND(OR([3]Mai!$D16="Frei",[3]Mai!$D16="Krank an Frei"),[3]Mai!$M16&gt;0),[3]Mai!$D16,"")</f>
        <v/>
      </c>
      <c r="E139" s="8" t="str">
        <f aca="false">IF(AND(OR([3]Mai!$D16="Frei",[3]Mai!$D16="Krank an Frei"),[3]Mai!$M16&gt;0),[3]Mai!$M16,"")</f>
        <v/>
      </c>
      <c r="F139" s="33" t="str">
        <f aca="false">IF(AND(OR([4]Mai!$D16="Frei",[4]Mai!$D16="Krank an Frei"),[4]Mai!$M16&gt;0),[4]Mai!$D16,"")</f>
        <v/>
      </c>
      <c r="G139" s="8" t="str">
        <f aca="false">IF(AND(OR([4]Mai!$D16="Frei",[4]Mai!$D16="Krank an Frei"),[4]Mai!$M16&gt;0),[4]Mai!$M16,"")</f>
        <v/>
      </c>
    </row>
    <row r="140" s="2" customFormat="true" ht="12.75" hidden="false" customHeight="false" outlineLevel="0" collapsed="false">
      <c r="A140" s="32" t="e">
        <f aca="false">A139+1</f>
        <v>#VALUE!</v>
      </c>
      <c r="B140" s="33" t="str">
        <f aca="false">IF(AND(OR([2]Mai!$D17="Frei",[2]Mai!$D17="Krank an Frei"),[2]Mai!$M17&gt;0),[2]Mai!$D17,"")</f>
        <v/>
      </c>
      <c r="C140" s="8" t="str">
        <f aca="false">IF(AND(OR([2]Mai!$D17="Frei",[2]Mai!$D17="Krank an Frei"),[2]Mai!$M17&gt;0),[2]Mai!$M17,"")</f>
        <v/>
      </c>
      <c r="D140" s="33" t="str">
        <f aca="false">IF(AND(OR([3]Mai!$D17="Frei",[3]Mai!$D17="Krank an Frei"),[3]Mai!$M17&gt;0),[3]Mai!$D17,"")</f>
        <v/>
      </c>
      <c r="E140" s="8" t="str">
        <f aca="false">IF(AND(OR([3]Mai!$D17="Frei",[3]Mai!$D17="Krank an Frei"),[3]Mai!$M17&gt;0),[3]Mai!$M17,"")</f>
        <v/>
      </c>
      <c r="F140" s="33" t="str">
        <f aca="false">IF(AND(OR([4]Mai!$D17="Frei",[4]Mai!$D17="Krank an Frei"),[4]Mai!$M17&gt;0),[4]Mai!$D17,"")</f>
        <v/>
      </c>
      <c r="G140" s="8" t="str">
        <f aca="false">IF(AND(OR([4]Mai!$D17="Frei",[4]Mai!$D17="Krank an Frei"),[4]Mai!$M17&gt;0),[4]Mai!$M17,"")</f>
        <v/>
      </c>
    </row>
    <row r="141" s="2" customFormat="true" ht="12.75" hidden="false" customHeight="false" outlineLevel="0" collapsed="false">
      <c r="A141" s="32" t="e">
        <f aca="false">A140+1</f>
        <v>#VALUE!</v>
      </c>
      <c r="B141" s="33" t="str">
        <f aca="false">IF(AND(OR([2]Mai!$D18="Frei",[2]Mai!$D18="Krank an Frei"),[2]Mai!$M18&gt;0),[2]Mai!$D18,"")</f>
        <v/>
      </c>
      <c r="C141" s="8" t="str">
        <f aca="false">IF(AND(OR([2]Mai!$D18="Frei",[2]Mai!$D18="Krank an Frei"),[2]Mai!$M18&gt;0),[2]Mai!$M18,"")</f>
        <v/>
      </c>
      <c r="D141" s="33" t="str">
        <f aca="false">IF(AND(OR([3]Mai!$D18="Frei",[3]Mai!$D18="Krank an Frei"),[3]Mai!$M18&gt;0),[3]Mai!$D18,"")</f>
        <v/>
      </c>
      <c r="E141" s="8" t="str">
        <f aca="false">IF(AND(OR([3]Mai!$D18="Frei",[3]Mai!$D18="Krank an Frei"),[3]Mai!$M18&gt;0),[3]Mai!$M18,"")</f>
        <v/>
      </c>
      <c r="F141" s="33" t="str">
        <f aca="false">IF(AND(OR([4]Mai!$D18="Frei",[4]Mai!$D18="Krank an Frei"),[4]Mai!$M18&gt;0),[4]Mai!$D18,"")</f>
        <v/>
      </c>
      <c r="G141" s="8" t="str">
        <f aca="false">IF(AND(OR([4]Mai!$D18="Frei",[4]Mai!$D18="Krank an Frei"),[4]Mai!$M18&gt;0),[4]Mai!$M18,"")</f>
        <v/>
      </c>
    </row>
    <row r="142" s="2" customFormat="true" ht="12.75" hidden="false" customHeight="false" outlineLevel="0" collapsed="false">
      <c r="A142" s="32" t="e">
        <f aca="false">A141+1</f>
        <v>#VALUE!</v>
      </c>
      <c r="B142" s="33" t="str">
        <f aca="false">IF(AND(OR([2]Mai!$D19="Frei",[2]Mai!$D19="Krank an Frei"),[2]Mai!$M19&gt;0),[2]Mai!$D19,"")</f>
        <v/>
      </c>
      <c r="C142" s="8" t="str">
        <f aca="false">IF(AND(OR([2]Mai!$D19="Frei",[2]Mai!$D19="Krank an Frei"),[2]Mai!$M19&gt;0),[2]Mai!$M19,"")</f>
        <v/>
      </c>
      <c r="D142" s="33" t="str">
        <f aca="false">IF(AND(OR([3]Mai!$D19="Frei",[3]Mai!$D19="Krank an Frei"),[3]Mai!$M19&gt;0),[3]Mai!$D19,"")</f>
        <v/>
      </c>
      <c r="E142" s="8" t="str">
        <f aca="false">IF(AND(OR([3]Mai!$D19="Frei",[3]Mai!$D19="Krank an Frei"),[3]Mai!$M19&gt;0),[3]Mai!$M19,"")</f>
        <v/>
      </c>
      <c r="F142" s="33" t="str">
        <f aca="false">IF(AND(OR([4]Mai!$D19="Frei",[4]Mai!$D19="Krank an Frei"),[4]Mai!$M19&gt;0),[4]Mai!$D19,"")</f>
        <v/>
      </c>
      <c r="G142" s="8" t="str">
        <f aca="false">IF(AND(OR([4]Mai!$D19="Frei",[4]Mai!$D19="Krank an Frei"),[4]Mai!$M19&gt;0),[4]Mai!$M19,"")</f>
        <v/>
      </c>
    </row>
    <row r="143" s="2" customFormat="true" ht="12.75" hidden="false" customHeight="false" outlineLevel="0" collapsed="false">
      <c r="A143" s="32" t="e">
        <f aca="false">A142+1</f>
        <v>#VALUE!</v>
      </c>
      <c r="B143" s="33" t="str">
        <f aca="false">IF(AND(OR([2]Mai!$D20="Frei",[2]Mai!$D20="Krank an Frei"),[2]Mai!$M20&gt;0),[2]Mai!$D20,"")</f>
        <v/>
      </c>
      <c r="C143" s="8" t="str">
        <f aca="false">IF(AND(OR([2]Mai!$D20="Frei",[2]Mai!$D20="Krank an Frei"),[2]Mai!$M20&gt;0),[2]Mai!$M20,"")</f>
        <v/>
      </c>
      <c r="D143" s="33" t="str">
        <f aca="false">IF(AND(OR([3]Mai!$D20="Frei",[3]Mai!$D20="Krank an Frei"),[3]Mai!$M20&gt;0),[3]Mai!$D20,"")</f>
        <v/>
      </c>
      <c r="E143" s="8" t="str">
        <f aca="false">IF(AND(OR([3]Mai!$D20="Frei",[3]Mai!$D20="Krank an Frei"),[3]Mai!$M20&gt;0),[3]Mai!$M20,"")</f>
        <v/>
      </c>
      <c r="F143" s="33" t="str">
        <f aca="false">IF(AND(OR([4]Mai!$D20="Frei",[4]Mai!$D20="Krank an Frei"),[4]Mai!$M20&gt;0),[4]Mai!$D20,"")</f>
        <v/>
      </c>
      <c r="G143" s="8" t="str">
        <f aca="false">IF(AND(OR([4]Mai!$D20="Frei",[4]Mai!$D20="Krank an Frei"),[4]Mai!$M20&gt;0),[4]Mai!$M20,"")</f>
        <v/>
      </c>
    </row>
    <row r="144" s="2" customFormat="true" ht="12.75" hidden="false" customHeight="false" outlineLevel="0" collapsed="false">
      <c r="A144" s="32" t="e">
        <f aca="false">A143+1</f>
        <v>#VALUE!</v>
      </c>
      <c r="B144" s="33" t="str">
        <f aca="false">IF(AND(OR([2]Mai!$D21="Frei",[2]Mai!$D21="Krank an Frei"),[2]Mai!$M21&gt;0),[2]Mai!$D21,"")</f>
        <v/>
      </c>
      <c r="C144" s="8" t="str">
        <f aca="false">IF(AND(OR([2]Mai!$D21="Frei",[2]Mai!$D21="Krank an Frei"),[2]Mai!$M21&gt;0),[2]Mai!$M21,"")</f>
        <v/>
      </c>
      <c r="D144" s="33" t="str">
        <f aca="false">IF(AND(OR([3]Mai!$D21="Frei",[3]Mai!$D21="Krank an Frei"),[3]Mai!$M21&gt;0),[3]Mai!$D21,"")</f>
        <v/>
      </c>
      <c r="E144" s="8" t="str">
        <f aca="false">IF(AND(OR([3]Mai!$D21="Frei",[3]Mai!$D21="Krank an Frei"),[3]Mai!$M21&gt;0),[3]Mai!$M21,"")</f>
        <v/>
      </c>
      <c r="F144" s="33" t="str">
        <f aca="false">IF(AND(OR([4]Mai!$D21="Frei",[4]Mai!$D21="Krank an Frei"),[4]Mai!$M21&gt;0),[4]Mai!$D21,"")</f>
        <v/>
      </c>
      <c r="G144" s="8" t="str">
        <f aca="false">IF(AND(OR([4]Mai!$D21="Frei",[4]Mai!$D21="Krank an Frei"),[4]Mai!$M21&gt;0),[4]Mai!$M21,"")</f>
        <v/>
      </c>
    </row>
    <row r="145" s="2" customFormat="true" ht="12.75" hidden="false" customHeight="false" outlineLevel="0" collapsed="false">
      <c r="A145" s="32" t="e">
        <f aca="false">A144+1</f>
        <v>#VALUE!</v>
      </c>
      <c r="B145" s="33" t="str">
        <f aca="false">IF(AND(OR([2]Mai!$D22="Frei",[2]Mai!$D22="Krank an Frei"),[2]Mai!$M22&gt;0),[2]Mai!$D22,"")</f>
        <v/>
      </c>
      <c r="C145" s="8" t="str">
        <f aca="false">IF(AND(OR([2]Mai!$D22="Frei",[2]Mai!$D22="Krank an Frei"),[2]Mai!$M22&gt;0),[2]Mai!$M22,"")</f>
        <v/>
      </c>
      <c r="D145" s="33" t="str">
        <f aca="false">IF(AND(OR([3]Mai!$D22="Frei",[3]Mai!$D22="Krank an Frei"),[3]Mai!$M22&gt;0),[3]Mai!$D22,"")</f>
        <v/>
      </c>
      <c r="E145" s="8" t="str">
        <f aca="false">IF(AND(OR([3]Mai!$D22="Frei",[3]Mai!$D22="Krank an Frei"),[3]Mai!$M22&gt;0),[3]Mai!$M22,"")</f>
        <v/>
      </c>
      <c r="F145" s="33" t="str">
        <f aca="false">IF(AND(OR([4]Mai!$D22="Frei",[4]Mai!$D22="Krank an Frei"),[4]Mai!$M22&gt;0),[4]Mai!$D22,"")</f>
        <v/>
      </c>
      <c r="G145" s="8" t="str">
        <f aca="false">IF(AND(OR([4]Mai!$D22="Frei",[4]Mai!$D22="Krank an Frei"),[4]Mai!$M22&gt;0),[4]Mai!$M22,"")</f>
        <v/>
      </c>
    </row>
    <row r="146" s="2" customFormat="true" ht="12.75" hidden="false" customHeight="false" outlineLevel="0" collapsed="false">
      <c r="A146" s="32" t="e">
        <f aca="false">A145+1</f>
        <v>#VALUE!</v>
      </c>
      <c r="B146" s="33" t="str">
        <f aca="false">IF(AND(OR([2]Mai!$D23="Frei",[2]Mai!$D23="Krank an Frei"),[2]Mai!$M23&gt;0),[2]Mai!$D23,"")</f>
        <v/>
      </c>
      <c r="C146" s="8" t="str">
        <f aca="false">IF(AND(OR([2]Mai!$D23="Frei",[2]Mai!$D23="Krank an Frei"),[2]Mai!$M23&gt;0),[2]Mai!$M23,"")</f>
        <v/>
      </c>
      <c r="D146" s="33" t="str">
        <f aca="false">IF(AND(OR([3]Mai!$D23="Frei",[3]Mai!$D23="Krank an Frei"),[3]Mai!$M23&gt;0),[3]Mai!$D23,"")</f>
        <v/>
      </c>
      <c r="E146" s="8" t="str">
        <f aca="false">IF(AND(OR([3]Mai!$D23="Frei",[3]Mai!$D23="Krank an Frei"),[3]Mai!$M23&gt;0),[3]Mai!$M23,"")</f>
        <v/>
      </c>
      <c r="F146" s="33" t="str">
        <f aca="false">IF(AND(OR([4]Mai!$D23="Frei",[4]Mai!$D23="Krank an Frei"),[4]Mai!$M23&gt;0),[4]Mai!$D23,"")</f>
        <v/>
      </c>
      <c r="G146" s="8" t="str">
        <f aca="false">IF(AND(OR([4]Mai!$D23="Frei",[4]Mai!$D23="Krank an Frei"),[4]Mai!$M23&gt;0),[4]Mai!$M23,"")</f>
        <v/>
      </c>
    </row>
    <row r="147" s="2" customFormat="true" ht="12.75" hidden="false" customHeight="false" outlineLevel="0" collapsed="false">
      <c r="A147" s="32" t="e">
        <f aca="false">A146+1</f>
        <v>#VALUE!</v>
      </c>
      <c r="B147" s="33" t="str">
        <f aca="false">IF(AND(OR([2]Mai!$D24="Frei",[2]Mai!$D24="Krank an Frei"),[2]Mai!$M24&gt;0),[2]Mai!$D24,"")</f>
        <v/>
      </c>
      <c r="C147" s="8" t="str">
        <f aca="false">IF(AND(OR([2]Mai!$D24="Frei",[2]Mai!$D24="Krank an Frei"),[2]Mai!$M24&gt;0),[2]Mai!$M24,"")</f>
        <v/>
      </c>
      <c r="D147" s="33" t="str">
        <f aca="false">IF(AND(OR([3]Mai!$D24="Frei",[3]Mai!$D24="Krank an Frei"),[3]Mai!$M24&gt;0),[3]Mai!$D24,"")</f>
        <v/>
      </c>
      <c r="E147" s="8" t="str">
        <f aca="false">IF(AND(OR([3]Mai!$D24="Frei",[3]Mai!$D24="Krank an Frei"),[3]Mai!$M24&gt;0),[3]Mai!$M24,"")</f>
        <v/>
      </c>
      <c r="F147" s="33" t="str">
        <f aca="false">IF(AND(OR([4]Mai!$D24="Frei",[4]Mai!$D24="Krank an Frei"),[4]Mai!$M24&gt;0),[4]Mai!$D24,"")</f>
        <v/>
      </c>
      <c r="G147" s="8" t="str">
        <f aca="false">IF(AND(OR([4]Mai!$D24="Frei",[4]Mai!$D24="Krank an Frei"),[4]Mai!$M24&gt;0),[4]Mai!$M24,"")</f>
        <v/>
      </c>
    </row>
    <row r="148" s="2" customFormat="true" ht="12.75" hidden="false" customHeight="false" outlineLevel="0" collapsed="false">
      <c r="A148" s="32" t="e">
        <f aca="false">A147+1</f>
        <v>#VALUE!</v>
      </c>
      <c r="B148" s="33" t="str">
        <f aca="false">IF(AND(OR([2]Mai!$D25="Frei",[2]Mai!$D25="Krank an Frei"),[2]Mai!$M25&gt;0),[2]Mai!$D25,"")</f>
        <v/>
      </c>
      <c r="C148" s="8" t="str">
        <f aca="false">IF(AND(OR([2]Mai!$D25="Frei",[2]Mai!$D25="Krank an Frei"),[2]Mai!$M25&gt;0),[2]Mai!$M25,"")</f>
        <v/>
      </c>
      <c r="D148" s="33" t="str">
        <f aca="false">IF(AND(OR([3]Mai!$D25="Frei",[3]Mai!$D25="Krank an Frei"),[3]Mai!$M25&gt;0),[3]Mai!$D25,"")</f>
        <v/>
      </c>
      <c r="E148" s="8" t="str">
        <f aca="false">IF(AND(OR([3]Mai!$D25="Frei",[3]Mai!$D25="Krank an Frei"),[3]Mai!$M25&gt;0),[3]Mai!$M25,"")</f>
        <v/>
      </c>
      <c r="F148" s="33" t="str">
        <f aca="false">IF(AND(OR([4]Mai!$D25="Frei",[4]Mai!$D25="Krank an Frei"),[4]Mai!$M25&gt;0),[4]Mai!$D25,"")</f>
        <v/>
      </c>
      <c r="G148" s="8" t="str">
        <f aca="false">IF(AND(OR([4]Mai!$D25="Frei",[4]Mai!$D25="Krank an Frei"),[4]Mai!$M25&gt;0),[4]Mai!$M25,"")</f>
        <v/>
      </c>
    </row>
    <row r="149" s="2" customFormat="true" ht="12.75" hidden="false" customHeight="false" outlineLevel="0" collapsed="false">
      <c r="A149" s="32" t="e">
        <f aca="false">A148+1</f>
        <v>#VALUE!</v>
      </c>
      <c r="B149" s="33" t="str">
        <f aca="false">IF(AND(OR([2]Mai!$D26="Frei",[2]Mai!$D26="Krank an Frei"),[2]Mai!$M26&gt;0),[2]Mai!$D26,"")</f>
        <v/>
      </c>
      <c r="C149" s="8" t="str">
        <f aca="false">IF(AND(OR([2]Mai!$D26="Frei",[2]Mai!$D26="Krank an Frei"),[2]Mai!$M26&gt;0),[2]Mai!$M26,"")</f>
        <v/>
      </c>
      <c r="D149" s="33" t="str">
        <f aca="false">IF(AND(OR([3]Mai!$D26="Frei",[3]Mai!$D26="Krank an Frei"),[3]Mai!$M26&gt;0),[3]Mai!$D26,"")</f>
        <v/>
      </c>
      <c r="E149" s="8" t="str">
        <f aca="false">IF(AND(OR([3]Mai!$D26="Frei",[3]Mai!$D26="Krank an Frei"),[3]Mai!$M26&gt;0),[3]Mai!$M26,"")</f>
        <v/>
      </c>
      <c r="F149" s="33" t="str">
        <f aca="false">IF(AND(OR([4]Mai!$D26="Frei",[4]Mai!$D26="Krank an Frei"),[4]Mai!$M26&gt;0),[4]Mai!$D26,"")</f>
        <v/>
      </c>
      <c r="G149" s="8" t="str">
        <f aca="false">IF(AND(OR([4]Mai!$D26="Frei",[4]Mai!$D26="Krank an Frei"),[4]Mai!$M26&gt;0),[4]Mai!$M26,"")</f>
        <v/>
      </c>
    </row>
    <row r="150" s="2" customFormat="true" ht="12.75" hidden="false" customHeight="false" outlineLevel="0" collapsed="false">
      <c r="A150" s="32" t="e">
        <f aca="false">A149+1</f>
        <v>#VALUE!</v>
      </c>
      <c r="B150" s="33" t="str">
        <f aca="false">IF(AND(OR([2]Mai!$D27="Frei",[2]Mai!$D27="Krank an Frei"),[2]Mai!$M27&gt;0),[2]Mai!$D27,"")</f>
        <v/>
      </c>
      <c r="C150" s="8" t="str">
        <f aca="false">IF(AND(OR([2]Mai!$D27="Frei",[2]Mai!$D27="Krank an Frei"),[2]Mai!$M27&gt;0),[2]Mai!$M27,"")</f>
        <v/>
      </c>
      <c r="D150" s="33" t="str">
        <f aca="false">IF(AND(OR([3]Mai!$D27="Frei",[3]Mai!$D27="Krank an Frei"),[3]Mai!$M27&gt;0),[3]Mai!$D27,"")</f>
        <v/>
      </c>
      <c r="E150" s="8" t="str">
        <f aca="false">IF(AND(OR([3]Mai!$D27="Frei",[3]Mai!$D27="Krank an Frei"),[3]Mai!$M27&gt;0),[3]Mai!$M27,"")</f>
        <v/>
      </c>
      <c r="F150" s="33" t="str">
        <f aca="false">IF(AND(OR([4]Mai!$D27="Frei",[4]Mai!$D27="Krank an Frei"),[4]Mai!$M27&gt;0),[4]Mai!$D27,"")</f>
        <v/>
      </c>
      <c r="G150" s="8" t="str">
        <f aca="false">IF(AND(OR([4]Mai!$D27="Frei",[4]Mai!$D27="Krank an Frei"),[4]Mai!$M27&gt;0),[4]Mai!$M27,"")</f>
        <v/>
      </c>
    </row>
    <row r="151" s="2" customFormat="true" ht="12.75" hidden="false" customHeight="false" outlineLevel="0" collapsed="false">
      <c r="A151" s="32" t="e">
        <f aca="false">A150+1</f>
        <v>#VALUE!</v>
      </c>
      <c r="B151" s="33" t="str">
        <f aca="false">IF(AND(OR([2]Mai!$D28="Frei",[2]Mai!$D28="Krank an Frei"),[2]Mai!$M28&gt;0),[2]Mai!$D28,"")</f>
        <v/>
      </c>
      <c r="C151" s="8" t="str">
        <f aca="false">IF(AND(OR([2]Mai!$D28="Frei",[2]Mai!$D28="Krank an Frei"),[2]Mai!$M28&gt;0),[2]Mai!$M28,"")</f>
        <v/>
      </c>
      <c r="D151" s="33" t="str">
        <f aca="false">IF(AND(OR([3]Mai!$D28="Frei",[3]Mai!$D28="Krank an Frei"),[3]Mai!$M28&gt;0),[3]Mai!$D28,"")</f>
        <v/>
      </c>
      <c r="E151" s="8" t="str">
        <f aca="false">IF(AND(OR([3]Mai!$D28="Frei",[3]Mai!$D28="Krank an Frei"),[3]Mai!$M28&gt;0),[3]Mai!$M28,"")</f>
        <v/>
      </c>
      <c r="F151" s="33" t="str">
        <f aca="false">IF(AND(OR([4]Mai!$D28="Frei",[4]Mai!$D28="Krank an Frei"),[4]Mai!$M28&gt;0),[4]Mai!$D28,"")</f>
        <v/>
      </c>
      <c r="G151" s="8" t="str">
        <f aca="false">IF(AND(OR([4]Mai!$D28="Frei",[4]Mai!$D28="Krank an Frei"),[4]Mai!$M28&gt;0),[4]Mai!$M28,"")</f>
        <v/>
      </c>
    </row>
    <row r="152" s="2" customFormat="true" ht="12.75" hidden="false" customHeight="false" outlineLevel="0" collapsed="false">
      <c r="A152" s="32" t="e">
        <f aca="false">A151+1</f>
        <v>#VALUE!</v>
      </c>
      <c r="B152" s="33" t="str">
        <f aca="false">IF(AND(OR([2]Mai!$D29="Frei",[2]Mai!$D29="Krank an Frei"),[2]Mai!$M29&gt;0),[2]Mai!$D29,"")</f>
        <v/>
      </c>
      <c r="C152" s="8" t="str">
        <f aca="false">IF(AND(OR([2]Mai!$D29="Frei",[2]Mai!$D29="Krank an Frei"),[2]Mai!$M29&gt;0),[2]Mai!$M29,"")</f>
        <v/>
      </c>
      <c r="D152" s="33" t="str">
        <f aca="false">IF(AND(OR([3]Mai!$D29="Frei",[3]Mai!$D29="Krank an Frei"),[3]Mai!$M29&gt;0),[3]Mai!$D29,"")</f>
        <v/>
      </c>
      <c r="E152" s="8" t="str">
        <f aca="false">IF(AND(OR([3]Mai!$D29="Frei",[3]Mai!$D29="Krank an Frei"),[3]Mai!$M29&gt;0),[3]Mai!$M29,"")</f>
        <v/>
      </c>
      <c r="F152" s="33" t="str">
        <f aca="false">IF(AND(OR([4]Mai!$D29="Frei",[4]Mai!$D29="Krank an Frei"),[4]Mai!$M29&gt;0),[4]Mai!$D29,"")</f>
        <v/>
      </c>
      <c r="G152" s="8" t="str">
        <f aca="false">IF(AND(OR([4]Mai!$D29="Frei",[4]Mai!$D29="Krank an Frei"),[4]Mai!$M29&gt;0),[4]Mai!$M29,"")</f>
        <v/>
      </c>
    </row>
    <row r="153" s="2" customFormat="true" ht="12.75" hidden="false" customHeight="false" outlineLevel="0" collapsed="false">
      <c r="A153" s="32" t="e">
        <f aca="false">A152+1</f>
        <v>#VALUE!</v>
      </c>
      <c r="B153" s="33" t="str">
        <f aca="false">IF(AND(OR([2]Mai!$D30="Frei",[2]Mai!$D30="Krank an Frei"),[2]Mai!$M30&gt;0),[2]Mai!$D30,"")</f>
        <v/>
      </c>
      <c r="C153" s="8" t="str">
        <f aca="false">IF(AND(OR([2]Mai!$D30="Frei",[2]Mai!$D30="Krank an Frei"),[2]Mai!$M30&gt;0),[2]Mai!$M30,"")</f>
        <v/>
      </c>
      <c r="D153" s="33" t="str">
        <f aca="false">IF(AND(OR([3]Mai!$D30="Frei",[3]Mai!$D30="Krank an Frei"),[3]Mai!$M30&gt;0),[3]Mai!$D30,"")</f>
        <v/>
      </c>
      <c r="E153" s="8" t="str">
        <f aca="false">IF(AND(OR([3]Mai!$D30="Frei",[3]Mai!$D30="Krank an Frei"),[3]Mai!$M30&gt;0),[3]Mai!$M30,"")</f>
        <v/>
      </c>
      <c r="F153" s="33" t="str">
        <f aca="false">IF(AND(OR([4]Mai!$D30="Frei",[4]Mai!$D30="Krank an Frei"),[4]Mai!$M30&gt;0),[4]Mai!$D30,"")</f>
        <v/>
      </c>
      <c r="G153" s="8" t="str">
        <f aca="false">IF(AND(OR([4]Mai!$D30="Frei",[4]Mai!$D30="Krank an Frei"),[4]Mai!$M30&gt;0),[4]Mai!$M30,"")</f>
        <v/>
      </c>
    </row>
    <row r="154" s="2" customFormat="true" ht="12.75" hidden="false" customHeight="false" outlineLevel="0" collapsed="false">
      <c r="A154" s="32" t="e">
        <f aca="false">A153+1</f>
        <v>#VALUE!</v>
      </c>
      <c r="B154" s="33" t="str">
        <f aca="false">IF(AND(OR([2]Mai!$D31="Frei",[2]Mai!$D31="Krank an Frei"),[2]Mai!$M31&gt;0),[2]Mai!$D31,"")</f>
        <v/>
      </c>
      <c r="C154" s="8" t="str">
        <f aca="false">IF(AND(OR([2]Mai!$D31="Frei",[2]Mai!$D31="Krank an Frei"),[2]Mai!$M31&gt;0),[2]Mai!$M31,"")</f>
        <v/>
      </c>
      <c r="D154" s="33" t="str">
        <f aca="false">IF(AND(OR([3]Mai!$D31="Frei",[3]Mai!$D31="Krank an Frei"),[3]Mai!$M31&gt;0),[3]Mai!$D31,"")</f>
        <v/>
      </c>
      <c r="E154" s="8" t="str">
        <f aca="false">IF(AND(OR([3]Mai!$D31="Frei",[3]Mai!$D31="Krank an Frei"),[3]Mai!$M31&gt;0),[3]Mai!$M31,"")</f>
        <v/>
      </c>
      <c r="F154" s="33" t="str">
        <f aca="false">IF(AND(OR([4]Mai!$D31="Frei",[4]Mai!$D31="Krank an Frei"),[4]Mai!$M31&gt;0),[4]Mai!$D31,"")</f>
        <v/>
      </c>
      <c r="G154" s="8" t="str">
        <f aca="false">IF(AND(OR([4]Mai!$D31="Frei",[4]Mai!$D31="Krank an Frei"),[4]Mai!$M31&gt;0),[4]Mai!$M31,"")</f>
        <v/>
      </c>
    </row>
    <row r="155" s="2" customFormat="true" ht="12.75" hidden="false" customHeight="false" outlineLevel="0" collapsed="false">
      <c r="A155" s="32" t="e">
        <f aca="false">A154+1</f>
        <v>#VALUE!</v>
      </c>
      <c r="B155" s="33" t="str">
        <f aca="false">IF(AND(OR([2]Mai!$D32="Frei",[2]Mai!$D32="Krank an Frei"),[2]Mai!$M32&gt;0),[2]Mai!$D32,"")</f>
        <v/>
      </c>
      <c r="C155" s="8" t="str">
        <f aca="false">IF(AND(OR([2]Mai!$D32="Frei",[2]Mai!$D32="Krank an Frei"),[2]Mai!$M32&gt;0),[2]Mai!$M32,"")</f>
        <v/>
      </c>
      <c r="D155" s="33" t="str">
        <f aca="false">IF(AND(OR([3]Mai!$D32="Frei",[3]Mai!$D32="Krank an Frei"),[3]Mai!$M32&gt;0),[3]Mai!$D32,"")</f>
        <v/>
      </c>
      <c r="E155" s="8" t="str">
        <f aca="false">IF(AND(OR([3]Mai!$D32="Frei",[3]Mai!$D32="Krank an Frei"),[3]Mai!$M32&gt;0),[3]Mai!$M32,"")</f>
        <v/>
      </c>
      <c r="F155" s="33" t="str">
        <f aca="false">IF(AND(OR([4]Mai!$D32="Frei",[4]Mai!$D32="Krank an Frei"),[4]Mai!$M32&gt;0),[4]Mai!$D32,"")</f>
        <v/>
      </c>
      <c r="G155" s="8" t="str">
        <f aca="false">IF(AND(OR([4]Mai!$D32="Frei",[4]Mai!$D32="Krank an Frei"),[4]Mai!$M32&gt;0),[4]Mai!$M32,"")</f>
        <v/>
      </c>
    </row>
    <row r="156" s="2" customFormat="true" ht="12.75" hidden="false" customHeight="false" outlineLevel="0" collapsed="false">
      <c r="A156" s="32" t="e">
        <f aca="false">A155+1</f>
        <v>#VALUE!</v>
      </c>
      <c r="B156" s="33" t="str">
        <f aca="false">IF(AND(OR([2]Mai!$D33="Frei",[2]Mai!$D33="Krank an Frei"),[2]Mai!$M33&gt;0),[2]Mai!$D33,"")</f>
        <v/>
      </c>
      <c r="C156" s="8" t="str">
        <f aca="false">IF(AND(OR([2]Mai!$D33="Frei",[2]Mai!$D33="Krank an Frei"),[2]Mai!$M33&gt;0),[2]Mai!$M33,"")</f>
        <v/>
      </c>
      <c r="D156" s="33" t="str">
        <f aca="false">IF(AND(OR([3]Mai!$D33="Frei",[3]Mai!$D33="Krank an Frei"),[3]Mai!$M33&gt;0),[3]Mai!$D33,"")</f>
        <v/>
      </c>
      <c r="E156" s="8" t="str">
        <f aca="false">IF(AND(OR([3]Mai!$D33="Frei",[3]Mai!$D33="Krank an Frei"),[3]Mai!$M33&gt;0),[3]Mai!$M33,"")</f>
        <v/>
      </c>
      <c r="F156" s="33" t="str">
        <f aca="false">IF(AND(OR([4]Mai!$D33="Frei",[4]Mai!$D33="Krank an Frei"),[4]Mai!$M33&gt;0),[4]Mai!$D33,"")</f>
        <v/>
      </c>
      <c r="G156" s="8" t="str">
        <f aca="false">IF(AND(OR([4]Mai!$D33="Frei",[4]Mai!$D33="Krank an Frei"),[4]Mai!$M33&gt;0),[4]Mai!$M33,"")</f>
        <v/>
      </c>
    </row>
    <row r="157" s="2" customFormat="true" ht="12.75" hidden="false" customHeight="false" outlineLevel="0" collapsed="false">
      <c r="A157" s="37" t="e">
        <f aca="false">A156+1</f>
        <v>#VALUE!</v>
      </c>
      <c r="B157" s="35" t="str">
        <f aca="false">IF(AND(OR([2]Mai!$D34="Frei",[2]Mai!$D34="Krank an Frei"),[2]Mai!$M34&gt;0),[2]Mai!$D34,"")</f>
        <v/>
      </c>
      <c r="C157" s="53" t="str">
        <f aca="false">IF(AND(OR([2]Mai!$D34="Frei",[2]Mai!$D34="Krank an Frei"),[2]Mai!$M34&gt;0),[2]Mai!$M34,"")</f>
        <v/>
      </c>
      <c r="D157" s="35" t="str">
        <f aca="false">IF(AND(OR([3]Mai!$D34="Frei",[3]Mai!$D34="Krank an Frei"),[3]Mai!$M34&gt;0),[3]Mai!$D34,"")</f>
        <v/>
      </c>
      <c r="E157" s="53" t="str">
        <f aca="false">IF(AND(OR([3]Mai!$D34="Frei",[3]Mai!$D34="Krank an Frei"),[3]Mai!$M34&gt;0),[3]Mai!$M34,"")</f>
        <v/>
      </c>
      <c r="F157" s="35" t="str">
        <f aca="false">IF(AND(OR([4]Mai!$D34="Frei",[4]Mai!$D34="Krank an Frei"),[4]Mai!$M34&gt;0),[4]Mai!$D34,"")</f>
        <v/>
      </c>
      <c r="G157" s="53" t="str">
        <f aca="false">IF(AND(OR([4]Mai!$D34="Frei",[4]Mai!$D34="Krank an Frei"),[4]Mai!$M34&gt;0),[4]Mai!$M34,"")</f>
        <v/>
      </c>
    </row>
    <row r="158" s="2" customFormat="true" ht="12.75" hidden="false" customHeight="false" outlineLevel="0" collapsed="false">
      <c r="A158" s="32" t="e">
        <f aca="false">A157+1</f>
        <v>#VALUE!</v>
      </c>
      <c r="B158" s="33" t="str">
        <f aca="false">IF(AND(OR([2]Juni!$D4="Frei",[2]Juni!$D4="Krank an Frei"),[2]Juni!$M4&gt;0),[2]Juni!$D4,"")</f>
        <v/>
      </c>
      <c r="C158" s="8" t="str">
        <f aca="false">IF(AND(OR([2]Juni!$D4="Frei",[2]Juni!$D4="Krank an Frei"),[2]Juni!$M4&gt;0),[2]Juni!$M4,"")</f>
        <v/>
      </c>
      <c r="D158" s="33" t="str">
        <f aca="false">IF(AND(OR([3]Juni!$D4="Frei",[3]Juni!$D4="Krank an Frei"),[3]Juni!$M4&gt;0),[3]Juni!$D4,"")</f>
        <v/>
      </c>
      <c r="E158" s="8" t="str">
        <f aca="false">IF(AND(OR([3]Juni!$D4="Frei",[3]Juni!$D4="Krank an Frei"),[3]Juni!$M4&gt;0),[3]Juni!$M4,"")</f>
        <v/>
      </c>
      <c r="F158" s="33" t="str">
        <f aca="false">IF(AND(OR([4]Juni!$D4="Frei",[4]Juni!$D4="Krank an Frei"),[4]Juni!$M4&gt;0),[4]Juni!$D4,"")</f>
        <v/>
      </c>
      <c r="G158" s="8" t="str">
        <f aca="false">IF(AND(OR([4]Juni!$D4="Frei",[4]Juni!$D4="Krank an Frei"),[4]Juni!$M4&gt;0),[4]Juni!$M4,"")</f>
        <v/>
      </c>
    </row>
    <row r="159" s="2" customFormat="true" ht="12.75" hidden="false" customHeight="false" outlineLevel="0" collapsed="false">
      <c r="A159" s="32" t="e">
        <f aca="false">A158+1</f>
        <v>#VALUE!</v>
      </c>
      <c r="B159" s="33" t="str">
        <f aca="false">IF(AND(OR([2]Juni!$D5="Frei",[2]Juni!$D5="Krank an Frei"),[2]Juni!$M5&gt;0),[2]Juni!$D5,"")</f>
        <v/>
      </c>
      <c r="C159" s="8" t="str">
        <f aca="false">IF(AND(OR([2]Juni!$D5="Frei",[2]Juni!$D5="Krank an Frei"),[2]Juni!$M5&gt;0),[2]Juni!$M5,"")</f>
        <v/>
      </c>
      <c r="D159" s="33" t="str">
        <f aca="false">IF(AND(OR([3]Juni!$D5="Frei",[3]Juni!$D5="Krank an Frei"),[3]Juni!$M5&gt;0),[3]Juni!$D5,"")</f>
        <v/>
      </c>
      <c r="E159" s="8" t="str">
        <f aca="false">IF(AND(OR([3]Juni!$D5="Frei",[3]Juni!$D5="Krank an Frei"),[3]Juni!$M5&gt;0),[3]Juni!$M5,"")</f>
        <v/>
      </c>
      <c r="F159" s="33" t="str">
        <f aca="false">IF(AND(OR([4]Juni!$D5="Frei",[4]Juni!$D5="Krank an Frei"),[4]Juni!$M5&gt;0),[4]Juni!$D5,"")</f>
        <v/>
      </c>
      <c r="G159" s="8" t="str">
        <f aca="false">IF(AND(OR([4]Juni!$D5="Frei",[4]Juni!$D5="Krank an Frei"),[4]Juni!$M5&gt;0),[4]Juni!$M5,"")</f>
        <v/>
      </c>
    </row>
    <row r="160" s="2" customFormat="true" ht="12.75" hidden="false" customHeight="false" outlineLevel="0" collapsed="false">
      <c r="A160" s="32" t="e">
        <f aca="false">A159+1</f>
        <v>#VALUE!</v>
      </c>
      <c r="B160" s="33" t="str">
        <f aca="false">IF(AND(OR([2]Juni!$D6="Frei",[2]Juni!$D6="Krank an Frei"),[2]Juni!$M6&gt;0),[2]Juni!$D6,"")</f>
        <v/>
      </c>
      <c r="C160" s="8" t="str">
        <f aca="false">IF(AND(OR([2]Juni!$D6="Frei",[2]Juni!$D6="Krank an Frei"),[2]Juni!$M6&gt;0),[2]Juni!$M6,"")</f>
        <v/>
      </c>
      <c r="D160" s="33" t="str">
        <f aca="false">IF(AND(OR([3]Juni!$D6="Frei",[3]Juni!$D6="Krank an Frei"),[3]Juni!$M6&gt;0),[3]Juni!$D6,"")</f>
        <v/>
      </c>
      <c r="E160" s="8" t="str">
        <f aca="false">IF(AND(OR([3]Juni!$D6="Frei",[3]Juni!$D6="Krank an Frei"),[3]Juni!$M6&gt;0),[3]Juni!$M6,"")</f>
        <v/>
      </c>
      <c r="F160" s="33" t="str">
        <f aca="false">IF(AND(OR([4]Juni!$D6="Frei",[4]Juni!$D6="Krank an Frei"),[4]Juni!$M6&gt;0),[4]Juni!$D6,"")</f>
        <v/>
      </c>
      <c r="G160" s="8" t="str">
        <f aca="false">IF(AND(OR([4]Juni!$D6="Frei",[4]Juni!$D6="Krank an Frei"),[4]Juni!$M6&gt;0),[4]Juni!$M6,"")</f>
        <v/>
      </c>
    </row>
    <row r="161" s="2" customFormat="true" ht="12.75" hidden="false" customHeight="false" outlineLevel="0" collapsed="false">
      <c r="A161" s="32" t="e">
        <f aca="false">A160+1</f>
        <v>#VALUE!</v>
      </c>
      <c r="B161" s="33" t="str">
        <f aca="false">IF(AND(OR([2]Juni!$D7="Frei",[2]Juni!$D7="Krank an Frei"),[2]Juni!$M7&gt;0),[2]Juni!$D7,"")</f>
        <v/>
      </c>
      <c r="C161" s="8" t="str">
        <f aca="false">IF(AND(OR([2]Juni!$D7="Frei",[2]Juni!$D7="Krank an Frei"),[2]Juni!$M7&gt;0),[2]Juni!$M7,"")</f>
        <v/>
      </c>
      <c r="D161" s="33" t="str">
        <f aca="false">IF(AND(OR([3]Juni!$D7="Frei",[3]Juni!$D7="Krank an Frei"),[3]Juni!$M7&gt;0),[3]Juni!$D7,"")</f>
        <v/>
      </c>
      <c r="E161" s="8" t="str">
        <f aca="false">IF(AND(OR([3]Juni!$D7="Frei",[3]Juni!$D7="Krank an Frei"),[3]Juni!$M7&gt;0),[3]Juni!$M7,"")</f>
        <v/>
      </c>
      <c r="F161" s="33" t="str">
        <f aca="false">IF(AND(OR([4]Juni!$D7="Frei",[4]Juni!$D7="Krank an Frei"),[4]Juni!$M7&gt;0),[4]Juni!$D7,"")</f>
        <v/>
      </c>
      <c r="G161" s="8" t="str">
        <f aca="false">IF(AND(OR([4]Juni!$D7="Frei",[4]Juni!$D7="Krank an Frei"),[4]Juni!$M7&gt;0),[4]Juni!$M7,"")</f>
        <v/>
      </c>
    </row>
    <row r="162" s="2" customFormat="true" ht="12.75" hidden="false" customHeight="false" outlineLevel="0" collapsed="false">
      <c r="A162" s="32" t="e">
        <f aca="false">A161+1</f>
        <v>#VALUE!</v>
      </c>
      <c r="B162" s="33" t="str">
        <f aca="false">IF(AND(OR([2]Juni!$D8="Frei",[2]Juni!$D8="Krank an Frei"),[2]Juni!$M8&gt;0),[2]Juni!$D8,"")</f>
        <v/>
      </c>
      <c r="C162" s="8" t="str">
        <f aca="false">IF(AND(OR([2]Juni!$D8="Frei",[2]Juni!$D8="Krank an Frei"),[2]Juni!$M8&gt;0),[2]Juni!$M8,"")</f>
        <v/>
      </c>
      <c r="D162" s="33" t="str">
        <f aca="false">IF(AND(OR([3]Juni!$D8="Frei",[3]Juni!$D8="Krank an Frei"),[3]Juni!$M8&gt;0),[3]Juni!$D8,"")</f>
        <v/>
      </c>
      <c r="E162" s="8" t="str">
        <f aca="false">IF(AND(OR([3]Juni!$D8="Frei",[3]Juni!$D8="Krank an Frei"),[3]Juni!$M8&gt;0),[3]Juni!$M8,"")</f>
        <v/>
      </c>
      <c r="F162" s="33" t="str">
        <f aca="false">IF(AND(OR([4]Juni!$D8="Frei",[4]Juni!$D8="Krank an Frei"),[4]Juni!$M8&gt;0),[4]Juni!$D8,"")</f>
        <v/>
      </c>
      <c r="G162" s="8" t="str">
        <f aca="false">IF(AND(OR([4]Juni!$D8="Frei",[4]Juni!$D8="Krank an Frei"),[4]Juni!$M8&gt;0),[4]Juni!$M8,"")</f>
        <v/>
      </c>
    </row>
    <row r="163" s="2" customFormat="true" ht="12.75" hidden="false" customHeight="false" outlineLevel="0" collapsed="false">
      <c r="A163" s="32" t="e">
        <f aca="false">A162+1</f>
        <v>#VALUE!</v>
      </c>
      <c r="B163" s="33" t="str">
        <f aca="false">IF(AND(OR([2]Juni!$D9="Frei",[2]Juni!$D9="Krank an Frei"),[2]Juni!$M9&gt;0),[2]Juni!$D9,"")</f>
        <v/>
      </c>
      <c r="C163" s="8" t="str">
        <f aca="false">IF(AND(OR([2]Juni!$D9="Frei",[2]Juni!$D9="Krank an Frei"),[2]Juni!$M9&gt;0),[2]Juni!$M9,"")</f>
        <v/>
      </c>
      <c r="D163" s="33" t="str">
        <f aca="false">IF(AND(OR([3]Juni!$D9="Frei",[3]Juni!$D9="Krank an Frei"),[3]Juni!$M9&gt;0),[3]Juni!$D9,"")</f>
        <v/>
      </c>
      <c r="E163" s="8" t="str">
        <f aca="false">IF(AND(OR([3]Juni!$D9="Frei",[3]Juni!$D9="Krank an Frei"),[3]Juni!$M9&gt;0),[3]Juni!$M9,"")</f>
        <v/>
      </c>
      <c r="F163" s="33" t="str">
        <f aca="false">IF(AND(OR([4]Juni!$D9="Frei",[4]Juni!$D9="Krank an Frei"),[4]Juni!$M9&gt;0),[4]Juni!$D9,"")</f>
        <v/>
      </c>
      <c r="G163" s="8" t="str">
        <f aca="false">IF(AND(OR([4]Juni!$D9="Frei",[4]Juni!$D9="Krank an Frei"),[4]Juni!$M9&gt;0),[4]Juni!$M9,"")</f>
        <v/>
      </c>
    </row>
    <row r="164" s="2" customFormat="true" ht="12.75" hidden="false" customHeight="false" outlineLevel="0" collapsed="false">
      <c r="A164" s="32" t="e">
        <f aca="false">A163+1</f>
        <v>#VALUE!</v>
      </c>
      <c r="B164" s="33" t="str">
        <f aca="false">IF(AND(OR([2]Juni!$D10="Frei",[2]Juni!$D10="Krank an Frei"),[2]Juni!$M10&gt;0),[2]Juni!$D10,"")</f>
        <v/>
      </c>
      <c r="C164" s="8" t="str">
        <f aca="false">IF(AND(OR([2]Juni!$D10="Frei",[2]Juni!$D10="Krank an Frei"),[2]Juni!$M10&gt;0),[2]Juni!$M10,"")</f>
        <v/>
      </c>
      <c r="D164" s="33" t="str">
        <f aca="false">IF(AND(OR([3]Juni!$D10="Frei",[3]Juni!$D10="Krank an Frei"),[3]Juni!$M10&gt;0),[3]Juni!$D10,"")</f>
        <v/>
      </c>
      <c r="E164" s="8" t="str">
        <f aca="false">IF(AND(OR([3]Juni!$D10="Frei",[3]Juni!$D10="Krank an Frei"),[3]Juni!$M10&gt;0),[3]Juni!$M10,"")</f>
        <v/>
      </c>
      <c r="F164" s="33" t="str">
        <f aca="false">IF(AND(OR([4]Juni!$D10="Frei",[4]Juni!$D10="Krank an Frei"),[4]Juni!$M10&gt;0),[4]Juni!$D10,"")</f>
        <v/>
      </c>
      <c r="G164" s="8" t="str">
        <f aca="false">IF(AND(OR([4]Juni!$D10="Frei",[4]Juni!$D10="Krank an Frei"),[4]Juni!$M10&gt;0),[4]Juni!$M10,"")</f>
        <v/>
      </c>
    </row>
    <row r="165" s="2" customFormat="true" ht="12.75" hidden="false" customHeight="false" outlineLevel="0" collapsed="false">
      <c r="A165" s="32" t="e">
        <f aca="false">A164+1</f>
        <v>#VALUE!</v>
      </c>
      <c r="B165" s="33" t="str">
        <f aca="false">IF(AND(OR([2]Juni!$D11="Frei",[2]Juni!$D11="Krank an Frei"),[2]Juni!$M11&gt;0),[2]Juni!$D11,"")</f>
        <v/>
      </c>
      <c r="C165" s="8" t="str">
        <f aca="false">IF(AND(OR([2]Juni!$D11="Frei",[2]Juni!$D11="Krank an Frei"),[2]Juni!$M11&gt;0),[2]Juni!$M11,"")</f>
        <v/>
      </c>
      <c r="D165" s="33" t="str">
        <f aca="false">IF(AND(OR([3]Juni!$D11="Frei",[3]Juni!$D11="Krank an Frei"),[3]Juni!$M11&gt;0),[3]Juni!$D11,"")</f>
        <v/>
      </c>
      <c r="E165" s="8" t="str">
        <f aca="false">IF(AND(OR([3]Juni!$D11="Frei",[3]Juni!$D11="Krank an Frei"),[3]Juni!$M11&gt;0),[3]Juni!$M11,"")</f>
        <v/>
      </c>
      <c r="F165" s="33" t="str">
        <f aca="false">IF(AND(OR([4]Juni!$D11="Frei",[4]Juni!$D11="Krank an Frei"),[4]Juni!$M11&gt;0),[4]Juni!$D11,"")</f>
        <v/>
      </c>
      <c r="G165" s="8" t="str">
        <f aca="false">IF(AND(OR([4]Juni!$D11="Frei",[4]Juni!$D11="Krank an Frei"),[4]Juni!$M11&gt;0),[4]Juni!$M11,"")</f>
        <v/>
      </c>
    </row>
    <row r="166" s="2" customFormat="true" ht="12.75" hidden="false" customHeight="false" outlineLevel="0" collapsed="false">
      <c r="A166" s="32" t="e">
        <f aca="false">A165+1</f>
        <v>#VALUE!</v>
      </c>
      <c r="B166" s="33" t="str">
        <f aca="false">IF(AND(OR([2]Juni!$D12="Frei",[2]Juni!$D12="Krank an Frei"),[2]Juni!$M12&gt;0),[2]Juni!$D12,"")</f>
        <v/>
      </c>
      <c r="C166" s="8" t="str">
        <f aca="false">IF(AND(OR([2]Juni!$D12="Frei",[2]Juni!$D12="Krank an Frei"),[2]Juni!$M12&gt;0),[2]Juni!$M12,"")</f>
        <v/>
      </c>
      <c r="D166" s="33" t="str">
        <f aca="false">IF(AND(OR([3]Juni!$D12="Frei",[3]Juni!$D12="Krank an Frei"),[3]Juni!$M12&gt;0),[3]Juni!$D12,"")</f>
        <v/>
      </c>
      <c r="E166" s="8" t="str">
        <f aca="false">IF(AND(OR([3]Juni!$D12="Frei",[3]Juni!$D12="Krank an Frei"),[3]Juni!$M12&gt;0),[3]Juni!$M12,"")</f>
        <v/>
      </c>
      <c r="F166" s="33" t="str">
        <f aca="false">IF(AND(OR([4]Juni!$D12="Frei",[4]Juni!$D12="Krank an Frei"),[4]Juni!$M12&gt;0),[4]Juni!$D12,"")</f>
        <v/>
      </c>
      <c r="G166" s="8" t="str">
        <f aca="false">IF(AND(OR([4]Juni!$D12="Frei",[4]Juni!$D12="Krank an Frei"),[4]Juni!$M12&gt;0),[4]Juni!$M12,"")</f>
        <v/>
      </c>
    </row>
    <row r="167" s="2" customFormat="true" ht="12.75" hidden="false" customHeight="false" outlineLevel="0" collapsed="false">
      <c r="A167" s="32" t="e">
        <f aca="false">A166+1</f>
        <v>#VALUE!</v>
      </c>
      <c r="B167" s="33" t="str">
        <f aca="false">IF(AND(OR([2]Juni!$D13="Frei",[2]Juni!$D13="Krank an Frei"),[2]Juni!$M13&gt;0),[2]Juni!$D13,"")</f>
        <v/>
      </c>
      <c r="C167" s="8" t="str">
        <f aca="false">IF(AND(OR([2]Juni!$D13="Frei",[2]Juni!$D13="Krank an Frei"),[2]Juni!$M13&gt;0),[2]Juni!$M13,"")</f>
        <v/>
      </c>
      <c r="D167" s="33" t="str">
        <f aca="false">IF(AND(OR([3]Juni!$D13="Frei",[3]Juni!$D13="Krank an Frei"),[3]Juni!$M13&gt;0),[3]Juni!$D13,"")</f>
        <v/>
      </c>
      <c r="E167" s="8" t="str">
        <f aca="false">IF(AND(OR([3]Juni!$D13="Frei",[3]Juni!$D13="Krank an Frei"),[3]Juni!$M13&gt;0),[3]Juni!$M13,"")</f>
        <v/>
      </c>
      <c r="F167" s="33" t="str">
        <f aca="false">IF(AND(OR([4]Juni!$D13="Frei",[4]Juni!$D13="Krank an Frei"),[4]Juni!$M13&gt;0),[4]Juni!$D13,"")</f>
        <v/>
      </c>
      <c r="G167" s="8" t="str">
        <f aca="false">IF(AND(OR([4]Juni!$D13="Frei",[4]Juni!$D13="Krank an Frei"),[4]Juni!$M13&gt;0),[4]Juni!$M13,"")</f>
        <v/>
      </c>
    </row>
    <row r="168" s="2" customFormat="true" ht="12.75" hidden="false" customHeight="false" outlineLevel="0" collapsed="false">
      <c r="A168" s="32" t="e">
        <f aca="false">A167+1</f>
        <v>#VALUE!</v>
      </c>
      <c r="B168" s="33" t="str">
        <f aca="false">IF(AND(OR([2]Juni!$D14="Frei",[2]Juni!$D14="Krank an Frei"),[2]Juni!$M14&gt;0),[2]Juni!$D14,"")</f>
        <v/>
      </c>
      <c r="C168" s="8" t="str">
        <f aca="false">IF(AND(OR([2]Juni!$D14="Frei",[2]Juni!$D14="Krank an Frei"),[2]Juni!$M14&gt;0),[2]Juni!$M14,"")</f>
        <v/>
      </c>
      <c r="D168" s="33" t="str">
        <f aca="false">IF(AND(OR([3]Juni!$D14="Frei",[3]Juni!$D14="Krank an Frei"),[3]Juni!$M14&gt;0),[3]Juni!$D14,"")</f>
        <v/>
      </c>
      <c r="E168" s="8" t="str">
        <f aca="false">IF(AND(OR([3]Juni!$D14="Frei",[3]Juni!$D14="Krank an Frei"),[3]Juni!$M14&gt;0),[3]Juni!$M14,"")</f>
        <v/>
      </c>
      <c r="F168" s="33" t="str">
        <f aca="false">IF(AND(OR([4]Juni!$D14="Frei",[4]Juni!$D14="Krank an Frei"),[4]Juni!$M14&gt;0),[4]Juni!$D14,"")</f>
        <v/>
      </c>
      <c r="G168" s="8" t="str">
        <f aca="false">IF(AND(OR([4]Juni!$D14="Frei",[4]Juni!$D14="Krank an Frei"),[4]Juni!$M14&gt;0),[4]Juni!$M14,"")</f>
        <v/>
      </c>
    </row>
    <row r="169" s="2" customFormat="true" ht="12.75" hidden="false" customHeight="false" outlineLevel="0" collapsed="false">
      <c r="A169" s="32" t="e">
        <f aca="false">A168+1</f>
        <v>#VALUE!</v>
      </c>
      <c r="B169" s="33" t="str">
        <f aca="false">IF(AND(OR([2]Juni!$D15="Frei",[2]Juni!$D15="Krank an Frei"),[2]Juni!$M15&gt;0),[2]Juni!$D15,"")</f>
        <v/>
      </c>
      <c r="C169" s="8" t="str">
        <f aca="false">IF(AND(OR([2]Juni!$D15="Frei",[2]Juni!$D15="Krank an Frei"),[2]Juni!$M15&gt;0),[2]Juni!$M15,"")</f>
        <v/>
      </c>
      <c r="D169" s="33" t="str">
        <f aca="false">IF(AND(OR([3]Juni!$D15="Frei",[3]Juni!$D15="Krank an Frei"),[3]Juni!$M15&gt;0),[3]Juni!$D15,"")</f>
        <v/>
      </c>
      <c r="E169" s="8" t="str">
        <f aca="false">IF(AND(OR([3]Juni!$D15="Frei",[3]Juni!$D15="Krank an Frei"),[3]Juni!$M15&gt;0),[3]Juni!$M15,"")</f>
        <v/>
      </c>
      <c r="F169" s="33" t="str">
        <f aca="false">IF(AND(OR([4]Juni!$D15="Frei",[4]Juni!$D15="Krank an Frei"),[4]Juni!$M15&gt;0),[4]Juni!$D15,"")</f>
        <v/>
      </c>
      <c r="G169" s="8" t="str">
        <f aca="false">IF(AND(OR([4]Juni!$D15="Frei",[4]Juni!$D15="Krank an Frei"),[4]Juni!$M15&gt;0),[4]Juni!$M15,"")</f>
        <v/>
      </c>
    </row>
    <row r="170" s="2" customFormat="true" ht="12.75" hidden="false" customHeight="false" outlineLevel="0" collapsed="false">
      <c r="A170" s="32" t="e">
        <f aca="false">A169+1</f>
        <v>#VALUE!</v>
      </c>
      <c r="B170" s="33" t="str">
        <f aca="false">IF(AND(OR([2]Juni!$D16="Frei",[2]Juni!$D16="Krank an Frei"),[2]Juni!$M16&gt;0),[2]Juni!$D16,"")</f>
        <v/>
      </c>
      <c r="C170" s="8" t="str">
        <f aca="false">IF(AND(OR([2]Juni!$D16="Frei",[2]Juni!$D16="Krank an Frei"),[2]Juni!$M16&gt;0),[2]Juni!$M16,"")</f>
        <v/>
      </c>
      <c r="D170" s="33" t="str">
        <f aca="false">IF(AND(OR([3]Juni!$D16="Frei",[3]Juni!$D16="Krank an Frei"),[3]Juni!$M16&gt;0),[3]Juni!$D16,"")</f>
        <v/>
      </c>
      <c r="E170" s="8" t="str">
        <f aca="false">IF(AND(OR([3]Juni!$D16="Frei",[3]Juni!$D16="Krank an Frei"),[3]Juni!$M16&gt;0),[3]Juni!$M16,"")</f>
        <v/>
      </c>
      <c r="F170" s="33" t="str">
        <f aca="false">IF(AND(OR([4]Juni!$D16="Frei",[4]Juni!$D16="Krank an Frei"),[4]Juni!$M16&gt;0),[4]Juni!$D16,"")</f>
        <v/>
      </c>
      <c r="G170" s="8" t="str">
        <f aca="false">IF(AND(OR([4]Juni!$D16="Frei",[4]Juni!$D16="Krank an Frei"),[4]Juni!$M16&gt;0),[4]Juni!$M16,"")</f>
        <v/>
      </c>
    </row>
    <row r="171" s="2" customFormat="true" ht="12.75" hidden="false" customHeight="false" outlineLevel="0" collapsed="false">
      <c r="A171" s="32" t="e">
        <f aca="false">A170+1</f>
        <v>#VALUE!</v>
      </c>
      <c r="B171" s="33" t="str">
        <f aca="false">IF(AND(OR([2]Juni!$D17="Frei",[2]Juni!$D17="Krank an Frei"),[2]Juni!$M17&gt;0),[2]Juni!$D17,"")</f>
        <v/>
      </c>
      <c r="C171" s="8" t="str">
        <f aca="false">IF(AND(OR([2]Juni!$D17="Frei",[2]Juni!$D17="Krank an Frei"),[2]Juni!$M17&gt;0),[2]Juni!$M17,"")</f>
        <v/>
      </c>
      <c r="D171" s="33" t="str">
        <f aca="false">IF(AND(OR([3]Juni!$D17="Frei",[3]Juni!$D17="Krank an Frei"),[3]Juni!$M17&gt;0),[3]Juni!$D17,"")</f>
        <v/>
      </c>
      <c r="E171" s="8" t="str">
        <f aca="false">IF(AND(OR([3]Juni!$D17="Frei",[3]Juni!$D17="Krank an Frei"),[3]Juni!$M17&gt;0),[3]Juni!$M17,"")</f>
        <v/>
      </c>
      <c r="F171" s="33" t="str">
        <f aca="false">IF(AND(OR([4]Juni!$D17="Frei",[4]Juni!$D17="Krank an Frei"),[4]Juni!$M17&gt;0),[4]Juni!$D17,"")</f>
        <v/>
      </c>
      <c r="G171" s="8" t="str">
        <f aca="false">IF(AND(OR([4]Juni!$D17="Frei",[4]Juni!$D17="Krank an Frei"),[4]Juni!$M17&gt;0),[4]Juni!$M17,"")</f>
        <v/>
      </c>
    </row>
    <row r="172" s="2" customFormat="true" ht="12.75" hidden="false" customHeight="false" outlineLevel="0" collapsed="false">
      <c r="A172" s="32" t="e">
        <f aca="false">A171+1</f>
        <v>#VALUE!</v>
      </c>
      <c r="B172" s="33" t="str">
        <f aca="false">IF(AND(OR([2]Juni!$D18="Frei",[2]Juni!$D18="Krank an Frei"),[2]Juni!$M18&gt;0),[2]Juni!$D18,"")</f>
        <v/>
      </c>
      <c r="C172" s="8" t="str">
        <f aca="false">IF(AND(OR([2]Juni!$D18="Frei",[2]Juni!$D18="Krank an Frei"),[2]Juni!$M18&gt;0),[2]Juni!$M18,"")</f>
        <v/>
      </c>
      <c r="D172" s="33" t="str">
        <f aca="false">IF(AND(OR([3]Juni!$D18="Frei",[3]Juni!$D18="Krank an Frei"),[3]Juni!$M18&gt;0),[3]Juni!$D18,"")</f>
        <v/>
      </c>
      <c r="E172" s="8" t="str">
        <f aca="false">IF(AND(OR([3]Juni!$D18="Frei",[3]Juni!$D18="Krank an Frei"),[3]Juni!$M18&gt;0),[3]Juni!$M18,"")</f>
        <v/>
      </c>
      <c r="F172" s="33" t="str">
        <f aca="false">IF(AND(OR([4]Juni!$D18="Frei",[4]Juni!$D18="Krank an Frei"),[4]Juni!$M18&gt;0),[4]Juni!$D18,"")</f>
        <v/>
      </c>
      <c r="G172" s="8" t="str">
        <f aca="false">IF(AND(OR([4]Juni!$D18="Frei",[4]Juni!$D18="Krank an Frei"),[4]Juni!$M18&gt;0),[4]Juni!$M18,"")</f>
        <v/>
      </c>
    </row>
    <row r="173" s="2" customFormat="true" ht="12.75" hidden="false" customHeight="false" outlineLevel="0" collapsed="false">
      <c r="A173" s="32" t="e">
        <f aca="false">A172+1</f>
        <v>#VALUE!</v>
      </c>
      <c r="B173" s="33" t="str">
        <f aca="false">IF(AND(OR([2]Juni!$D19="Frei",[2]Juni!$D19="Krank an Frei"),[2]Juni!$M19&gt;0),[2]Juni!$D19,"")</f>
        <v/>
      </c>
      <c r="C173" s="8" t="str">
        <f aca="false">IF(AND(OR([2]Juni!$D19="Frei",[2]Juni!$D19="Krank an Frei"),[2]Juni!$M19&gt;0),[2]Juni!$M19,"")</f>
        <v/>
      </c>
      <c r="D173" s="33" t="str">
        <f aca="false">IF(AND(OR([3]Juni!$D19="Frei",[3]Juni!$D19="Krank an Frei"),[3]Juni!$M19&gt;0),[3]Juni!$D19,"")</f>
        <v/>
      </c>
      <c r="E173" s="8" t="str">
        <f aca="false">IF(AND(OR([3]Juni!$D19="Frei",[3]Juni!$D19="Krank an Frei"),[3]Juni!$M19&gt;0),[3]Juni!$M19,"")</f>
        <v/>
      </c>
      <c r="F173" s="33" t="str">
        <f aca="false">IF(AND(OR([4]Juni!$D19="Frei",[4]Juni!$D19="Krank an Frei"),[4]Juni!$M19&gt;0),[4]Juni!$D19,"")</f>
        <v/>
      </c>
      <c r="G173" s="8" t="str">
        <f aca="false">IF(AND(OR([4]Juni!$D19="Frei",[4]Juni!$D19="Krank an Frei"),[4]Juni!$M19&gt;0),[4]Juni!$M19,"")</f>
        <v/>
      </c>
    </row>
    <row r="174" s="2" customFormat="true" ht="12.75" hidden="false" customHeight="false" outlineLevel="0" collapsed="false">
      <c r="A174" s="32" t="e">
        <f aca="false">A173+1</f>
        <v>#VALUE!</v>
      </c>
      <c r="B174" s="33" t="str">
        <f aca="false">IF(AND(OR([2]Juni!$D20="Frei",[2]Juni!$D20="Krank an Frei"),[2]Juni!$M20&gt;0),[2]Juni!$D20,"")</f>
        <v/>
      </c>
      <c r="C174" s="8" t="str">
        <f aca="false">IF(AND(OR([2]Juni!$D20="Frei",[2]Juni!$D20="Krank an Frei"),[2]Juni!$M20&gt;0),[2]Juni!$M20,"")</f>
        <v/>
      </c>
      <c r="D174" s="33" t="str">
        <f aca="false">IF(AND(OR([3]Juni!$D20="Frei",[3]Juni!$D20="Krank an Frei"),[3]Juni!$M20&gt;0),[3]Juni!$D20,"")</f>
        <v/>
      </c>
      <c r="E174" s="8" t="str">
        <f aca="false">IF(AND(OR([3]Juni!$D20="Frei",[3]Juni!$D20="Krank an Frei"),[3]Juni!$M20&gt;0),[3]Juni!$M20,"")</f>
        <v/>
      </c>
      <c r="F174" s="33" t="str">
        <f aca="false">IF(AND(OR([4]Juni!$D20="Frei",[4]Juni!$D20="Krank an Frei"),[4]Juni!$M20&gt;0),[4]Juni!$D20,"")</f>
        <v/>
      </c>
      <c r="G174" s="8" t="str">
        <f aca="false">IF(AND(OR([4]Juni!$D20="Frei",[4]Juni!$D20="Krank an Frei"),[4]Juni!$M20&gt;0),[4]Juni!$M20,"")</f>
        <v/>
      </c>
    </row>
    <row r="175" s="2" customFormat="true" ht="12.75" hidden="false" customHeight="false" outlineLevel="0" collapsed="false">
      <c r="A175" s="32" t="e">
        <f aca="false">A174+1</f>
        <v>#VALUE!</v>
      </c>
      <c r="B175" s="33" t="str">
        <f aca="false">IF(AND(OR([2]Juni!$D21="Frei",[2]Juni!$D21="Krank an Frei"),[2]Juni!$M21&gt;0),[2]Juni!$D21,"")</f>
        <v/>
      </c>
      <c r="C175" s="8" t="str">
        <f aca="false">IF(AND(OR([2]Juni!$D21="Frei",[2]Juni!$D21="Krank an Frei"),[2]Juni!$M21&gt;0),[2]Juni!$M21,"")</f>
        <v/>
      </c>
      <c r="D175" s="33" t="str">
        <f aca="false">IF(AND(OR([3]Juni!$D21="Frei",[3]Juni!$D21="Krank an Frei"),[3]Juni!$M21&gt;0),[3]Juni!$D21,"")</f>
        <v/>
      </c>
      <c r="E175" s="8" t="str">
        <f aca="false">IF(AND(OR([3]Juni!$D21="Frei",[3]Juni!$D21="Krank an Frei"),[3]Juni!$M21&gt;0),[3]Juni!$M21,"")</f>
        <v/>
      </c>
      <c r="F175" s="33" t="str">
        <f aca="false">IF(AND(OR([4]Juni!$D21="Frei",[4]Juni!$D21="Krank an Frei"),[4]Juni!$M21&gt;0),[4]Juni!$D21,"")</f>
        <v/>
      </c>
      <c r="G175" s="8" t="str">
        <f aca="false">IF(AND(OR([4]Juni!$D21="Frei",[4]Juni!$D21="Krank an Frei"),[4]Juni!$M21&gt;0),[4]Juni!$M21,"")</f>
        <v/>
      </c>
    </row>
    <row r="176" s="2" customFormat="true" ht="12.75" hidden="false" customHeight="false" outlineLevel="0" collapsed="false">
      <c r="A176" s="32" t="e">
        <f aca="false">A175+1</f>
        <v>#VALUE!</v>
      </c>
      <c r="B176" s="33" t="str">
        <f aca="false">IF(AND(OR([2]Juni!$D22="Frei",[2]Juni!$D22="Krank an Frei"),[2]Juni!$M22&gt;0),[2]Juni!$D22,"")</f>
        <v/>
      </c>
      <c r="C176" s="8" t="str">
        <f aca="false">IF(AND(OR([2]Juni!$D22="Frei",[2]Juni!$D22="Krank an Frei"),[2]Juni!$M22&gt;0),[2]Juni!$M22,"")</f>
        <v/>
      </c>
      <c r="D176" s="33" t="str">
        <f aca="false">IF(AND(OR([3]Juni!$D22="Frei",[3]Juni!$D22="Krank an Frei"),[3]Juni!$M22&gt;0),[3]Juni!$D22,"")</f>
        <v/>
      </c>
      <c r="E176" s="8" t="str">
        <f aca="false">IF(AND(OR([3]Juni!$D22="Frei",[3]Juni!$D22="Krank an Frei"),[3]Juni!$M22&gt;0),[3]Juni!$M22,"")</f>
        <v/>
      </c>
      <c r="F176" s="33" t="str">
        <f aca="false">IF(AND(OR([4]Juni!$D22="Frei",[4]Juni!$D22="Krank an Frei"),[4]Juni!$M22&gt;0),[4]Juni!$D22,"")</f>
        <v/>
      </c>
      <c r="G176" s="8" t="str">
        <f aca="false">IF(AND(OR([4]Juni!$D22="Frei",[4]Juni!$D22="Krank an Frei"),[4]Juni!$M22&gt;0),[4]Juni!$M22,"")</f>
        <v/>
      </c>
    </row>
    <row r="177" s="2" customFormat="true" ht="12.75" hidden="false" customHeight="false" outlineLevel="0" collapsed="false">
      <c r="A177" s="32" t="e">
        <f aca="false">A176+1</f>
        <v>#VALUE!</v>
      </c>
      <c r="B177" s="33" t="str">
        <f aca="false">IF(AND(OR([2]Juni!$D23="Frei",[2]Juni!$D23="Krank an Frei"),[2]Juni!$M23&gt;0),[2]Juni!$D23,"")</f>
        <v/>
      </c>
      <c r="C177" s="8" t="str">
        <f aca="false">IF(AND(OR([2]Juni!$D23="Frei",[2]Juni!$D23="Krank an Frei"),[2]Juni!$M23&gt;0),[2]Juni!$M23,"")</f>
        <v/>
      </c>
      <c r="D177" s="33" t="str">
        <f aca="false">IF(AND(OR([3]Juni!$D23="Frei",[3]Juni!$D23="Krank an Frei"),[3]Juni!$M23&gt;0),[3]Juni!$D23,"")</f>
        <v/>
      </c>
      <c r="E177" s="8" t="str">
        <f aca="false">IF(AND(OR([3]Juni!$D23="Frei",[3]Juni!$D23="Krank an Frei"),[3]Juni!$M23&gt;0),[3]Juni!$M23,"")</f>
        <v/>
      </c>
      <c r="F177" s="33" t="str">
        <f aca="false">IF(AND(OR([4]Juni!$D23="Frei",[4]Juni!$D23="Krank an Frei"),[4]Juni!$M23&gt;0),[4]Juni!$D23,"")</f>
        <v/>
      </c>
      <c r="G177" s="8" t="str">
        <f aca="false">IF(AND(OR([4]Juni!$D23="Frei",[4]Juni!$D23="Krank an Frei"),[4]Juni!$M23&gt;0),[4]Juni!$M23,"")</f>
        <v/>
      </c>
    </row>
    <row r="178" s="2" customFormat="true" ht="12.75" hidden="false" customHeight="false" outlineLevel="0" collapsed="false">
      <c r="A178" s="32" t="e">
        <f aca="false">A177+1</f>
        <v>#VALUE!</v>
      </c>
      <c r="B178" s="33" t="str">
        <f aca="false">IF(AND(OR([2]Juni!$D24="Frei",[2]Juni!$D24="Krank an Frei"),[2]Juni!$M24&gt;0),[2]Juni!$D24,"")</f>
        <v/>
      </c>
      <c r="C178" s="8" t="str">
        <f aca="false">IF(AND(OR([2]Juni!$D24="Frei",[2]Juni!$D24="Krank an Frei"),[2]Juni!$M24&gt;0),[2]Juni!$M24,"")</f>
        <v/>
      </c>
      <c r="D178" s="33" t="str">
        <f aca="false">IF(AND(OR([3]Juni!$D24="Frei",[3]Juni!$D24="Krank an Frei"),[3]Juni!$M24&gt;0),[3]Juni!$D24,"")</f>
        <v/>
      </c>
      <c r="E178" s="8" t="str">
        <f aca="false">IF(AND(OR([3]Juni!$D24="Frei",[3]Juni!$D24="Krank an Frei"),[3]Juni!$M24&gt;0),[3]Juni!$M24,"")</f>
        <v/>
      </c>
      <c r="F178" s="33" t="str">
        <f aca="false">IF(AND(OR([4]Juni!$D24="Frei",[4]Juni!$D24="Krank an Frei"),[4]Juni!$M24&gt;0),[4]Juni!$D24,"")</f>
        <v/>
      </c>
      <c r="G178" s="8" t="str">
        <f aca="false">IF(AND(OR([4]Juni!$D24="Frei",[4]Juni!$D24="Krank an Frei"),[4]Juni!$M24&gt;0),[4]Juni!$M24,"")</f>
        <v/>
      </c>
    </row>
    <row r="179" s="2" customFormat="true" ht="12.75" hidden="false" customHeight="false" outlineLevel="0" collapsed="false">
      <c r="A179" s="32" t="e">
        <f aca="false">A178+1</f>
        <v>#VALUE!</v>
      </c>
      <c r="B179" s="33" t="str">
        <f aca="false">IF(AND(OR([2]Juni!$D25="Frei",[2]Juni!$D25="Krank an Frei"),[2]Juni!$M25&gt;0),[2]Juni!$D25,"")</f>
        <v/>
      </c>
      <c r="C179" s="8" t="str">
        <f aca="false">IF(AND(OR([2]Juni!$D25="Frei",[2]Juni!$D25="Krank an Frei"),[2]Juni!$M25&gt;0),[2]Juni!$M25,"")</f>
        <v/>
      </c>
      <c r="D179" s="33" t="str">
        <f aca="false">IF(AND(OR([3]Juni!$D25="Frei",[3]Juni!$D25="Krank an Frei"),[3]Juni!$M25&gt;0),[3]Juni!$D25,"")</f>
        <v/>
      </c>
      <c r="E179" s="8" t="str">
        <f aca="false">IF(AND(OR([3]Juni!$D25="Frei",[3]Juni!$D25="Krank an Frei"),[3]Juni!$M25&gt;0),[3]Juni!$M25,"")</f>
        <v/>
      </c>
      <c r="F179" s="33" t="str">
        <f aca="false">IF(AND(OR([4]Juni!$D25="Frei",[4]Juni!$D25="Krank an Frei"),[4]Juni!$M25&gt;0),[4]Juni!$D25,"")</f>
        <v/>
      </c>
      <c r="G179" s="8" t="str">
        <f aca="false">IF(AND(OR([4]Juni!$D25="Frei",[4]Juni!$D25="Krank an Frei"),[4]Juni!$M25&gt;0),[4]Juni!$M25,"")</f>
        <v/>
      </c>
    </row>
    <row r="180" s="2" customFormat="true" ht="12.75" hidden="false" customHeight="false" outlineLevel="0" collapsed="false">
      <c r="A180" s="32" t="e">
        <f aca="false">A179+1</f>
        <v>#VALUE!</v>
      </c>
      <c r="B180" s="33" t="str">
        <f aca="false">IF(AND(OR([2]Juni!$D26="Frei",[2]Juni!$D26="Krank an Frei"),[2]Juni!$M26&gt;0),[2]Juni!$D26,"")</f>
        <v/>
      </c>
      <c r="C180" s="8" t="str">
        <f aca="false">IF(AND(OR([2]Juni!$D26="Frei",[2]Juni!$D26="Krank an Frei"),[2]Juni!$M26&gt;0),[2]Juni!$M26,"")</f>
        <v/>
      </c>
      <c r="D180" s="33" t="str">
        <f aca="false">IF(AND(OR([3]Juni!$D26="Frei",[3]Juni!$D26="Krank an Frei"),[3]Juni!$M26&gt;0),[3]Juni!$D26,"")</f>
        <v/>
      </c>
      <c r="E180" s="8" t="str">
        <f aca="false">IF(AND(OR([3]Juni!$D26="Frei",[3]Juni!$D26="Krank an Frei"),[3]Juni!$M26&gt;0),[3]Juni!$M26,"")</f>
        <v/>
      </c>
      <c r="F180" s="33" t="str">
        <f aca="false">IF(AND(OR([4]Juni!$D26="Frei",[4]Juni!$D26="Krank an Frei"),[4]Juni!$M26&gt;0),[4]Juni!$D26,"")</f>
        <v/>
      </c>
      <c r="G180" s="8" t="str">
        <f aca="false">IF(AND(OR([4]Juni!$D26="Frei",[4]Juni!$D26="Krank an Frei"),[4]Juni!$M26&gt;0),[4]Juni!$M26,"")</f>
        <v/>
      </c>
    </row>
    <row r="181" s="2" customFormat="true" ht="12.75" hidden="false" customHeight="false" outlineLevel="0" collapsed="false">
      <c r="A181" s="32" t="e">
        <f aca="false">A180+1</f>
        <v>#VALUE!</v>
      </c>
      <c r="B181" s="33" t="str">
        <f aca="false">IF(AND(OR([2]Juni!$D27="Frei",[2]Juni!$D27="Krank an Frei"),[2]Juni!$M27&gt;0),[2]Juni!$D27,"")</f>
        <v/>
      </c>
      <c r="C181" s="8" t="str">
        <f aca="false">IF(AND(OR([2]Juni!$D27="Frei",[2]Juni!$D27="Krank an Frei"),[2]Juni!$M27&gt;0),[2]Juni!$M27,"")</f>
        <v/>
      </c>
      <c r="D181" s="33" t="str">
        <f aca="false">IF(AND(OR([3]Juni!$D27="Frei",[3]Juni!$D27="Krank an Frei"),[3]Juni!$M27&gt;0),[3]Juni!$D27,"")</f>
        <v/>
      </c>
      <c r="E181" s="8" t="str">
        <f aca="false">IF(AND(OR([3]Juni!$D27="Frei",[3]Juni!$D27="Krank an Frei"),[3]Juni!$M27&gt;0),[3]Juni!$M27,"")</f>
        <v/>
      </c>
      <c r="F181" s="33" t="str">
        <f aca="false">IF(AND(OR([4]Juni!$D27="Frei",[4]Juni!$D27="Krank an Frei"),[4]Juni!$M27&gt;0),[4]Juni!$D27,"")</f>
        <v/>
      </c>
      <c r="G181" s="8" t="str">
        <f aca="false">IF(AND(OR([4]Juni!$D27="Frei",[4]Juni!$D27="Krank an Frei"),[4]Juni!$M27&gt;0),[4]Juni!$M27,"")</f>
        <v/>
      </c>
    </row>
    <row r="182" s="2" customFormat="true" ht="12.75" hidden="false" customHeight="false" outlineLevel="0" collapsed="false">
      <c r="A182" s="32" t="e">
        <f aca="false">A181+1</f>
        <v>#VALUE!</v>
      </c>
      <c r="B182" s="33" t="str">
        <f aca="false">IF(AND(OR([2]Juni!$D28="Frei",[2]Juni!$D28="Krank an Frei"),[2]Juni!$M28&gt;0),[2]Juni!$D28,"")</f>
        <v/>
      </c>
      <c r="C182" s="8" t="str">
        <f aca="false">IF(AND(OR([2]Juni!$D28="Frei",[2]Juni!$D28="Krank an Frei"),[2]Juni!$M28&gt;0),[2]Juni!$M28,"")</f>
        <v/>
      </c>
      <c r="D182" s="33" t="str">
        <f aca="false">IF(AND(OR([3]Juni!$D28="Frei",[3]Juni!$D28="Krank an Frei"),[3]Juni!$M28&gt;0),[3]Juni!$D28,"")</f>
        <v/>
      </c>
      <c r="E182" s="8" t="str">
        <f aca="false">IF(AND(OR([3]Juni!$D28="Frei",[3]Juni!$D28="Krank an Frei"),[3]Juni!$M28&gt;0),[3]Juni!$M28,"")</f>
        <v/>
      </c>
      <c r="F182" s="33" t="str">
        <f aca="false">IF(AND(OR([4]Juni!$D28="Frei",[4]Juni!$D28="Krank an Frei"),[4]Juni!$M28&gt;0),[4]Juni!$D28,"")</f>
        <v/>
      </c>
      <c r="G182" s="8" t="str">
        <f aca="false">IF(AND(OR([4]Juni!$D28="Frei",[4]Juni!$D28="Krank an Frei"),[4]Juni!$M28&gt;0),[4]Juni!$M28,"")</f>
        <v/>
      </c>
    </row>
    <row r="183" s="2" customFormat="true" ht="12.75" hidden="false" customHeight="false" outlineLevel="0" collapsed="false">
      <c r="A183" s="32" t="e">
        <f aca="false">A182+1</f>
        <v>#VALUE!</v>
      </c>
      <c r="B183" s="33" t="str">
        <f aca="false">IF(AND(OR([2]Juni!$D29="Frei",[2]Juni!$D29="Krank an Frei"),[2]Juni!$M29&gt;0),[2]Juni!$D29,"")</f>
        <v/>
      </c>
      <c r="C183" s="8" t="str">
        <f aca="false">IF(AND(OR([2]Juni!$D29="Frei",[2]Juni!$D29="Krank an Frei"),[2]Juni!$M29&gt;0),[2]Juni!$M29,"")</f>
        <v/>
      </c>
      <c r="D183" s="33" t="str">
        <f aca="false">IF(AND(OR([3]Juni!$D29="Frei",[3]Juni!$D29="Krank an Frei"),[3]Juni!$M29&gt;0),[3]Juni!$D29,"")</f>
        <v/>
      </c>
      <c r="E183" s="8" t="str">
        <f aca="false">IF(AND(OR([3]Juni!$D29="Frei",[3]Juni!$D29="Krank an Frei"),[3]Juni!$M29&gt;0),[3]Juni!$M29,"")</f>
        <v/>
      </c>
      <c r="F183" s="33" t="str">
        <f aca="false">IF(AND(OR([4]Juni!$D29="Frei",[4]Juni!$D29="Krank an Frei"),[4]Juni!$M29&gt;0),[4]Juni!$D29,"")</f>
        <v/>
      </c>
      <c r="G183" s="8" t="str">
        <f aca="false">IF(AND(OR([4]Juni!$D29="Frei",[4]Juni!$D29="Krank an Frei"),[4]Juni!$M29&gt;0),[4]Juni!$M29,"")</f>
        <v/>
      </c>
    </row>
    <row r="184" s="2" customFormat="true" ht="12.75" hidden="false" customHeight="false" outlineLevel="0" collapsed="false">
      <c r="A184" s="32" t="e">
        <f aca="false">A183+1</f>
        <v>#VALUE!</v>
      </c>
      <c r="B184" s="33" t="str">
        <f aca="false">IF(AND(OR([2]Juni!$D30="Frei",[2]Juni!$D30="Krank an Frei"),[2]Juni!$M30&gt;0),[2]Juni!$D30,"")</f>
        <v/>
      </c>
      <c r="C184" s="8" t="str">
        <f aca="false">IF(AND(OR([2]Juni!$D30="Frei",[2]Juni!$D30="Krank an Frei"),[2]Juni!$M30&gt;0),[2]Juni!$M30,"")</f>
        <v/>
      </c>
      <c r="D184" s="33" t="str">
        <f aca="false">IF(AND(OR([3]Juni!$D30="Frei",[3]Juni!$D30="Krank an Frei"),[3]Juni!$M30&gt;0),[3]Juni!$D30,"")</f>
        <v/>
      </c>
      <c r="E184" s="8" t="str">
        <f aca="false">IF(AND(OR([3]Juni!$D30="Frei",[3]Juni!$D30="Krank an Frei"),[3]Juni!$M30&gt;0),[3]Juni!$M30,"")</f>
        <v/>
      </c>
      <c r="F184" s="33" t="str">
        <f aca="false">IF(AND(OR([4]Juni!$D30="Frei",[4]Juni!$D30="Krank an Frei"),[4]Juni!$M30&gt;0),[4]Juni!$D30,"")</f>
        <v/>
      </c>
      <c r="G184" s="8" t="str">
        <f aca="false">IF(AND(OR([4]Juni!$D30="Frei",[4]Juni!$D30="Krank an Frei"),[4]Juni!$M30&gt;0),[4]Juni!$M30,"")</f>
        <v/>
      </c>
    </row>
    <row r="185" s="2" customFormat="true" ht="12.75" hidden="false" customHeight="false" outlineLevel="0" collapsed="false">
      <c r="A185" s="32" t="e">
        <f aca="false">A184+1</f>
        <v>#VALUE!</v>
      </c>
      <c r="B185" s="33" t="str">
        <f aca="false">IF(AND(OR([2]Juni!$D31="Frei",[2]Juni!$D31="Krank an Frei"),[2]Juni!$M31&gt;0),[2]Juni!$D31,"")</f>
        <v/>
      </c>
      <c r="C185" s="8" t="str">
        <f aca="false">IF(AND(OR([2]Juni!$D31="Frei",[2]Juni!$D31="Krank an Frei"),[2]Juni!$M31&gt;0),[2]Juni!$M31,"")</f>
        <v/>
      </c>
      <c r="D185" s="33" t="str">
        <f aca="false">IF(AND(OR([3]Juni!$D31="Frei",[3]Juni!$D31="Krank an Frei"),[3]Juni!$M31&gt;0),[3]Juni!$D31,"")</f>
        <v/>
      </c>
      <c r="E185" s="8" t="str">
        <f aca="false">IF(AND(OR([3]Juni!$D31="Frei",[3]Juni!$D31="Krank an Frei"),[3]Juni!$M31&gt;0),[3]Juni!$M31,"")</f>
        <v/>
      </c>
      <c r="F185" s="33" t="str">
        <f aca="false">IF(AND(OR([4]Juni!$D31="Frei",[4]Juni!$D31="Krank an Frei"),[4]Juni!$M31&gt;0),[4]Juni!$D31,"")</f>
        <v/>
      </c>
      <c r="G185" s="8" t="str">
        <f aca="false">IF(AND(OR([4]Juni!$D31="Frei",[4]Juni!$D31="Krank an Frei"),[4]Juni!$M31&gt;0),[4]Juni!$M31,"")</f>
        <v/>
      </c>
    </row>
    <row r="186" s="2" customFormat="true" ht="12.75" hidden="false" customHeight="false" outlineLevel="0" collapsed="false">
      <c r="A186" s="32" t="e">
        <f aca="false">A185+1</f>
        <v>#VALUE!</v>
      </c>
      <c r="B186" s="33" t="str">
        <f aca="false">IF(AND(OR([2]Juni!$D32="Frei",[2]Juni!$D32="Krank an Frei"),[2]Juni!$M32&gt;0),[2]Juni!$D32,"")</f>
        <v/>
      </c>
      <c r="C186" s="8" t="str">
        <f aca="false">IF(AND(OR([2]Juni!$D32="Frei",[2]Juni!$D32="Krank an Frei"),[2]Juni!$M32&gt;0),[2]Juni!$M32,"")</f>
        <v/>
      </c>
      <c r="D186" s="33" t="str">
        <f aca="false">IF(AND(OR([3]Juni!$D32="Frei",[3]Juni!$D32="Krank an Frei"),[3]Juni!$M32&gt;0),[3]Juni!$D32,"")</f>
        <v/>
      </c>
      <c r="E186" s="8" t="str">
        <f aca="false">IF(AND(OR([3]Juni!$D32="Frei",[3]Juni!$D32="Krank an Frei"),[3]Juni!$M32&gt;0),[3]Juni!$M32,"")</f>
        <v/>
      </c>
      <c r="F186" s="33" t="str">
        <f aca="false">IF(AND(OR([4]Juni!$D32="Frei",[4]Juni!$D32="Krank an Frei"),[4]Juni!$M32&gt;0),[4]Juni!$D32,"")</f>
        <v/>
      </c>
      <c r="G186" s="8" t="str">
        <f aca="false">IF(AND(OR([4]Juni!$D32="Frei",[4]Juni!$D32="Krank an Frei"),[4]Juni!$M32&gt;0),[4]Juni!$M32,"")</f>
        <v/>
      </c>
    </row>
    <row r="187" s="2" customFormat="true" ht="12.75" hidden="false" customHeight="false" outlineLevel="0" collapsed="false">
      <c r="A187" s="37" t="e">
        <f aca="false">A186+1</f>
        <v>#VALUE!</v>
      </c>
      <c r="B187" s="35" t="str">
        <f aca="false">IF(AND(OR([2]Juni!$D33="Frei",[2]Juni!$D33="Krank an Frei"),[2]Juni!$M33&gt;0),[2]Juni!$D33,"")</f>
        <v/>
      </c>
      <c r="C187" s="53" t="str">
        <f aca="false">IF(AND(OR([2]Juni!$D33="Frei",[2]Juni!$D33="Krank an Frei"),[2]Juni!$M33&gt;0),[2]Juni!$M33,"")</f>
        <v/>
      </c>
      <c r="D187" s="35" t="str">
        <f aca="false">IF(AND(OR([3]Juni!$D33="Frei",[3]Juni!$D33="Krank an Frei"),[3]Juni!$M33&gt;0),[3]Juni!$D33,"")</f>
        <v/>
      </c>
      <c r="E187" s="53" t="str">
        <f aca="false">IF(AND(OR([3]Juni!$D33="Frei",[3]Juni!$D33="Krank an Frei"),[3]Juni!$M33&gt;0),[3]Juni!$M33,"")</f>
        <v/>
      </c>
      <c r="F187" s="35" t="str">
        <f aca="false">IF(AND(OR([4]Juni!$D33="Frei",[4]Juni!$D33="Krank an Frei"),[4]Juni!$M33&gt;0),[4]Juni!$D33,"")</f>
        <v/>
      </c>
      <c r="G187" s="53" t="str">
        <f aca="false">IF(AND(OR([4]Juni!$D33="Frei",[4]Juni!$D33="Krank an Frei"),[4]Juni!$M33&gt;0),[4]Juni!$M33,"")</f>
        <v/>
      </c>
    </row>
    <row r="188" s="2" customFormat="true" ht="12.75" hidden="false" customHeight="false" outlineLevel="0" collapsed="false">
      <c r="A188" s="32" t="e">
        <f aca="false">A187+1</f>
        <v>#VALUE!</v>
      </c>
      <c r="B188" s="33" t="str">
        <f aca="false">IF(AND(OR([2]Juli!$D4="Frei",[2]Juli!$D4="Krank an Frei"),[2]Juli!$M4&gt;0),[2]Juli!$D4,"")</f>
        <v/>
      </c>
      <c r="C188" s="8" t="str">
        <f aca="false">IF(AND(OR([2]Juli!$D4="Frei",[2]Juli!$D4="Krank an Frei"),[2]Juli!$M4&gt;0),[2]Juli!$M4,"")</f>
        <v/>
      </c>
      <c r="D188" s="33" t="str">
        <f aca="false">IF(AND(OR([3]Juli!$D4="Frei",[3]Juli!$D4="Krank an Frei"),[3]Juli!$M4&gt;0),[3]Juli!$D4,"")</f>
        <v/>
      </c>
      <c r="E188" s="8" t="str">
        <f aca="false">IF(AND(OR([3]Juli!$D4="Frei",[3]Juli!$D4="Krank an Frei"),[3]Juli!$M4&gt;0),[3]Juli!$M4,"")</f>
        <v/>
      </c>
      <c r="F188" s="33" t="str">
        <f aca="false">IF(AND(OR([4]Juli!$D4="Frei",[4]Juli!$D4="Krank an Frei"),[4]Juli!$M4&gt;0),[4]Juli!$D4,"")</f>
        <v/>
      </c>
      <c r="G188" s="8" t="str">
        <f aca="false">IF(AND(OR([4]Juli!$D4="Frei",[4]Juli!$D4="Krank an Frei"),[4]Juli!$M4&gt;0),[4]Juli!$M4,"")</f>
        <v/>
      </c>
    </row>
    <row r="189" s="2" customFormat="true" ht="12.75" hidden="false" customHeight="false" outlineLevel="0" collapsed="false">
      <c r="A189" s="32" t="e">
        <f aca="false">A188+1</f>
        <v>#VALUE!</v>
      </c>
      <c r="B189" s="33" t="str">
        <f aca="false">IF(AND(OR([2]Juli!$D5="Frei",[2]Juli!$D5="Krank an Frei"),[2]Juli!$M5&gt;0),[2]Juli!$D5,"")</f>
        <v/>
      </c>
      <c r="C189" s="8" t="str">
        <f aca="false">IF(AND(OR([2]Juli!$D5="Frei",[2]Juli!$D5="Krank an Frei"),[2]Juli!$M5&gt;0),[2]Juli!$M5,"")</f>
        <v/>
      </c>
      <c r="D189" s="33" t="str">
        <f aca="false">IF(AND(OR([3]Juli!$D5="Frei",[3]Juli!$D5="Krank an Frei"),[3]Juli!$M5&gt;0),[3]Juli!$D5,"")</f>
        <v/>
      </c>
      <c r="E189" s="8" t="str">
        <f aca="false">IF(AND(OR([3]Juli!$D5="Frei",[3]Juli!$D5="Krank an Frei"),[3]Juli!$M5&gt;0),[3]Juli!$M5,"")</f>
        <v/>
      </c>
      <c r="F189" s="33" t="str">
        <f aca="false">IF(AND(OR([4]Juli!$D5="Frei",[4]Juli!$D5="Krank an Frei"),[4]Juli!$M5&gt;0),[4]Juli!$D5,"")</f>
        <v/>
      </c>
      <c r="G189" s="8" t="str">
        <f aca="false">IF(AND(OR([4]Juli!$D5="Frei",[4]Juli!$D5="Krank an Frei"),[4]Juli!$M5&gt;0),[4]Juli!$M5,"")</f>
        <v/>
      </c>
    </row>
    <row r="190" s="2" customFormat="true" ht="12.75" hidden="false" customHeight="false" outlineLevel="0" collapsed="false">
      <c r="A190" s="32" t="e">
        <f aca="false">A189+1</f>
        <v>#VALUE!</v>
      </c>
      <c r="B190" s="33" t="str">
        <f aca="false">IF(AND(OR([2]Juli!$D6="Frei",[2]Juli!$D6="Krank an Frei"),[2]Juli!$M6&gt;0),[2]Juli!$D6,"")</f>
        <v/>
      </c>
      <c r="C190" s="8" t="str">
        <f aca="false">IF(AND(OR([2]Juli!$D6="Frei",[2]Juli!$D6="Krank an Frei"),[2]Juli!$M6&gt;0),[2]Juli!$M6,"")</f>
        <v/>
      </c>
      <c r="D190" s="33" t="str">
        <f aca="false">IF(AND(OR([3]Juli!$D6="Frei",[3]Juli!$D6="Krank an Frei"),[3]Juli!$M6&gt;0),[3]Juli!$D6,"")</f>
        <v/>
      </c>
      <c r="E190" s="8" t="str">
        <f aca="false">IF(AND(OR([3]Juli!$D6="Frei",[3]Juli!$D6="Krank an Frei"),[3]Juli!$M6&gt;0),[3]Juli!$M6,"")</f>
        <v/>
      </c>
      <c r="F190" s="33" t="str">
        <f aca="false">IF(AND(OR([4]Juli!$D6="Frei",[4]Juli!$D6="Krank an Frei"),[4]Juli!$M6&gt;0),[4]Juli!$D6,"")</f>
        <v/>
      </c>
      <c r="G190" s="8" t="str">
        <f aca="false">IF(AND(OR([4]Juli!$D6="Frei",[4]Juli!$D6="Krank an Frei"),[4]Juli!$M6&gt;0),[4]Juli!$M6,"")</f>
        <v/>
      </c>
    </row>
    <row r="191" s="2" customFormat="true" ht="12.75" hidden="false" customHeight="false" outlineLevel="0" collapsed="false">
      <c r="A191" s="32" t="e">
        <f aca="false">A190+1</f>
        <v>#VALUE!</v>
      </c>
      <c r="B191" s="33" t="str">
        <f aca="false">IF(AND(OR([2]Juli!$D7="Frei",[2]Juli!$D7="Krank an Frei"),[2]Juli!$M7&gt;0),[2]Juli!$D7,"")</f>
        <v/>
      </c>
      <c r="C191" s="8" t="str">
        <f aca="false">IF(AND(OR([2]Juli!$D7="Frei",[2]Juli!$D7="Krank an Frei"),[2]Juli!$M7&gt;0),[2]Juli!$M7,"")</f>
        <v/>
      </c>
      <c r="D191" s="33" t="str">
        <f aca="false">IF(AND(OR([3]Juli!$D7="Frei",[3]Juli!$D7="Krank an Frei"),[3]Juli!$M7&gt;0),[3]Juli!$D7,"")</f>
        <v/>
      </c>
      <c r="E191" s="8" t="str">
        <f aca="false">IF(AND(OR([3]Juli!$D7="Frei",[3]Juli!$D7="Krank an Frei"),[3]Juli!$M7&gt;0),[3]Juli!$M7,"")</f>
        <v/>
      </c>
      <c r="F191" s="33" t="str">
        <f aca="false">IF(AND(OR([4]Juli!$D7="Frei",[4]Juli!$D7="Krank an Frei"),[4]Juli!$M7&gt;0),[4]Juli!$D7,"")</f>
        <v/>
      </c>
      <c r="G191" s="8" t="str">
        <f aca="false">IF(AND(OR([4]Juli!$D7="Frei",[4]Juli!$D7="Krank an Frei"),[4]Juli!$M7&gt;0),[4]Juli!$M7,"")</f>
        <v/>
      </c>
    </row>
    <row r="192" s="2" customFormat="true" ht="12.75" hidden="false" customHeight="false" outlineLevel="0" collapsed="false">
      <c r="A192" s="32" t="e">
        <f aca="false">A191+1</f>
        <v>#VALUE!</v>
      </c>
      <c r="B192" s="33" t="str">
        <f aca="false">IF(AND(OR([2]Juli!$D8="Frei",[2]Juli!$D8="Krank an Frei"),[2]Juli!$M8&gt;0),[2]Juli!$D8,"")</f>
        <v/>
      </c>
      <c r="C192" s="8" t="str">
        <f aca="false">IF(AND(OR([2]Juli!$D8="Frei",[2]Juli!$D8="Krank an Frei"),[2]Juli!$M8&gt;0),[2]Juli!$M8,"")</f>
        <v/>
      </c>
      <c r="D192" s="33" t="str">
        <f aca="false">IF(AND(OR([3]Juli!$D8="Frei",[3]Juli!$D8="Krank an Frei"),[3]Juli!$M8&gt;0),[3]Juli!$D8,"")</f>
        <v/>
      </c>
      <c r="E192" s="8" t="str">
        <f aca="false">IF(AND(OR([3]Juli!$D8="Frei",[3]Juli!$D8="Krank an Frei"),[3]Juli!$M8&gt;0),[3]Juli!$M8,"")</f>
        <v/>
      </c>
      <c r="F192" s="33" t="str">
        <f aca="false">IF(AND(OR([4]Juli!$D8="Frei",[4]Juli!$D8="Krank an Frei"),[4]Juli!$M8&gt;0),[4]Juli!$D8,"")</f>
        <v/>
      </c>
      <c r="G192" s="8" t="str">
        <f aca="false">IF(AND(OR([4]Juli!$D8="Frei",[4]Juli!$D8="Krank an Frei"),[4]Juli!$M8&gt;0),[4]Juli!$M8,"")</f>
        <v/>
      </c>
    </row>
    <row r="193" s="2" customFormat="true" ht="12.75" hidden="false" customHeight="false" outlineLevel="0" collapsed="false">
      <c r="A193" s="32" t="e">
        <f aca="false">A192+1</f>
        <v>#VALUE!</v>
      </c>
      <c r="B193" s="33" t="str">
        <f aca="false">IF(AND(OR([2]Juli!$D9="Frei",[2]Juli!$D9="Krank an Frei"),[2]Juli!$M9&gt;0),[2]Juli!$D9,"")</f>
        <v/>
      </c>
      <c r="C193" s="8" t="str">
        <f aca="false">IF(AND(OR([2]Juli!$D9="Frei",[2]Juli!$D9="Krank an Frei"),[2]Juli!$M9&gt;0),[2]Juli!$M9,"")</f>
        <v/>
      </c>
      <c r="D193" s="33" t="str">
        <f aca="false">IF(AND(OR([3]Juli!$D9="Frei",[3]Juli!$D9="Krank an Frei"),[3]Juli!$M9&gt;0),[3]Juli!$D9,"")</f>
        <v/>
      </c>
      <c r="E193" s="8" t="str">
        <f aca="false">IF(AND(OR([3]Juli!$D9="Frei",[3]Juli!$D9="Krank an Frei"),[3]Juli!$M9&gt;0),[3]Juli!$M9,"")</f>
        <v/>
      </c>
      <c r="F193" s="33" t="str">
        <f aca="false">IF(AND(OR([4]Juli!$D9="Frei",[4]Juli!$D9="Krank an Frei"),[4]Juli!$M9&gt;0),[4]Juli!$D9,"")</f>
        <v/>
      </c>
      <c r="G193" s="8" t="str">
        <f aca="false">IF(AND(OR([4]Juli!$D9="Frei",[4]Juli!$D9="Krank an Frei"),[4]Juli!$M9&gt;0),[4]Juli!$M9,"")</f>
        <v/>
      </c>
    </row>
    <row r="194" s="2" customFormat="true" ht="12.75" hidden="false" customHeight="false" outlineLevel="0" collapsed="false">
      <c r="A194" s="32" t="e">
        <f aca="false">A193+1</f>
        <v>#VALUE!</v>
      </c>
      <c r="B194" s="33" t="str">
        <f aca="false">IF(AND(OR([2]Juli!$D10="Frei",[2]Juli!$D10="Krank an Frei"),[2]Juli!$M10&gt;0),[2]Juli!$D10,"")</f>
        <v/>
      </c>
      <c r="C194" s="8" t="str">
        <f aca="false">IF(AND(OR([2]Juli!$D10="Frei",[2]Juli!$D10="Krank an Frei"),[2]Juli!$M10&gt;0),[2]Juli!$M10,"")</f>
        <v/>
      </c>
      <c r="D194" s="33" t="str">
        <f aca="false">IF(AND(OR([3]Juli!$D10="Frei",[3]Juli!$D10="Krank an Frei"),[3]Juli!$M10&gt;0),[3]Juli!$D10,"")</f>
        <v/>
      </c>
      <c r="E194" s="8" t="str">
        <f aca="false">IF(AND(OR([3]Juli!$D10="Frei",[3]Juli!$D10="Krank an Frei"),[3]Juli!$M10&gt;0),[3]Juli!$M10,"")</f>
        <v/>
      </c>
      <c r="F194" s="33" t="str">
        <f aca="false">IF(AND(OR([4]Juli!$D10="Frei",[4]Juli!$D10="Krank an Frei"),[4]Juli!$M10&gt;0),[4]Juli!$D10,"")</f>
        <v/>
      </c>
      <c r="G194" s="8" t="str">
        <f aca="false">IF(AND(OR([4]Juli!$D10="Frei",[4]Juli!$D10="Krank an Frei"),[4]Juli!$M10&gt;0),[4]Juli!$M10,"")</f>
        <v/>
      </c>
    </row>
    <row r="195" s="2" customFormat="true" ht="12.75" hidden="false" customHeight="false" outlineLevel="0" collapsed="false">
      <c r="A195" s="32" t="e">
        <f aca="false">A194+1</f>
        <v>#VALUE!</v>
      </c>
      <c r="B195" s="33" t="str">
        <f aca="false">IF(AND(OR([2]Juli!$D11="Frei",[2]Juli!$D11="Krank an Frei"),[2]Juli!$M11&gt;0),[2]Juli!$D11,"")</f>
        <v/>
      </c>
      <c r="C195" s="8" t="str">
        <f aca="false">IF(AND(OR([2]Juli!$D11="Frei",[2]Juli!$D11="Krank an Frei"),[2]Juli!$M11&gt;0),[2]Juli!$M11,"")</f>
        <v/>
      </c>
      <c r="D195" s="33" t="str">
        <f aca="false">IF(AND(OR([3]Juli!$D11="Frei",[3]Juli!$D11="Krank an Frei"),[3]Juli!$M11&gt;0),[3]Juli!$D11,"")</f>
        <v/>
      </c>
      <c r="E195" s="8" t="str">
        <f aca="false">IF(AND(OR([3]Juli!$D11="Frei",[3]Juli!$D11="Krank an Frei"),[3]Juli!$M11&gt;0),[3]Juli!$M11,"")</f>
        <v/>
      </c>
      <c r="F195" s="33" t="str">
        <f aca="false">IF(AND(OR([4]Juli!$D11="Frei",[4]Juli!$D11="Krank an Frei"),[4]Juli!$M11&gt;0),[4]Juli!$D11,"")</f>
        <v/>
      </c>
      <c r="G195" s="8" t="str">
        <f aca="false">IF(AND(OR([4]Juli!$D11="Frei",[4]Juli!$D11="Krank an Frei"),[4]Juli!$M11&gt;0),[4]Juli!$M11,"")</f>
        <v/>
      </c>
    </row>
    <row r="196" s="2" customFormat="true" ht="12.75" hidden="false" customHeight="false" outlineLevel="0" collapsed="false">
      <c r="A196" s="32" t="e">
        <f aca="false">A195+1</f>
        <v>#VALUE!</v>
      </c>
      <c r="B196" s="33" t="str">
        <f aca="false">IF(AND(OR([2]Juli!$D12="Frei",[2]Juli!$D12="Krank an Frei"),[2]Juli!$M12&gt;0),[2]Juli!$D12,"")</f>
        <v/>
      </c>
      <c r="C196" s="8" t="str">
        <f aca="false">IF(AND(OR([2]Juli!$D12="Frei",[2]Juli!$D12="Krank an Frei"),[2]Juli!$M12&gt;0),[2]Juli!$M12,"")</f>
        <v/>
      </c>
      <c r="D196" s="33" t="str">
        <f aca="false">IF(AND(OR([3]Juli!$D12="Frei",[3]Juli!$D12="Krank an Frei"),[3]Juli!$M12&gt;0),[3]Juli!$D12,"")</f>
        <v/>
      </c>
      <c r="E196" s="8" t="str">
        <f aca="false">IF(AND(OR([3]Juli!$D12="Frei",[3]Juli!$D12="Krank an Frei"),[3]Juli!$M12&gt;0),[3]Juli!$M12,"")</f>
        <v/>
      </c>
      <c r="F196" s="33" t="str">
        <f aca="false">IF(AND(OR([4]Juli!$D12="Frei",[4]Juli!$D12="Krank an Frei"),[4]Juli!$M12&gt;0),[4]Juli!$D12,"")</f>
        <v/>
      </c>
      <c r="G196" s="8" t="str">
        <f aca="false">IF(AND(OR([4]Juli!$D12="Frei",[4]Juli!$D12="Krank an Frei"),[4]Juli!$M12&gt;0),[4]Juli!$M12,"")</f>
        <v/>
      </c>
    </row>
    <row r="197" s="2" customFormat="true" ht="12.75" hidden="false" customHeight="false" outlineLevel="0" collapsed="false">
      <c r="A197" s="32" t="e">
        <f aca="false">A196+1</f>
        <v>#VALUE!</v>
      </c>
      <c r="B197" s="33" t="str">
        <f aca="false">IF(AND(OR([2]Juli!$D13="Frei",[2]Juli!$D13="Krank an Frei"),[2]Juli!$M13&gt;0),[2]Juli!$D13,"")</f>
        <v/>
      </c>
      <c r="C197" s="8" t="str">
        <f aca="false">IF(AND(OR([2]Juli!$D13="Frei",[2]Juli!$D13="Krank an Frei"),[2]Juli!$M13&gt;0),[2]Juli!$M13,"")</f>
        <v/>
      </c>
      <c r="D197" s="33" t="str">
        <f aca="false">IF(AND(OR([3]Juli!$D13="Frei",[3]Juli!$D13="Krank an Frei"),[3]Juli!$M13&gt;0),[3]Juli!$D13,"")</f>
        <v/>
      </c>
      <c r="E197" s="8" t="str">
        <f aca="false">IF(AND(OR([3]Juli!$D13="Frei",[3]Juli!$D13="Krank an Frei"),[3]Juli!$M13&gt;0),[3]Juli!$M13,"")</f>
        <v/>
      </c>
      <c r="F197" s="33" t="str">
        <f aca="false">IF(AND(OR([4]Juli!$D13="Frei",[4]Juli!$D13="Krank an Frei"),[4]Juli!$M13&gt;0),[4]Juli!$D13,"")</f>
        <v/>
      </c>
      <c r="G197" s="8" t="str">
        <f aca="false">IF(AND(OR([4]Juli!$D13="Frei",[4]Juli!$D13="Krank an Frei"),[4]Juli!$M13&gt;0),[4]Juli!$M13,"")</f>
        <v/>
      </c>
    </row>
    <row r="198" s="2" customFormat="true" ht="12.75" hidden="false" customHeight="false" outlineLevel="0" collapsed="false">
      <c r="A198" s="32" t="e">
        <f aca="false">A197+1</f>
        <v>#VALUE!</v>
      </c>
      <c r="B198" s="33" t="str">
        <f aca="false">IF(AND(OR([2]Juli!$D14="Frei",[2]Juli!$D14="Krank an Frei"),[2]Juli!$M14&gt;0),[2]Juli!$D14,"")</f>
        <v/>
      </c>
      <c r="C198" s="8" t="str">
        <f aca="false">IF(AND(OR([2]Juli!$D14="Frei",[2]Juli!$D14="Krank an Frei"),[2]Juli!$M14&gt;0),[2]Juli!$M14,"")</f>
        <v/>
      </c>
      <c r="D198" s="33" t="str">
        <f aca="false">IF(AND(OR([3]Juli!$D14="Frei",[3]Juli!$D14="Krank an Frei"),[3]Juli!$M14&gt;0),[3]Juli!$D14,"")</f>
        <v/>
      </c>
      <c r="E198" s="8" t="str">
        <f aca="false">IF(AND(OR([3]Juli!$D14="Frei",[3]Juli!$D14="Krank an Frei"),[3]Juli!$M14&gt;0),[3]Juli!$M14,"")</f>
        <v/>
      </c>
      <c r="F198" s="33" t="str">
        <f aca="false">IF(AND(OR([4]Juli!$D14="Frei",[4]Juli!$D14="Krank an Frei"),[4]Juli!$M14&gt;0),[4]Juli!$D14,"")</f>
        <v/>
      </c>
      <c r="G198" s="8" t="str">
        <f aca="false">IF(AND(OR([4]Juli!$D14="Frei",[4]Juli!$D14="Krank an Frei"),[4]Juli!$M14&gt;0),[4]Juli!$M14,"")</f>
        <v/>
      </c>
    </row>
    <row r="199" s="2" customFormat="true" ht="12.75" hidden="false" customHeight="false" outlineLevel="0" collapsed="false">
      <c r="A199" s="32" t="e">
        <f aca="false">A198+1</f>
        <v>#VALUE!</v>
      </c>
      <c r="B199" s="33" t="str">
        <f aca="false">IF(AND(OR([2]Juli!$D15="Frei",[2]Juli!$D15="Krank an Frei"),[2]Juli!$M15&gt;0),[2]Juli!$D15,"")</f>
        <v/>
      </c>
      <c r="C199" s="8" t="str">
        <f aca="false">IF(AND(OR([2]Juli!$D15="Frei",[2]Juli!$D15="Krank an Frei"),[2]Juli!$M15&gt;0),[2]Juli!$M15,"")</f>
        <v/>
      </c>
      <c r="D199" s="33" t="str">
        <f aca="false">IF(AND(OR([3]Juli!$D15="Frei",[3]Juli!$D15="Krank an Frei"),[3]Juli!$M15&gt;0),[3]Juli!$D15,"")</f>
        <v/>
      </c>
      <c r="E199" s="8" t="str">
        <f aca="false">IF(AND(OR([3]Juli!$D15="Frei",[3]Juli!$D15="Krank an Frei"),[3]Juli!$M15&gt;0),[3]Juli!$M15,"")</f>
        <v/>
      </c>
      <c r="F199" s="33" t="str">
        <f aca="false">IF(AND(OR([4]Juli!$D15="Frei",[4]Juli!$D15="Krank an Frei"),[4]Juli!$M15&gt;0),[4]Juli!$D15,"")</f>
        <v/>
      </c>
      <c r="G199" s="8" t="str">
        <f aca="false">IF(AND(OR([4]Juli!$D15="Frei",[4]Juli!$D15="Krank an Frei"),[4]Juli!$M15&gt;0),[4]Juli!$M15,"")</f>
        <v/>
      </c>
    </row>
    <row r="200" s="2" customFormat="true" ht="12.75" hidden="false" customHeight="false" outlineLevel="0" collapsed="false">
      <c r="A200" s="32" t="e">
        <f aca="false">A199+1</f>
        <v>#VALUE!</v>
      </c>
      <c r="B200" s="33" t="str">
        <f aca="false">IF(AND(OR([2]Juli!$D16="Frei",[2]Juli!$D16="Krank an Frei"),[2]Juli!$M16&gt;0),[2]Juli!$D16,"")</f>
        <v/>
      </c>
      <c r="C200" s="8" t="str">
        <f aca="false">IF(AND(OR([2]Juli!$D16="Frei",[2]Juli!$D16="Krank an Frei"),[2]Juli!$M16&gt;0),[2]Juli!$M16,"")</f>
        <v/>
      </c>
      <c r="D200" s="33" t="str">
        <f aca="false">IF(AND(OR([3]Juli!$D16="Frei",[3]Juli!$D16="Krank an Frei"),[3]Juli!$M16&gt;0),[3]Juli!$D16,"")</f>
        <v/>
      </c>
      <c r="E200" s="8" t="str">
        <f aca="false">IF(AND(OR([3]Juli!$D16="Frei",[3]Juli!$D16="Krank an Frei"),[3]Juli!$M16&gt;0),[3]Juli!$M16,"")</f>
        <v/>
      </c>
      <c r="F200" s="33" t="str">
        <f aca="false">IF(AND(OR([4]Juli!$D16="Frei",[4]Juli!$D16="Krank an Frei"),[4]Juli!$M16&gt;0),[4]Juli!$D16,"")</f>
        <v/>
      </c>
      <c r="G200" s="8" t="str">
        <f aca="false">IF(AND(OR([4]Juli!$D16="Frei",[4]Juli!$D16="Krank an Frei"),[4]Juli!$M16&gt;0),[4]Juli!$M16,"")</f>
        <v/>
      </c>
    </row>
    <row r="201" s="2" customFormat="true" ht="12.75" hidden="false" customHeight="false" outlineLevel="0" collapsed="false">
      <c r="A201" s="32" t="e">
        <f aca="false">A200+1</f>
        <v>#VALUE!</v>
      </c>
      <c r="B201" s="33" t="str">
        <f aca="false">IF(AND(OR([2]Juli!$D17="Frei",[2]Juli!$D17="Krank an Frei"),[2]Juli!$M17&gt;0),[2]Juli!$D17,"")</f>
        <v/>
      </c>
      <c r="C201" s="8" t="str">
        <f aca="false">IF(AND(OR([2]Juli!$D17="Frei",[2]Juli!$D17="Krank an Frei"),[2]Juli!$M17&gt;0),[2]Juli!$M17,"")</f>
        <v/>
      </c>
      <c r="D201" s="33" t="str">
        <f aca="false">IF(AND(OR([3]Juli!$D17="Frei",[3]Juli!$D17="Krank an Frei"),[3]Juli!$M17&gt;0),[3]Juli!$D17,"")</f>
        <v/>
      </c>
      <c r="E201" s="8" t="str">
        <f aca="false">IF(AND(OR([3]Juli!$D17="Frei",[3]Juli!$D17="Krank an Frei"),[3]Juli!$M17&gt;0),[3]Juli!$M17,"")</f>
        <v/>
      </c>
      <c r="F201" s="33" t="str">
        <f aca="false">IF(AND(OR([4]Juli!$D17="Frei",[4]Juli!$D17="Krank an Frei"),[4]Juli!$M17&gt;0),[4]Juli!$D17,"")</f>
        <v/>
      </c>
      <c r="G201" s="8" t="str">
        <f aca="false">IF(AND(OR([4]Juli!$D17="Frei",[4]Juli!$D17="Krank an Frei"),[4]Juli!$M17&gt;0),[4]Juli!$M17,"")</f>
        <v/>
      </c>
    </row>
    <row r="202" s="2" customFormat="true" ht="12.75" hidden="false" customHeight="false" outlineLevel="0" collapsed="false">
      <c r="A202" s="32" t="e">
        <f aca="false">A201+1</f>
        <v>#VALUE!</v>
      </c>
      <c r="B202" s="33" t="str">
        <f aca="false">IF(AND(OR([2]Juli!$D18="Frei",[2]Juli!$D18="Krank an Frei"),[2]Juli!$M18&gt;0),[2]Juli!$D18,"")</f>
        <v/>
      </c>
      <c r="C202" s="8" t="str">
        <f aca="false">IF(AND(OR([2]Juli!$D18="Frei",[2]Juli!$D18="Krank an Frei"),[2]Juli!$M18&gt;0),[2]Juli!$M18,"")</f>
        <v/>
      </c>
      <c r="D202" s="33" t="str">
        <f aca="false">IF(AND(OR([3]Juli!$D18="Frei",[3]Juli!$D18="Krank an Frei"),[3]Juli!$M18&gt;0),[3]Juli!$D18,"")</f>
        <v/>
      </c>
      <c r="E202" s="8" t="str">
        <f aca="false">IF(AND(OR([3]Juli!$D18="Frei",[3]Juli!$D18="Krank an Frei"),[3]Juli!$M18&gt;0),[3]Juli!$M18,"")</f>
        <v/>
      </c>
      <c r="F202" s="33" t="str">
        <f aca="false">IF(AND(OR([4]Juli!$D18="Frei",[4]Juli!$D18="Krank an Frei"),[4]Juli!$M18&gt;0),[4]Juli!$D18,"")</f>
        <v/>
      </c>
      <c r="G202" s="8" t="str">
        <f aca="false">IF(AND(OR([4]Juli!$D18="Frei",[4]Juli!$D18="Krank an Frei"),[4]Juli!$M18&gt;0),[4]Juli!$M18,"")</f>
        <v/>
      </c>
    </row>
    <row r="203" s="2" customFormat="true" ht="12.75" hidden="false" customHeight="false" outlineLevel="0" collapsed="false">
      <c r="A203" s="32" t="e">
        <f aca="false">A202+1</f>
        <v>#VALUE!</v>
      </c>
      <c r="B203" s="33" t="str">
        <f aca="false">IF(AND(OR([2]Juli!$D19="Frei",[2]Juli!$D19="Krank an Frei"),[2]Juli!$M19&gt;0),[2]Juli!$D19,"")</f>
        <v/>
      </c>
      <c r="C203" s="8" t="str">
        <f aca="false">IF(AND(OR([2]Juli!$D19="Frei",[2]Juli!$D19="Krank an Frei"),[2]Juli!$M19&gt;0),[2]Juli!$M19,"")</f>
        <v/>
      </c>
      <c r="D203" s="33" t="str">
        <f aca="false">IF(AND(OR([3]Juli!$D19="Frei",[3]Juli!$D19="Krank an Frei"),[3]Juli!$M19&gt;0),[3]Juli!$D19,"")</f>
        <v/>
      </c>
      <c r="E203" s="8" t="str">
        <f aca="false">IF(AND(OR([3]Juli!$D19="Frei",[3]Juli!$D19="Krank an Frei"),[3]Juli!$M19&gt;0),[3]Juli!$M19,"")</f>
        <v/>
      </c>
      <c r="F203" s="33" t="str">
        <f aca="false">IF(AND(OR([4]Juli!$D19="Frei",[4]Juli!$D19="Krank an Frei"),[4]Juli!$M19&gt;0),[4]Juli!$D19,"")</f>
        <v/>
      </c>
      <c r="G203" s="8" t="str">
        <f aca="false">IF(AND(OR([4]Juli!$D19="Frei",[4]Juli!$D19="Krank an Frei"),[4]Juli!$M19&gt;0),[4]Juli!$M19,"")</f>
        <v/>
      </c>
    </row>
    <row r="204" s="2" customFormat="true" ht="12.75" hidden="false" customHeight="false" outlineLevel="0" collapsed="false">
      <c r="A204" s="32" t="e">
        <f aca="false">A203+1</f>
        <v>#VALUE!</v>
      </c>
      <c r="B204" s="33" t="str">
        <f aca="false">IF(AND(OR([2]Juli!$D20="Frei",[2]Juli!$D20="Krank an Frei"),[2]Juli!$M20&gt;0),[2]Juli!$D20,"")</f>
        <v/>
      </c>
      <c r="C204" s="8" t="str">
        <f aca="false">IF(AND(OR([2]Juli!$D20="Frei",[2]Juli!$D20="Krank an Frei"),[2]Juli!$M20&gt;0),[2]Juli!$M20,"")</f>
        <v/>
      </c>
      <c r="D204" s="33" t="str">
        <f aca="false">IF(AND(OR([3]Juli!$D20="Frei",[3]Juli!$D20="Krank an Frei"),[3]Juli!$M20&gt;0),[3]Juli!$D20,"")</f>
        <v/>
      </c>
      <c r="E204" s="8" t="str">
        <f aca="false">IF(AND(OR([3]Juli!$D20="Frei",[3]Juli!$D20="Krank an Frei"),[3]Juli!$M20&gt;0),[3]Juli!$M20,"")</f>
        <v/>
      </c>
      <c r="F204" s="33" t="str">
        <f aca="false">IF(AND(OR([4]Juli!$D20="Frei",[4]Juli!$D20="Krank an Frei"),[4]Juli!$M20&gt;0),[4]Juli!$D20,"")</f>
        <v/>
      </c>
      <c r="G204" s="8" t="str">
        <f aca="false">IF(AND(OR([4]Juli!$D20="Frei",[4]Juli!$D20="Krank an Frei"),[4]Juli!$M20&gt;0),[4]Juli!$M20,"")</f>
        <v/>
      </c>
    </row>
    <row r="205" s="2" customFormat="true" ht="12.75" hidden="false" customHeight="false" outlineLevel="0" collapsed="false">
      <c r="A205" s="32" t="e">
        <f aca="false">A204+1</f>
        <v>#VALUE!</v>
      </c>
      <c r="B205" s="33" t="str">
        <f aca="false">IF(AND(OR([2]Juli!$D21="Frei",[2]Juli!$D21="Krank an Frei"),[2]Juli!$M21&gt;0),[2]Juli!$D21,"")</f>
        <v/>
      </c>
      <c r="C205" s="8" t="str">
        <f aca="false">IF(AND(OR([2]Juli!$D21="Frei",[2]Juli!$D21="Krank an Frei"),[2]Juli!$M21&gt;0),[2]Juli!$M21,"")</f>
        <v/>
      </c>
      <c r="D205" s="33" t="str">
        <f aca="false">IF(AND(OR([3]Juli!$D21="Frei",[3]Juli!$D21="Krank an Frei"),[3]Juli!$M21&gt;0),[3]Juli!$D21,"")</f>
        <v/>
      </c>
      <c r="E205" s="8" t="str">
        <f aca="false">IF(AND(OR([3]Juli!$D21="Frei",[3]Juli!$D21="Krank an Frei"),[3]Juli!$M21&gt;0),[3]Juli!$M21,"")</f>
        <v/>
      </c>
      <c r="F205" s="33" t="str">
        <f aca="false">IF(AND(OR([4]Juli!$D21="Frei",[4]Juli!$D21="Krank an Frei"),[4]Juli!$M21&gt;0),[4]Juli!$D21,"")</f>
        <v/>
      </c>
      <c r="G205" s="8" t="str">
        <f aca="false">IF(AND(OR([4]Juli!$D21="Frei",[4]Juli!$D21="Krank an Frei"),[4]Juli!$M21&gt;0),[4]Juli!$M21,"")</f>
        <v/>
      </c>
    </row>
    <row r="206" s="2" customFormat="true" ht="12.75" hidden="false" customHeight="false" outlineLevel="0" collapsed="false">
      <c r="A206" s="32" t="e">
        <f aca="false">A205+1</f>
        <v>#VALUE!</v>
      </c>
      <c r="B206" s="33" t="str">
        <f aca="false">IF(AND(OR([2]Juli!$D22="Frei",[2]Juli!$D22="Krank an Frei"),[2]Juli!$M22&gt;0),[2]Juli!$D22,"")</f>
        <v/>
      </c>
      <c r="C206" s="8" t="str">
        <f aca="false">IF(AND(OR([2]Juli!$D22="Frei",[2]Juli!$D22="Krank an Frei"),[2]Juli!$M22&gt;0),[2]Juli!$M22,"")</f>
        <v/>
      </c>
      <c r="D206" s="33" t="str">
        <f aca="false">IF(AND(OR([3]Juli!$D22="Frei",[3]Juli!$D22="Krank an Frei"),[3]Juli!$M22&gt;0),[3]Juli!$D22,"")</f>
        <v/>
      </c>
      <c r="E206" s="8" t="str">
        <f aca="false">IF(AND(OR([3]Juli!$D22="Frei",[3]Juli!$D22="Krank an Frei"),[3]Juli!$M22&gt;0),[3]Juli!$M22,"")</f>
        <v/>
      </c>
      <c r="F206" s="33" t="str">
        <f aca="false">IF(AND(OR([4]Juli!$D22="Frei",[4]Juli!$D22="Krank an Frei"),[4]Juli!$M22&gt;0),[4]Juli!$D22,"")</f>
        <v/>
      </c>
      <c r="G206" s="8" t="str">
        <f aca="false">IF(AND(OR([4]Juli!$D22="Frei",[4]Juli!$D22="Krank an Frei"),[4]Juli!$M22&gt;0),[4]Juli!$M22,"")</f>
        <v/>
      </c>
    </row>
    <row r="207" s="2" customFormat="true" ht="12.75" hidden="false" customHeight="false" outlineLevel="0" collapsed="false">
      <c r="A207" s="32" t="e">
        <f aca="false">A206+1</f>
        <v>#VALUE!</v>
      </c>
      <c r="B207" s="33" t="str">
        <f aca="false">IF(AND(OR([2]Juli!$D23="Frei",[2]Juli!$D23="Krank an Frei"),[2]Juli!$M23&gt;0),[2]Juli!$D23,"")</f>
        <v/>
      </c>
      <c r="C207" s="8" t="str">
        <f aca="false">IF(AND(OR([2]Juli!$D23="Frei",[2]Juli!$D23="Krank an Frei"),[2]Juli!$M23&gt;0),[2]Juli!$M23,"")</f>
        <v/>
      </c>
      <c r="D207" s="33" t="str">
        <f aca="false">IF(AND(OR([3]Juli!$D23="Frei",[3]Juli!$D23="Krank an Frei"),[3]Juli!$M23&gt;0),[3]Juli!$D23,"")</f>
        <v/>
      </c>
      <c r="E207" s="8" t="str">
        <f aca="false">IF(AND(OR([3]Juli!$D23="Frei",[3]Juli!$D23="Krank an Frei"),[3]Juli!$M23&gt;0),[3]Juli!$M23,"")</f>
        <v/>
      </c>
      <c r="F207" s="33" t="str">
        <f aca="false">IF(AND(OR([4]Juli!$D23="Frei",[4]Juli!$D23="Krank an Frei"),[4]Juli!$M23&gt;0),[4]Juli!$D23,"")</f>
        <v/>
      </c>
      <c r="G207" s="8" t="str">
        <f aca="false">IF(AND(OR([4]Juli!$D23="Frei",[4]Juli!$D23="Krank an Frei"),[4]Juli!$M23&gt;0),[4]Juli!$M23,"")</f>
        <v/>
      </c>
    </row>
    <row r="208" s="2" customFormat="true" ht="12.75" hidden="false" customHeight="false" outlineLevel="0" collapsed="false">
      <c r="A208" s="32" t="e">
        <f aca="false">A207+1</f>
        <v>#VALUE!</v>
      </c>
      <c r="B208" s="33" t="str">
        <f aca="false">IF(AND(OR([2]Juli!$D24="Frei",[2]Juli!$D24="Krank an Frei"),[2]Juli!$M24&gt;0),[2]Juli!$D24,"")</f>
        <v/>
      </c>
      <c r="C208" s="8" t="str">
        <f aca="false">IF(AND(OR([2]Juli!$D24="Frei",[2]Juli!$D24="Krank an Frei"),[2]Juli!$M24&gt;0),[2]Juli!$M24,"")</f>
        <v/>
      </c>
      <c r="D208" s="33" t="str">
        <f aca="false">IF(AND(OR([3]Juli!$D24="Frei",[3]Juli!$D24="Krank an Frei"),[3]Juli!$M24&gt;0),[3]Juli!$D24,"")</f>
        <v/>
      </c>
      <c r="E208" s="8" t="str">
        <f aca="false">IF(AND(OR([3]Juli!$D24="Frei",[3]Juli!$D24="Krank an Frei"),[3]Juli!$M24&gt;0),[3]Juli!$M24,"")</f>
        <v/>
      </c>
      <c r="F208" s="33" t="str">
        <f aca="false">IF(AND(OR([4]Juli!$D24="Frei",[4]Juli!$D24="Krank an Frei"),[4]Juli!$M24&gt;0),[4]Juli!$D24,"")</f>
        <v/>
      </c>
      <c r="G208" s="8" t="str">
        <f aca="false">IF(AND(OR([4]Juli!$D24="Frei",[4]Juli!$D24="Krank an Frei"),[4]Juli!$M24&gt;0),[4]Juli!$M24,"")</f>
        <v/>
      </c>
    </row>
    <row r="209" s="2" customFormat="true" ht="12.75" hidden="false" customHeight="false" outlineLevel="0" collapsed="false">
      <c r="A209" s="32" t="e">
        <f aca="false">A208+1</f>
        <v>#VALUE!</v>
      </c>
      <c r="B209" s="33" t="str">
        <f aca="false">IF(AND(OR([2]Juli!$D25="Frei",[2]Juli!$D25="Krank an Frei"),[2]Juli!$M25&gt;0),[2]Juli!$D25,"")</f>
        <v/>
      </c>
      <c r="C209" s="8" t="str">
        <f aca="false">IF(AND(OR([2]Juli!$D25="Frei",[2]Juli!$D25="Krank an Frei"),[2]Juli!$M25&gt;0),[2]Juli!$M25,"")</f>
        <v/>
      </c>
      <c r="D209" s="33" t="str">
        <f aca="false">IF(AND(OR([3]Juli!$D25="Frei",[3]Juli!$D25="Krank an Frei"),[3]Juli!$M25&gt;0),[3]Juli!$D25,"")</f>
        <v/>
      </c>
      <c r="E209" s="8" t="str">
        <f aca="false">IF(AND(OR([3]Juli!$D25="Frei",[3]Juli!$D25="Krank an Frei"),[3]Juli!$M25&gt;0),[3]Juli!$M25,"")</f>
        <v/>
      </c>
      <c r="F209" s="33" t="str">
        <f aca="false">IF(AND(OR([4]Juli!$D25="Frei",[4]Juli!$D25="Krank an Frei"),[4]Juli!$M25&gt;0),[4]Juli!$D25,"")</f>
        <v/>
      </c>
      <c r="G209" s="8" t="str">
        <f aca="false">IF(AND(OR([4]Juli!$D25="Frei",[4]Juli!$D25="Krank an Frei"),[4]Juli!$M25&gt;0),[4]Juli!$M25,"")</f>
        <v/>
      </c>
    </row>
    <row r="210" s="2" customFormat="true" ht="12.75" hidden="false" customHeight="false" outlineLevel="0" collapsed="false">
      <c r="A210" s="32" t="e">
        <f aca="false">A209+1</f>
        <v>#VALUE!</v>
      </c>
      <c r="B210" s="33" t="str">
        <f aca="false">IF(AND(OR([2]Juli!$D26="Frei",[2]Juli!$D26="Krank an Frei"),[2]Juli!$M26&gt;0),[2]Juli!$D26,"")</f>
        <v/>
      </c>
      <c r="C210" s="8" t="str">
        <f aca="false">IF(AND(OR([2]Juli!$D26="Frei",[2]Juli!$D26="Krank an Frei"),[2]Juli!$M26&gt;0),[2]Juli!$M26,"")</f>
        <v/>
      </c>
      <c r="D210" s="33" t="str">
        <f aca="false">IF(AND(OR([3]Juli!$D26="Frei",[3]Juli!$D26="Krank an Frei"),[3]Juli!$M26&gt;0),[3]Juli!$D26,"")</f>
        <v/>
      </c>
      <c r="E210" s="8" t="str">
        <f aca="false">IF(AND(OR([3]Juli!$D26="Frei",[3]Juli!$D26="Krank an Frei"),[3]Juli!$M26&gt;0),[3]Juli!$M26,"")</f>
        <v/>
      </c>
      <c r="F210" s="33" t="str">
        <f aca="false">IF(AND(OR([4]Juli!$D26="Frei",[4]Juli!$D26="Krank an Frei"),[4]Juli!$M26&gt;0),[4]Juli!$D26,"")</f>
        <v/>
      </c>
      <c r="G210" s="8" t="str">
        <f aca="false">IF(AND(OR([4]Juli!$D26="Frei",[4]Juli!$D26="Krank an Frei"),[4]Juli!$M26&gt;0),[4]Juli!$M26,"")</f>
        <v/>
      </c>
    </row>
    <row r="211" s="2" customFormat="true" ht="12.75" hidden="false" customHeight="false" outlineLevel="0" collapsed="false">
      <c r="A211" s="32" t="e">
        <f aca="false">A210+1</f>
        <v>#VALUE!</v>
      </c>
      <c r="B211" s="33" t="str">
        <f aca="false">IF(AND(OR([2]Juli!$D27="Frei",[2]Juli!$D27="Krank an Frei"),[2]Juli!$M27&gt;0),[2]Juli!$D27,"")</f>
        <v/>
      </c>
      <c r="C211" s="8" t="str">
        <f aca="false">IF(AND(OR([2]Juli!$D27="Frei",[2]Juli!$D27="Krank an Frei"),[2]Juli!$M27&gt;0),[2]Juli!$M27,"")</f>
        <v/>
      </c>
      <c r="D211" s="33" t="str">
        <f aca="false">IF(AND(OR([3]Juli!$D27="Frei",[3]Juli!$D27="Krank an Frei"),[3]Juli!$M27&gt;0),[3]Juli!$D27,"")</f>
        <v/>
      </c>
      <c r="E211" s="8" t="str">
        <f aca="false">IF(AND(OR([3]Juli!$D27="Frei",[3]Juli!$D27="Krank an Frei"),[3]Juli!$M27&gt;0),[3]Juli!$M27,"")</f>
        <v/>
      </c>
      <c r="F211" s="33" t="str">
        <f aca="false">IF(AND(OR([4]Juli!$D27="Frei",[4]Juli!$D27="Krank an Frei"),[4]Juli!$M27&gt;0),[4]Juli!$D27,"")</f>
        <v/>
      </c>
      <c r="G211" s="8" t="str">
        <f aca="false">IF(AND(OR([4]Juli!$D27="Frei",[4]Juli!$D27="Krank an Frei"),[4]Juli!$M27&gt;0),[4]Juli!$M27,"")</f>
        <v/>
      </c>
    </row>
    <row r="212" s="2" customFormat="true" ht="12.75" hidden="false" customHeight="false" outlineLevel="0" collapsed="false">
      <c r="A212" s="32" t="e">
        <f aca="false">A211+1</f>
        <v>#VALUE!</v>
      </c>
      <c r="B212" s="33" t="str">
        <f aca="false">IF(AND(OR([2]Juli!$D28="Frei",[2]Juli!$D28="Krank an Frei"),[2]Juli!$M28&gt;0),[2]Juli!$D28,"")</f>
        <v/>
      </c>
      <c r="C212" s="8" t="str">
        <f aca="false">IF(AND(OR([2]Juli!$D28="Frei",[2]Juli!$D28="Krank an Frei"),[2]Juli!$M28&gt;0),[2]Juli!$M28,"")</f>
        <v/>
      </c>
      <c r="D212" s="33" t="str">
        <f aca="false">IF(AND(OR([3]Juli!$D28="Frei",[3]Juli!$D28="Krank an Frei"),[3]Juli!$M28&gt;0),[3]Juli!$D28,"")</f>
        <v/>
      </c>
      <c r="E212" s="8" t="str">
        <f aca="false">IF(AND(OR([3]Juli!$D28="Frei",[3]Juli!$D28="Krank an Frei"),[3]Juli!$M28&gt;0),[3]Juli!$M28,"")</f>
        <v/>
      </c>
      <c r="F212" s="33" t="str">
        <f aca="false">IF(AND(OR([4]Juli!$D28="Frei",[4]Juli!$D28="Krank an Frei"),[4]Juli!$M28&gt;0),[4]Juli!$D28,"")</f>
        <v/>
      </c>
      <c r="G212" s="8" t="str">
        <f aca="false">IF(AND(OR([4]Juli!$D28="Frei",[4]Juli!$D28="Krank an Frei"),[4]Juli!$M28&gt;0),[4]Juli!$M28,"")</f>
        <v/>
      </c>
    </row>
    <row r="213" s="2" customFormat="true" ht="12.75" hidden="false" customHeight="false" outlineLevel="0" collapsed="false">
      <c r="A213" s="32" t="e">
        <f aca="false">A212+1</f>
        <v>#VALUE!</v>
      </c>
      <c r="B213" s="33" t="str">
        <f aca="false">IF(AND(OR([2]Juli!$D29="Frei",[2]Juli!$D29="Krank an Frei"),[2]Juli!$M29&gt;0),[2]Juli!$D29,"")</f>
        <v/>
      </c>
      <c r="C213" s="8" t="str">
        <f aca="false">IF(AND(OR([2]Juli!$D29="Frei",[2]Juli!$D29="Krank an Frei"),[2]Juli!$M29&gt;0),[2]Juli!$M29,"")</f>
        <v/>
      </c>
      <c r="D213" s="33" t="str">
        <f aca="false">IF(AND(OR([3]Juli!$D29="Frei",[3]Juli!$D29="Krank an Frei"),[3]Juli!$M29&gt;0),[3]Juli!$D29,"")</f>
        <v/>
      </c>
      <c r="E213" s="8" t="str">
        <f aca="false">IF(AND(OR([3]Juli!$D29="Frei",[3]Juli!$D29="Krank an Frei"),[3]Juli!$M29&gt;0),[3]Juli!$M29,"")</f>
        <v/>
      </c>
      <c r="F213" s="33" t="str">
        <f aca="false">IF(AND(OR([4]Juli!$D29="Frei",[4]Juli!$D29="Krank an Frei"),[4]Juli!$M29&gt;0),[4]Juli!$D29,"")</f>
        <v/>
      </c>
      <c r="G213" s="8" t="str">
        <f aca="false">IF(AND(OR([4]Juli!$D29="Frei",[4]Juli!$D29="Krank an Frei"),[4]Juli!$M29&gt;0),[4]Juli!$M29,"")</f>
        <v/>
      </c>
    </row>
    <row r="214" s="2" customFormat="true" ht="12.75" hidden="false" customHeight="false" outlineLevel="0" collapsed="false">
      <c r="A214" s="32" t="e">
        <f aca="false">A213+1</f>
        <v>#VALUE!</v>
      </c>
      <c r="B214" s="33" t="str">
        <f aca="false">IF(AND(OR([2]Juli!$D30="Frei",[2]Juli!$D30="Krank an Frei"),[2]Juli!$M30&gt;0),[2]Juli!$D30,"")</f>
        <v/>
      </c>
      <c r="C214" s="8" t="str">
        <f aca="false">IF(AND(OR([2]Juli!$D30="Frei",[2]Juli!$D30="Krank an Frei"),[2]Juli!$M30&gt;0),[2]Juli!$M30,"")</f>
        <v/>
      </c>
      <c r="D214" s="33" t="str">
        <f aca="false">IF(AND(OR([3]Juli!$D30="Frei",[3]Juli!$D30="Krank an Frei"),[3]Juli!$M30&gt;0),[3]Juli!$D30,"")</f>
        <v/>
      </c>
      <c r="E214" s="8" t="str">
        <f aca="false">IF(AND(OR([3]Juli!$D30="Frei",[3]Juli!$D30="Krank an Frei"),[3]Juli!$M30&gt;0),[3]Juli!$M30,"")</f>
        <v/>
      </c>
      <c r="F214" s="33" t="str">
        <f aca="false">IF(AND(OR([4]Juli!$D30="Frei",[4]Juli!$D30="Krank an Frei"),[4]Juli!$M30&gt;0),[4]Juli!$D30,"")</f>
        <v/>
      </c>
      <c r="G214" s="8" t="str">
        <f aca="false">IF(AND(OR([4]Juli!$D30="Frei",[4]Juli!$D30="Krank an Frei"),[4]Juli!$M30&gt;0),[4]Juli!$M30,"")</f>
        <v/>
      </c>
    </row>
    <row r="215" s="2" customFormat="true" ht="12.75" hidden="false" customHeight="false" outlineLevel="0" collapsed="false">
      <c r="A215" s="32" t="e">
        <f aca="false">A214+1</f>
        <v>#VALUE!</v>
      </c>
      <c r="B215" s="33" t="str">
        <f aca="false">IF(AND(OR([2]Juli!$D31="Frei",[2]Juli!$D31="Krank an Frei"),[2]Juli!$M31&gt;0),[2]Juli!$D31,"")</f>
        <v/>
      </c>
      <c r="C215" s="8" t="str">
        <f aca="false">IF(AND(OR([2]Juli!$D31="Frei",[2]Juli!$D31="Krank an Frei"),[2]Juli!$M31&gt;0),[2]Juli!$M31,"")</f>
        <v/>
      </c>
      <c r="D215" s="33" t="str">
        <f aca="false">IF(AND(OR([3]Juli!$D31="Frei",[3]Juli!$D31="Krank an Frei"),[3]Juli!$M31&gt;0),[3]Juli!$D31,"")</f>
        <v/>
      </c>
      <c r="E215" s="8" t="str">
        <f aca="false">IF(AND(OR([3]Juli!$D31="Frei",[3]Juli!$D31="Krank an Frei"),[3]Juli!$M31&gt;0),[3]Juli!$M31,"")</f>
        <v/>
      </c>
      <c r="F215" s="33" t="str">
        <f aca="false">IF(AND(OR([4]Juli!$D31="Frei",[4]Juli!$D31="Krank an Frei"),[4]Juli!$M31&gt;0),[4]Juli!$D31,"")</f>
        <v/>
      </c>
      <c r="G215" s="8" t="str">
        <f aca="false">IF(AND(OR([4]Juli!$D31="Frei",[4]Juli!$D31="Krank an Frei"),[4]Juli!$M31&gt;0),[4]Juli!$M31,"")</f>
        <v/>
      </c>
    </row>
    <row r="216" s="2" customFormat="true" ht="12.75" hidden="false" customHeight="false" outlineLevel="0" collapsed="false">
      <c r="A216" s="32" t="e">
        <f aca="false">A215+1</f>
        <v>#VALUE!</v>
      </c>
      <c r="B216" s="33" t="str">
        <f aca="false">IF(AND(OR([2]Juli!$D32="Frei",[2]Juli!$D32="Krank an Frei"),[2]Juli!$M32&gt;0),[2]Juli!$D32,"")</f>
        <v/>
      </c>
      <c r="C216" s="8" t="str">
        <f aca="false">IF(AND(OR([2]Juli!$D32="Frei",[2]Juli!$D32="Krank an Frei"),[2]Juli!$M32&gt;0),[2]Juli!$M32,"")</f>
        <v/>
      </c>
      <c r="D216" s="33" t="str">
        <f aca="false">IF(AND(OR([3]Juli!$D32="Frei",[3]Juli!$D32="Krank an Frei"),[3]Juli!$M32&gt;0),[3]Juli!$D32,"")</f>
        <v/>
      </c>
      <c r="E216" s="8" t="str">
        <f aca="false">IF(AND(OR([3]Juli!$D32="Frei",[3]Juli!$D32="Krank an Frei"),[3]Juli!$M32&gt;0),[3]Juli!$M32,"")</f>
        <v/>
      </c>
      <c r="F216" s="33" t="str">
        <f aca="false">IF(AND(OR([4]Juli!$D32="Frei",[4]Juli!$D32="Krank an Frei"),[4]Juli!$M32&gt;0),[4]Juli!$D32,"")</f>
        <v/>
      </c>
      <c r="G216" s="8" t="str">
        <f aca="false">IF(AND(OR([4]Juli!$D32="Frei",[4]Juli!$D32="Krank an Frei"),[4]Juli!$M32&gt;0),[4]Juli!$M32,"")</f>
        <v/>
      </c>
    </row>
    <row r="217" s="2" customFormat="true" ht="12.75" hidden="false" customHeight="false" outlineLevel="0" collapsed="false">
      <c r="A217" s="32" t="e">
        <f aca="false">A216+1</f>
        <v>#VALUE!</v>
      </c>
      <c r="B217" s="33" t="str">
        <f aca="false">IF(AND(OR([2]Juli!$D33="Frei",[2]Juli!$D33="Krank an Frei"),[2]Juli!$M33&gt;0),[2]Juli!$D33,"")</f>
        <v/>
      </c>
      <c r="C217" s="8" t="str">
        <f aca="false">IF(AND(OR([2]Juli!$D33="Frei",[2]Juli!$D33="Krank an Frei"),[2]Juli!$M33&gt;0),[2]Juli!$M33,"")</f>
        <v/>
      </c>
      <c r="D217" s="33" t="str">
        <f aca="false">IF(AND(OR([3]Juli!$D33="Frei",[3]Juli!$D33="Krank an Frei"),[3]Juli!$M33&gt;0),[3]Juli!$D33,"")</f>
        <v/>
      </c>
      <c r="E217" s="8" t="str">
        <f aca="false">IF(AND(OR([3]Juli!$D33="Frei",[3]Juli!$D33="Krank an Frei"),[3]Juli!$M33&gt;0),[3]Juli!$M33,"")</f>
        <v/>
      </c>
      <c r="F217" s="33" t="str">
        <f aca="false">IF(AND(OR([4]Juli!$D33="Frei",[4]Juli!$D33="Krank an Frei"),[4]Juli!$M33&gt;0),[4]Juli!$D33,"")</f>
        <v/>
      </c>
      <c r="G217" s="8" t="str">
        <f aca="false">IF(AND(OR([4]Juli!$D33="Frei",[4]Juli!$D33="Krank an Frei"),[4]Juli!$M33&gt;0),[4]Juli!$M33,"")</f>
        <v/>
      </c>
    </row>
    <row r="218" s="2" customFormat="true" ht="12.75" hidden="false" customHeight="false" outlineLevel="0" collapsed="false">
      <c r="A218" s="37" t="e">
        <f aca="false">A217+1</f>
        <v>#VALUE!</v>
      </c>
      <c r="B218" s="35" t="str">
        <f aca="false">IF(AND(OR([2]Juli!$D34="Frei",[2]Juli!$D34="Krank an Frei"),[2]Juli!$M34&gt;0),[2]Juli!$D34,"")</f>
        <v/>
      </c>
      <c r="C218" s="53" t="str">
        <f aca="false">IF(AND(OR([2]Juli!$D34="Frei",[2]Juli!$D34="Krank an Frei"),[2]Juli!$M34&gt;0),[2]Juli!$M34,"")</f>
        <v/>
      </c>
      <c r="D218" s="35" t="str">
        <f aca="false">IF(AND(OR([3]Juli!$D34="Frei",[3]Juli!$D34="Krank an Frei"),[3]Juli!$M34&gt;0),[3]Juli!$D34,"")</f>
        <v/>
      </c>
      <c r="E218" s="53" t="str">
        <f aca="false">IF(AND(OR([3]Juli!$D34="Frei",[3]Juli!$D34="Krank an Frei"),[3]Juli!$M34&gt;0),[3]Juli!$M34,"")</f>
        <v/>
      </c>
      <c r="F218" s="35" t="str">
        <f aca="false">IF(AND(OR([4]Juli!$D34="Frei",[4]Juli!$D34="Krank an Frei"),[4]Juli!$M34&gt;0),[4]Juli!$D34,"")</f>
        <v/>
      </c>
      <c r="G218" s="53" t="str">
        <f aca="false">IF(AND(OR([4]Juli!$D34="Frei",[4]Juli!$D34="Krank an Frei"),[4]Juli!$M34&gt;0),[4]Juli!$M34,"")</f>
        <v/>
      </c>
    </row>
    <row r="219" s="2" customFormat="true" ht="12.75" hidden="false" customHeight="false" outlineLevel="0" collapsed="false">
      <c r="A219" s="32" t="e">
        <f aca="false">A218+1</f>
        <v>#VALUE!</v>
      </c>
      <c r="B219" s="33" t="str">
        <f aca="false">IF(AND(OR([2]Aug!$D4="Frei",[2]Aug!$D4="Krank an Frei"),[2]Aug!$M4&gt;0),[2]Aug!$D4,"")</f>
        <v/>
      </c>
      <c r="C219" s="8" t="str">
        <f aca="false">IF(AND(OR([2]Aug!$D4="Frei",[2]Aug!$D4="Krank an Frei"),[2]Aug!$M4&gt;0),[2]Aug!$M4,"")</f>
        <v/>
      </c>
      <c r="D219" s="33" t="str">
        <f aca="false">IF(AND(OR([3]Aug!$D4="Frei",[3]Aug!$D4="Krank an Frei"),[3]Aug!$M4&gt;0),[3]Aug!$D4,"")</f>
        <v/>
      </c>
      <c r="E219" s="8" t="str">
        <f aca="false">IF(AND(OR([3]Aug!$D4="Frei",[3]Aug!$D4="Krank an Frei"),[3]Aug!$M4&gt;0),[3]Aug!$M4,"")</f>
        <v/>
      </c>
      <c r="F219" s="33" t="str">
        <f aca="false">IF(AND(OR([4]Aug!$D4="Frei",[4]Aug!$D4="Krank an Frei"),[4]Aug!$M4&gt;0),[4]Aug!$D4,"")</f>
        <v/>
      </c>
      <c r="G219" s="8" t="str">
        <f aca="false">IF(AND(OR([4]Aug!$D4="Frei",[4]Aug!$D4="Krank an Frei"),[4]Aug!$M4&gt;0),[4]Aug!$M4,"")</f>
        <v/>
      </c>
    </row>
    <row r="220" s="2" customFormat="true" ht="12.75" hidden="false" customHeight="false" outlineLevel="0" collapsed="false">
      <c r="A220" s="32" t="e">
        <f aca="false">A219+1</f>
        <v>#VALUE!</v>
      </c>
      <c r="B220" s="33" t="str">
        <f aca="false">IF(AND(OR([2]Aug!$D5="Frei",[2]Aug!$D5="Krank an Frei"),[2]Aug!$M5&gt;0),[2]Aug!$D5,"")</f>
        <v/>
      </c>
      <c r="C220" s="8" t="str">
        <f aca="false">IF(AND(OR([2]Aug!$D5="Frei",[2]Aug!$D5="Krank an Frei"),[2]Aug!$M5&gt;0),[2]Aug!$M5,"")</f>
        <v/>
      </c>
      <c r="D220" s="33" t="str">
        <f aca="false">IF(AND(OR([3]Aug!$D5="Frei",[3]Aug!$D5="Krank an Frei"),[3]Aug!$M5&gt;0),[3]Aug!$D5,"")</f>
        <v/>
      </c>
      <c r="E220" s="8" t="str">
        <f aca="false">IF(AND(OR([3]Aug!$D5="Frei",[3]Aug!$D5="Krank an Frei"),[3]Aug!$M5&gt;0),[3]Aug!$M5,"")</f>
        <v/>
      </c>
      <c r="F220" s="33" t="str">
        <f aca="false">IF(AND(OR([4]Aug!$D5="Frei",[4]Aug!$D5="Krank an Frei"),[4]Aug!$M5&gt;0),[4]Aug!$D5,"")</f>
        <v/>
      </c>
      <c r="G220" s="8" t="str">
        <f aca="false">IF(AND(OR([4]Aug!$D5="Frei",[4]Aug!$D5="Krank an Frei"),[4]Aug!$M5&gt;0),[4]Aug!$M5,"")</f>
        <v/>
      </c>
    </row>
    <row r="221" s="2" customFormat="true" ht="12.75" hidden="false" customHeight="false" outlineLevel="0" collapsed="false">
      <c r="A221" s="32" t="e">
        <f aca="false">A220+1</f>
        <v>#VALUE!</v>
      </c>
      <c r="B221" s="33" t="str">
        <f aca="false">IF(AND(OR([2]Aug!$D6="Frei",[2]Aug!$D6="Krank an Frei"),[2]Aug!$M6&gt;0),[2]Aug!$D6,"")</f>
        <v/>
      </c>
      <c r="C221" s="8" t="str">
        <f aca="false">IF(AND(OR([2]Aug!$D6="Frei",[2]Aug!$D6="Krank an Frei"),[2]Aug!$M6&gt;0),[2]Aug!$M6,"")</f>
        <v/>
      </c>
      <c r="D221" s="33" t="str">
        <f aca="false">IF(AND(OR([3]Aug!$D6="Frei",[3]Aug!$D6="Krank an Frei"),[3]Aug!$M6&gt;0),[3]Aug!$D6,"")</f>
        <v/>
      </c>
      <c r="E221" s="8" t="str">
        <f aca="false">IF(AND(OR([3]Aug!$D6="Frei",[3]Aug!$D6="Krank an Frei"),[3]Aug!$M6&gt;0),[3]Aug!$M6,"")</f>
        <v/>
      </c>
      <c r="F221" s="33" t="str">
        <f aca="false">IF(AND(OR([4]Aug!$D6="Frei",[4]Aug!$D6="Krank an Frei"),[4]Aug!$M6&gt;0),[4]Aug!$D6,"")</f>
        <v/>
      </c>
      <c r="G221" s="8" t="str">
        <f aca="false">IF(AND(OR([4]Aug!$D6="Frei",[4]Aug!$D6="Krank an Frei"),[4]Aug!$M6&gt;0),[4]Aug!$M6,"")</f>
        <v/>
      </c>
    </row>
    <row r="222" s="2" customFormat="true" ht="12.75" hidden="false" customHeight="false" outlineLevel="0" collapsed="false">
      <c r="A222" s="32" t="e">
        <f aca="false">A221+1</f>
        <v>#VALUE!</v>
      </c>
      <c r="B222" s="33" t="str">
        <f aca="false">IF(AND(OR([2]Aug!$D7="Frei",[2]Aug!$D7="Krank an Frei"),[2]Aug!$M7&gt;0),[2]Aug!$D7,"")</f>
        <v/>
      </c>
      <c r="C222" s="8" t="str">
        <f aca="false">IF(AND(OR([2]Aug!$D7="Frei",[2]Aug!$D7="Krank an Frei"),[2]Aug!$M7&gt;0),[2]Aug!$M7,"")</f>
        <v/>
      </c>
      <c r="D222" s="33" t="str">
        <f aca="false">IF(AND(OR([3]Aug!$D7="Frei",[3]Aug!$D7="Krank an Frei"),[3]Aug!$M7&gt;0),[3]Aug!$D7,"")</f>
        <v/>
      </c>
      <c r="E222" s="8" t="str">
        <f aca="false">IF(AND(OR([3]Aug!$D7="Frei",[3]Aug!$D7="Krank an Frei"),[3]Aug!$M7&gt;0),[3]Aug!$M7,"")</f>
        <v/>
      </c>
      <c r="F222" s="33" t="str">
        <f aca="false">IF(AND(OR([4]Aug!$D7="Frei",[4]Aug!$D7="Krank an Frei"),[4]Aug!$M7&gt;0),[4]Aug!$D7,"")</f>
        <v/>
      </c>
      <c r="G222" s="8" t="str">
        <f aca="false">IF(AND(OR([4]Aug!$D7="Frei",[4]Aug!$D7="Krank an Frei"),[4]Aug!$M7&gt;0),[4]Aug!$M7,"")</f>
        <v/>
      </c>
    </row>
    <row r="223" s="2" customFormat="true" ht="12.75" hidden="false" customHeight="false" outlineLevel="0" collapsed="false">
      <c r="A223" s="32" t="e">
        <f aca="false">A222+1</f>
        <v>#VALUE!</v>
      </c>
      <c r="B223" s="33" t="str">
        <f aca="false">IF(AND(OR([2]Aug!$D8="Frei",[2]Aug!$D8="Krank an Frei"),[2]Aug!$M8&gt;0),[2]Aug!$D8,"")</f>
        <v/>
      </c>
      <c r="C223" s="8" t="str">
        <f aca="false">IF(AND(OR([2]Aug!$D8="Frei",[2]Aug!$D8="Krank an Frei"),[2]Aug!$M8&gt;0),[2]Aug!$M8,"")</f>
        <v/>
      </c>
      <c r="D223" s="33" t="str">
        <f aca="false">IF(AND(OR([3]Aug!$D8="Frei",[3]Aug!$D8="Krank an Frei"),[3]Aug!$M8&gt;0),[3]Aug!$D8,"")</f>
        <v/>
      </c>
      <c r="E223" s="8" t="str">
        <f aca="false">IF(AND(OR([3]Aug!$D8="Frei",[3]Aug!$D8="Krank an Frei"),[3]Aug!$M8&gt;0),[3]Aug!$M8,"")</f>
        <v/>
      </c>
      <c r="F223" s="33" t="str">
        <f aca="false">IF(AND(OR([4]Aug!$D8="Frei",[4]Aug!$D8="Krank an Frei"),[4]Aug!$M8&gt;0),[4]Aug!$D8,"")</f>
        <v/>
      </c>
      <c r="G223" s="8" t="str">
        <f aca="false">IF(AND(OR([4]Aug!$D8="Frei",[4]Aug!$D8="Krank an Frei"),[4]Aug!$M8&gt;0),[4]Aug!$M8,"")</f>
        <v/>
      </c>
    </row>
    <row r="224" s="2" customFormat="true" ht="12.75" hidden="false" customHeight="false" outlineLevel="0" collapsed="false">
      <c r="A224" s="32" t="e">
        <f aca="false">A223+1</f>
        <v>#VALUE!</v>
      </c>
      <c r="B224" s="33" t="str">
        <f aca="false">IF(AND(OR([2]Aug!$D9="Frei",[2]Aug!$D9="Krank an Frei"),[2]Aug!$M9&gt;0),[2]Aug!$D9,"")</f>
        <v/>
      </c>
      <c r="C224" s="8" t="str">
        <f aca="false">IF(AND(OR([2]Aug!$D9="Frei",[2]Aug!$D9="Krank an Frei"),[2]Aug!$M9&gt;0),[2]Aug!$M9,"")</f>
        <v/>
      </c>
      <c r="D224" s="33" t="str">
        <f aca="false">IF(AND(OR([3]Aug!$D9="Frei",[3]Aug!$D9="Krank an Frei"),[3]Aug!$M9&gt;0),[3]Aug!$D9,"")</f>
        <v/>
      </c>
      <c r="E224" s="8" t="str">
        <f aca="false">IF(AND(OR([3]Aug!$D9="Frei",[3]Aug!$D9="Krank an Frei"),[3]Aug!$M9&gt;0),[3]Aug!$M9,"")</f>
        <v/>
      </c>
      <c r="F224" s="33" t="str">
        <f aca="false">IF(AND(OR([4]Aug!$D9="Frei",[4]Aug!$D9="Krank an Frei"),[4]Aug!$M9&gt;0),[4]Aug!$D9,"")</f>
        <v/>
      </c>
      <c r="G224" s="8" t="str">
        <f aca="false">IF(AND(OR([4]Aug!$D9="Frei",[4]Aug!$D9="Krank an Frei"),[4]Aug!$M9&gt;0),[4]Aug!$M9,"")</f>
        <v/>
      </c>
    </row>
    <row r="225" s="2" customFormat="true" ht="12.75" hidden="false" customHeight="false" outlineLevel="0" collapsed="false">
      <c r="A225" s="32" t="e">
        <f aca="false">A224+1</f>
        <v>#VALUE!</v>
      </c>
      <c r="B225" s="33" t="str">
        <f aca="false">IF(AND(OR([2]Aug!$D10="Frei",[2]Aug!$D10="Krank an Frei"),[2]Aug!$M10&gt;0),[2]Aug!$D10,"")</f>
        <v/>
      </c>
      <c r="C225" s="8" t="str">
        <f aca="false">IF(AND(OR([2]Aug!$D10="Frei",[2]Aug!$D10="Krank an Frei"),[2]Aug!$M10&gt;0),[2]Aug!$M10,"")</f>
        <v/>
      </c>
      <c r="D225" s="33" t="str">
        <f aca="false">IF(AND(OR([3]Aug!$D10="Frei",[3]Aug!$D10="Krank an Frei"),[3]Aug!$M10&gt;0),[3]Aug!$D10,"")</f>
        <v/>
      </c>
      <c r="E225" s="8" t="str">
        <f aca="false">IF(AND(OR([3]Aug!$D10="Frei",[3]Aug!$D10="Krank an Frei"),[3]Aug!$M10&gt;0),[3]Aug!$M10,"")</f>
        <v/>
      </c>
      <c r="F225" s="33" t="str">
        <f aca="false">IF(AND(OR([4]Aug!$D10="Frei",[4]Aug!$D10="Krank an Frei"),[4]Aug!$M10&gt;0),[4]Aug!$D10,"")</f>
        <v/>
      </c>
      <c r="G225" s="8" t="str">
        <f aca="false">IF(AND(OR([4]Aug!$D10="Frei",[4]Aug!$D10="Krank an Frei"),[4]Aug!$M10&gt;0),[4]Aug!$M10,"")</f>
        <v/>
      </c>
    </row>
    <row r="226" s="2" customFormat="true" ht="12.75" hidden="false" customHeight="false" outlineLevel="0" collapsed="false">
      <c r="A226" s="32" t="e">
        <f aca="false">A225+1</f>
        <v>#VALUE!</v>
      </c>
      <c r="B226" s="33" t="str">
        <f aca="false">IF(AND(OR([2]Aug!$D11="Frei",[2]Aug!$D11="Krank an Frei"),[2]Aug!$M11&gt;0),[2]Aug!$D11,"")</f>
        <v/>
      </c>
      <c r="C226" s="8" t="str">
        <f aca="false">IF(AND(OR([2]Aug!$D11="Frei",[2]Aug!$D11="Krank an Frei"),[2]Aug!$M11&gt;0),[2]Aug!$M11,"")</f>
        <v/>
      </c>
      <c r="D226" s="33" t="str">
        <f aca="false">IF(AND(OR([3]Aug!$D11="Frei",[3]Aug!$D11="Krank an Frei"),[3]Aug!$M11&gt;0),[3]Aug!$D11,"")</f>
        <v/>
      </c>
      <c r="E226" s="8" t="str">
        <f aca="false">IF(AND(OR([3]Aug!$D11="Frei",[3]Aug!$D11="Krank an Frei"),[3]Aug!$M11&gt;0),[3]Aug!$M11,"")</f>
        <v/>
      </c>
      <c r="F226" s="33" t="str">
        <f aca="false">IF(AND(OR([4]Aug!$D11="Frei",[4]Aug!$D11="Krank an Frei"),[4]Aug!$M11&gt;0),[4]Aug!$D11,"")</f>
        <v/>
      </c>
      <c r="G226" s="8" t="str">
        <f aca="false">IF(AND(OR([4]Aug!$D11="Frei",[4]Aug!$D11="Krank an Frei"),[4]Aug!$M11&gt;0),[4]Aug!$M11,"")</f>
        <v/>
      </c>
    </row>
    <row r="227" s="2" customFormat="true" ht="12.75" hidden="false" customHeight="false" outlineLevel="0" collapsed="false">
      <c r="A227" s="32" t="e">
        <f aca="false">A226+1</f>
        <v>#VALUE!</v>
      </c>
      <c r="B227" s="33" t="str">
        <f aca="false">IF(AND(OR([2]Aug!$D12="Frei",[2]Aug!$D12="Krank an Frei"),[2]Aug!$M12&gt;0),[2]Aug!$D12,"")</f>
        <v/>
      </c>
      <c r="C227" s="8" t="str">
        <f aca="false">IF(AND(OR([2]Aug!$D12="Frei",[2]Aug!$D12="Krank an Frei"),[2]Aug!$M12&gt;0),[2]Aug!$M12,"")</f>
        <v/>
      </c>
      <c r="D227" s="33" t="str">
        <f aca="false">IF(AND(OR([3]Aug!$D12="Frei",[3]Aug!$D12="Krank an Frei"),[3]Aug!$M12&gt;0),[3]Aug!$D12,"")</f>
        <v/>
      </c>
      <c r="E227" s="8" t="str">
        <f aca="false">IF(AND(OR([3]Aug!$D12="Frei",[3]Aug!$D12="Krank an Frei"),[3]Aug!$M12&gt;0),[3]Aug!$M12,"")</f>
        <v/>
      </c>
      <c r="F227" s="33" t="str">
        <f aca="false">IF(AND(OR([4]Aug!$D12="Frei",[4]Aug!$D12="Krank an Frei"),[4]Aug!$M12&gt;0),[4]Aug!$D12,"")</f>
        <v/>
      </c>
      <c r="G227" s="8" t="str">
        <f aca="false">IF(AND(OR([4]Aug!$D12="Frei",[4]Aug!$D12="Krank an Frei"),[4]Aug!$M12&gt;0),[4]Aug!$M12,"")</f>
        <v/>
      </c>
    </row>
    <row r="228" s="2" customFormat="true" ht="12.75" hidden="false" customHeight="false" outlineLevel="0" collapsed="false">
      <c r="A228" s="32" t="e">
        <f aca="false">A227+1</f>
        <v>#VALUE!</v>
      </c>
      <c r="B228" s="33" t="str">
        <f aca="false">IF(AND(OR([2]Aug!$D13="Frei",[2]Aug!$D13="Krank an Frei"),[2]Aug!$M13&gt;0),[2]Aug!$D13,"")</f>
        <v/>
      </c>
      <c r="C228" s="8" t="str">
        <f aca="false">IF(AND(OR([2]Aug!$D13="Frei",[2]Aug!$D13="Krank an Frei"),[2]Aug!$M13&gt;0),[2]Aug!$M13,"")</f>
        <v/>
      </c>
      <c r="D228" s="33" t="str">
        <f aca="false">IF(AND(OR([3]Aug!$D13="Frei",[3]Aug!$D13="Krank an Frei"),[3]Aug!$M13&gt;0),[3]Aug!$D13,"")</f>
        <v/>
      </c>
      <c r="E228" s="8" t="str">
        <f aca="false">IF(AND(OR([3]Aug!$D13="Frei",[3]Aug!$D13="Krank an Frei"),[3]Aug!$M13&gt;0),[3]Aug!$M13,"")</f>
        <v/>
      </c>
      <c r="F228" s="33" t="str">
        <f aca="false">IF(AND(OR([4]Aug!$D13="Frei",[4]Aug!$D13="Krank an Frei"),[4]Aug!$M13&gt;0),[4]Aug!$D13,"")</f>
        <v/>
      </c>
      <c r="G228" s="8" t="str">
        <f aca="false">IF(AND(OR([4]Aug!$D13="Frei",[4]Aug!$D13="Krank an Frei"),[4]Aug!$M13&gt;0),[4]Aug!$M13,"")</f>
        <v/>
      </c>
    </row>
    <row r="229" s="2" customFormat="true" ht="12.75" hidden="false" customHeight="false" outlineLevel="0" collapsed="false">
      <c r="A229" s="32" t="e">
        <f aca="false">A228+1</f>
        <v>#VALUE!</v>
      </c>
      <c r="B229" s="33" t="str">
        <f aca="false">IF(AND(OR([2]Aug!$D14="Frei",[2]Aug!$D14="Krank an Frei"),[2]Aug!$M14&gt;0),[2]Aug!$D14,"")</f>
        <v/>
      </c>
      <c r="C229" s="8" t="str">
        <f aca="false">IF(AND(OR([2]Aug!$D14="Frei",[2]Aug!$D14="Krank an Frei"),[2]Aug!$M14&gt;0),[2]Aug!$M14,"")</f>
        <v/>
      </c>
      <c r="D229" s="33" t="str">
        <f aca="false">IF(AND(OR([3]Aug!$D14="Frei",[3]Aug!$D14="Krank an Frei"),[3]Aug!$M14&gt;0),[3]Aug!$D14,"")</f>
        <v/>
      </c>
      <c r="E229" s="8" t="str">
        <f aca="false">IF(AND(OR([3]Aug!$D14="Frei",[3]Aug!$D14="Krank an Frei"),[3]Aug!$M14&gt;0),[3]Aug!$M14,"")</f>
        <v/>
      </c>
      <c r="F229" s="33" t="str">
        <f aca="false">IF(AND(OR([4]Aug!$D14="Frei",[4]Aug!$D14="Krank an Frei"),[4]Aug!$M14&gt;0),[4]Aug!$D14,"")</f>
        <v/>
      </c>
      <c r="G229" s="8" t="str">
        <f aca="false">IF(AND(OR([4]Aug!$D14="Frei",[4]Aug!$D14="Krank an Frei"),[4]Aug!$M14&gt;0),[4]Aug!$M14,"")</f>
        <v/>
      </c>
    </row>
    <row r="230" s="2" customFormat="true" ht="12.75" hidden="false" customHeight="false" outlineLevel="0" collapsed="false">
      <c r="A230" s="32" t="e">
        <f aca="false">A229+1</f>
        <v>#VALUE!</v>
      </c>
      <c r="B230" s="33" t="str">
        <f aca="false">IF(AND(OR([2]Aug!$D15="Frei",[2]Aug!$D15="Krank an Frei"),[2]Aug!$M15&gt;0),[2]Aug!$D15,"")</f>
        <v/>
      </c>
      <c r="C230" s="8" t="str">
        <f aca="false">IF(AND(OR([2]Aug!$D15="Frei",[2]Aug!$D15="Krank an Frei"),[2]Aug!$M15&gt;0),[2]Aug!$M15,"")</f>
        <v/>
      </c>
      <c r="D230" s="33" t="str">
        <f aca="false">IF(AND(OR([3]Aug!$D15="Frei",[3]Aug!$D15="Krank an Frei"),[3]Aug!$M15&gt;0),[3]Aug!$D15,"")</f>
        <v/>
      </c>
      <c r="E230" s="8" t="str">
        <f aca="false">IF(AND(OR([3]Aug!$D15="Frei",[3]Aug!$D15="Krank an Frei"),[3]Aug!$M15&gt;0),[3]Aug!$M15,"")</f>
        <v/>
      </c>
      <c r="F230" s="33" t="str">
        <f aca="false">IF(AND(OR([4]Aug!$D15="Frei",[4]Aug!$D15="Krank an Frei"),[4]Aug!$M15&gt;0),[4]Aug!$D15,"")</f>
        <v/>
      </c>
      <c r="G230" s="8" t="str">
        <f aca="false">IF(AND(OR([4]Aug!$D15="Frei",[4]Aug!$D15="Krank an Frei"),[4]Aug!$M15&gt;0),[4]Aug!$M15,"")</f>
        <v/>
      </c>
    </row>
    <row r="231" s="2" customFormat="true" ht="12.75" hidden="false" customHeight="false" outlineLevel="0" collapsed="false">
      <c r="A231" s="32" t="e">
        <f aca="false">A230+1</f>
        <v>#VALUE!</v>
      </c>
      <c r="B231" s="33" t="str">
        <f aca="false">IF(AND(OR([2]Aug!$D16="Frei",[2]Aug!$D16="Krank an Frei"),[2]Aug!$M16&gt;0),[2]Aug!$D16,"")</f>
        <v/>
      </c>
      <c r="C231" s="8" t="str">
        <f aca="false">IF(AND(OR([2]Aug!$D16="Frei",[2]Aug!$D16="Krank an Frei"),[2]Aug!$M16&gt;0),[2]Aug!$M16,"")</f>
        <v/>
      </c>
      <c r="D231" s="33" t="str">
        <f aca="false">IF(AND(OR([3]Aug!$D16="Frei",[3]Aug!$D16="Krank an Frei"),[3]Aug!$M16&gt;0),[3]Aug!$D16,"")</f>
        <v/>
      </c>
      <c r="E231" s="8" t="str">
        <f aca="false">IF(AND(OR([3]Aug!$D16="Frei",[3]Aug!$D16="Krank an Frei"),[3]Aug!$M16&gt;0),[3]Aug!$M16,"")</f>
        <v/>
      </c>
      <c r="F231" s="33" t="str">
        <f aca="false">IF(AND(OR([4]Aug!$D16="Frei",[4]Aug!$D16="Krank an Frei"),[4]Aug!$M16&gt;0),[4]Aug!$D16,"")</f>
        <v/>
      </c>
      <c r="G231" s="8" t="str">
        <f aca="false">IF(AND(OR([4]Aug!$D16="Frei",[4]Aug!$D16="Krank an Frei"),[4]Aug!$M16&gt;0),[4]Aug!$M16,"")</f>
        <v/>
      </c>
    </row>
    <row r="232" s="2" customFormat="true" ht="12.75" hidden="false" customHeight="false" outlineLevel="0" collapsed="false">
      <c r="A232" s="32" t="e">
        <f aca="false">A231+1</f>
        <v>#VALUE!</v>
      </c>
      <c r="B232" s="33" t="str">
        <f aca="false">IF(AND(OR([2]Aug!$D17="Frei",[2]Aug!$D17="Krank an Frei"),[2]Aug!$M17&gt;0),[2]Aug!$D17,"")</f>
        <v/>
      </c>
      <c r="C232" s="8" t="str">
        <f aca="false">IF(AND(OR([2]Aug!$D17="Frei",[2]Aug!$D17="Krank an Frei"),[2]Aug!$M17&gt;0),[2]Aug!$M17,"")</f>
        <v/>
      </c>
      <c r="D232" s="33" t="str">
        <f aca="false">IF(AND(OR([3]Aug!$D17="Frei",[3]Aug!$D17="Krank an Frei"),[3]Aug!$M17&gt;0),[3]Aug!$D17,"")</f>
        <v/>
      </c>
      <c r="E232" s="8" t="str">
        <f aca="false">IF(AND(OR([3]Aug!$D17="Frei",[3]Aug!$D17="Krank an Frei"),[3]Aug!$M17&gt;0),[3]Aug!$M17,"")</f>
        <v/>
      </c>
      <c r="F232" s="33" t="str">
        <f aca="false">IF(AND(OR([4]Aug!$D17="Frei",[4]Aug!$D17="Krank an Frei"),[4]Aug!$M17&gt;0),[4]Aug!$D17,"")</f>
        <v/>
      </c>
      <c r="G232" s="8" t="str">
        <f aca="false">IF(AND(OR([4]Aug!$D17="Frei",[4]Aug!$D17="Krank an Frei"),[4]Aug!$M17&gt;0),[4]Aug!$M17,"")</f>
        <v/>
      </c>
    </row>
    <row r="233" s="2" customFormat="true" ht="12.75" hidden="false" customHeight="false" outlineLevel="0" collapsed="false">
      <c r="A233" s="32" t="e">
        <f aca="false">A232+1</f>
        <v>#VALUE!</v>
      </c>
      <c r="B233" s="33" t="str">
        <f aca="false">IF(AND(OR([2]Aug!$D18="Frei",[2]Aug!$D18="Krank an Frei"),[2]Aug!$M18&gt;0),[2]Aug!$D18,"")</f>
        <v/>
      </c>
      <c r="C233" s="8" t="str">
        <f aca="false">IF(AND(OR([2]Aug!$D18="Frei",[2]Aug!$D18="Krank an Frei"),[2]Aug!$M18&gt;0),[2]Aug!$M18,"")</f>
        <v/>
      </c>
      <c r="D233" s="33" t="str">
        <f aca="false">IF(AND(OR([3]Aug!$D18="Frei",[3]Aug!$D18="Krank an Frei"),[3]Aug!$M18&gt;0),[3]Aug!$D18,"")</f>
        <v/>
      </c>
      <c r="E233" s="8" t="str">
        <f aca="false">IF(AND(OR([3]Aug!$D18="Frei",[3]Aug!$D18="Krank an Frei"),[3]Aug!$M18&gt;0),[3]Aug!$M18,"")</f>
        <v/>
      </c>
      <c r="F233" s="33" t="str">
        <f aca="false">IF(AND(OR([4]Aug!$D18="Frei",[4]Aug!$D18="Krank an Frei"),[4]Aug!$M18&gt;0),[4]Aug!$D18,"")</f>
        <v/>
      </c>
      <c r="G233" s="8" t="str">
        <f aca="false">IF(AND(OR([4]Aug!$D18="Frei",[4]Aug!$D18="Krank an Frei"),[4]Aug!$M18&gt;0),[4]Aug!$M18,"")</f>
        <v/>
      </c>
    </row>
    <row r="234" s="2" customFormat="true" ht="12.75" hidden="false" customHeight="false" outlineLevel="0" collapsed="false">
      <c r="A234" s="32" t="e">
        <f aca="false">A233+1</f>
        <v>#VALUE!</v>
      </c>
      <c r="B234" s="33" t="str">
        <f aca="false">IF(AND(OR([2]Aug!$D19="Frei",[2]Aug!$D19="Krank an Frei"),[2]Aug!$M19&gt;0),[2]Aug!$D19,"")</f>
        <v/>
      </c>
      <c r="C234" s="8" t="str">
        <f aca="false">IF(AND(OR([2]Aug!$D19="Frei",[2]Aug!$D19="Krank an Frei"),[2]Aug!$M19&gt;0),[2]Aug!$M19,"")</f>
        <v/>
      </c>
      <c r="D234" s="33" t="str">
        <f aca="false">IF(AND(OR([3]Aug!$D19="Frei",[3]Aug!$D19="Krank an Frei"),[3]Aug!$M19&gt;0),[3]Aug!$D19,"")</f>
        <v/>
      </c>
      <c r="E234" s="8" t="str">
        <f aca="false">IF(AND(OR([3]Aug!$D19="Frei",[3]Aug!$D19="Krank an Frei"),[3]Aug!$M19&gt;0),[3]Aug!$M19,"")</f>
        <v/>
      </c>
      <c r="F234" s="33" t="str">
        <f aca="false">IF(AND(OR([4]Aug!$D19="Frei",[4]Aug!$D19="Krank an Frei"),[4]Aug!$M19&gt;0),[4]Aug!$D19,"")</f>
        <v/>
      </c>
      <c r="G234" s="8" t="str">
        <f aca="false">IF(AND(OR([4]Aug!$D19="Frei",[4]Aug!$D19="Krank an Frei"),[4]Aug!$M19&gt;0),[4]Aug!$M19,"")</f>
        <v/>
      </c>
    </row>
    <row r="235" s="2" customFormat="true" ht="12.75" hidden="false" customHeight="false" outlineLevel="0" collapsed="false">
      <c r="A235" s="32" t="e">
        <f aca="false">A234+1</f>
        <v>#VALUE!</v>
      </c>
      <c r="B235" s="33" t="str">
        <f aca="false">IF(AND(OR([2]Aug!$D20="Frei",[2]Aug!$D20="Krank an Frei"),[2]Aug!$M20&gt;0),[2]Aug!$D20,"")</f>
        <v/>
      </c>
      <c r="C235" s="8" t="str">
        <f aca="false">IF(AND(OR([2]Aug!$D20="Frei",[2]Aug!$D20="Krank an Frei"),[2]Aug!$M20&gt;0),[2]Aug!$M20,"")</f>
        <v/>
      </c>
      <c r="D235" s="33" t="str">
        <f aca="false">IF(AND(OR([3]Aug!$D20="Frei",[3]Aug!$D20="Krank an Frei"),[3]Aug!$M20&gt;0),[3]Aug!$D20,"")</f>
        <v/>
      </c>
      <c r="E235" s="8" t="str">
        <f aca="false">IF(AND(OR([3]Aug!$D20="Frei",[3]Aug!$D20="Krank an Frei"),[3]Aug!$M20&gt;0),[3]Aug!$M20,"")</f>
        <v/>
      </c>
      <c r="F235" s="33" t="str">
        <f aca="false">IF(AND(OR([4]Aug!$D20="Frei",[4]Aug!$D20="Krank an Frei"),[4]Aug!$M20&gt;0),[4]Aug!$D20,"")</f>
        <v/>
      </c>
      <c r="G235" s="8" t="str">
        <f aca="false">IF(AND(OR([4]Aug!$D20="Frei",[4]Aug!$D20="Krank an Frei"),[4]Aug!$M20&gt;0),[4]Aug!$M20,"")</f>
        <v/>
      </c>
    </row>
    <row r="236" s="2" customFormat="true" ht="12.75" hidden="false" customHeight="false" outlineLevel="0" collapsed="false">
      <c r="A236" s="32" t="e">
        <f aca="false">A235+1</f>
        <v>#VALUE!</v>
      </c>
      <c r="B236" s="33" t="str">
        <f aca="false">IF(AND(OR([2]Aug!$D21="Frei",[2]Aug!$D21="Krank an Frei"),[2]Aug!$M21&gt;0),[2]Aug!$D21,"")</f>
        <v/>
      </c>
      <c r="C236" s="8" t="str">
        <f aca="false">IF(AND(OR([2]Aug!$D21="Frei",[2]Aug!$D21="Krank an Frei"),[2]Aug!$M21&gt;0),[2]Aug!$M21,"")</f>
        <v/>
      </c>
      <c r="D236" s="33" t="str">
        <f aca="false">IF(AND(OR([3]Aug!$D21="Frei",[3]Aug!$D21="Krank an Frei"),[3]Aug!$M21&gt;0),[3]Aug!$D21,"")</f>
        <v/>
      </c>
      <c r="E236" s="8" t="str">
        <f aca="false">IF(AND(OR([3]Aug!$D21="Frei",[3]Aug!$D21="Krank an Frei"),[3]Aug!$M21&gt;0),[3]Aug!$M21,"")</f>
        <v/>
      </c>
      <c r="F236" s="33" t="str">
        <f aca="false">IF(AND(OR([4]Aug!$D21="Frei",[4]Aug!$D21="Krank an Frei"),[4]Aug!$M21&gt;0),[4]Aug!$D21,"")</f>
        <v/>
      </c>
      <c r="G236" s="8" t="str">
        <f aca="false">IF(AND(OR([4]Aug!$D21="Frei",[4]Aug!$D21="Krank an Frei"),[4]Aug!$M21&gt;0),[4]Aug!$M21,"")</f>
        <v/>
      </c>
    </row>
    <row r="237" s="2" customFormat="true" ht="12.75" hidden="false" customHeight="false" outlineLevel="0" collapsed="false">
      <c r="A237" s="32" t="e">
        <f aca="false">A236+1</f>
        <v>#VALUE!</v>
      </c>
      <c r="B237" s="33" t="str">
        <f aca="false">IF(AND(OR([2]Aug!$D22="Frei",[2]Aug!$D22="Krank an Frei"),[2]Aug!$M22&gt;0),[2]Aug!$D22,"")</f>
        <v/>
      </c>
      <c r="C237" s="8" t="str">
        <f aca="false">IF(AND(OR([2]Aug!$D22="Frei",[2]Aug!$D22="Krank an Frei"),[2]Aug!$M22&gt;0),[2]Aug!$M22,"")</f>
        <v/>
      </c>
      <c r="D237" s="33" t="str">
        <f aca="false">IF(AND(OR([3]Aug!$D22="Frei",[3]Aug!$D22="Krank an Frei"),[3]Aug!$M22&gt;0),[3]Aug!$D22,"")</f>
        <v/>
      </c>
      <c r="E237" s="8" t="str">
        <f aca="false">IF(AND(OR([3]Aug!$D22="Frei",[3]Aug!$D22="Krank an Frei"),[3]Aug!$M22&gt;0),[3]Aug!$M22,"")</f>
        <v/>
      </c>
      <c r="F237" s="33" t="str">
        <f aca="false">IF(AND(OR([4]Aug!$D22="Frei",[4]Aug!$D22="Krank an Frei"),[4]Aug!$M22&gt;0),[4]Aug!$D22,"")</f>
        <v/>
      </c>
      <c r="G237" s="8" t="str">
        <f aca="false">IF(AND(OR([4]Aug!$D22="Frei",[4]Aug!$D22="Krank an Frei"),[4]Aug!$M22&gt;0),[4]Aug!$M22,"")</f>
        <v/>
      </c>
    </row>
    <row r="238" s="2" customFormat="true" ht="12.75" hidden="false" customHeight="false" outlineLevel="0" collapsed="false">
      <c r="A238" s="32" t="e">
        <f aca="false">A237+1</f>
        <v>#VALUE!</v>
      </c>
      <c r="B238" s="33" t="str">
        <f aca="false">IF(AND(OR([2]Aug!$D23="Frei",[2]Aug!$D23="Krank an Frei"),[2]Aug!$M23&gt;0),[2]Aug!$D23,"")</f>
        <v/>
      </c>
      <c r="C238" s="8" t="str">
        <f aca="false">IF(AND(OR([2]Aug!$D23="Frei",[2]Aug!$D23="Krank an Frei"),[2]Aug!$M23&gt;0),[2]Aug!$M23,"")</f>
        <v/>
      </c>
      <c r="D238" s="33" t="str">
        <f aca="false">IF(AND(OR([3]Aug!$D23="Frei",[3]Aug!$D23="Krank an Frei"),[3]Aug!$M23&gt;0),[3]Aug!$D23,"")</f>
        <v/>
      </c>
      <c r="E238" s="8" t="str">
        <f aca="false">IF(AND(OR([3]Aug!$D23="Frei",[3]Aug!$D23="Krank an Frei"),[3]Aug!$M23&gt;0),[3]Aug!$M23,"")</f>
        <v/>
      </c>
      <c r="F238" s="33" t="str">
        <f aca="false">IF(AND(OR([4]Aug!$D23="Frei",[4]Aug!$D23="Krank an Frei"),[4]Aug!$M23&gt;0),[4]Aug!$D23,"")</f>
        <v/>
      </c>
      <c r="G238" s="8" t="str">
        <f aca="false">IF(AND(OR([4]Aug!$D23="Frei",[4]Aug!$D23="Krank an Frei"),[4]Aug!$M23&gt;0),[4]Aug!$M23,"")</f>
        <v/>
      </c>
    </row>
    <row r="239" s="2" customFormat="true" ht="12.75" hidden="false" customHeight="false" outlineLevel="0" collapsed="false">
      <c r="A239" s="32" t="e">
        <f aca="false">A238+1</f>
        <v>#VALUE!</v>
      </c>
      <c r="B239" s="33" t="str">
        <f aca="false">IF(AND(OR([2]Aug!$D24="Frei",[2]Aug!$D24="Krank an Frei"),[2]Aug!$M24&gt;0),[2]Aug!$D24,"")</f>
        <v/>
      </c>
      <c r="C239" s="8" t="str">
        <f aca="false">IF(AND(OR([2]Aug!$D24="Frei",[2]Aug!$D24="Krank an Frei"),[2]Aug!$M24&gt;0),[2]Aug!$M24,"")</f>
        <v/>
      </c>
      <c r="D239" s="33" t="str">
        <f aca="false">IF(AND(OR([3]Aug!$D24="Frei",[3]Aug!$D24="Krank an Frei"),[3]Aug!$M24&gt;0),[3]Aug!$D24,"")</f>
        <v/>
      </c>
      <c r="E239" s="8" t="str">
        <f aca="false">IF(AND(OR([3]Aug!$D24="Frei",[3]Aug!$D24="Krank an Frei"),[3]Aug!$M24&gt;0),[3]Aug!$M24,"")</f>
        <v/>
      </c>
      <c r="F239" s="33" t="str">
        <f aca="false">IF(AND(OR([4]Aug!$D24="Frei",[4]Aug!$D24="Krank an Frei"),[4]Aug!$M24&gt;0),[4]Aug!$D24,"")</f>
        <v/>
      </c>
      <c r="G239" s="8" t="str">
        <f aca="false">IF(AND(OR([4]Aug!$D24="Frei",[4]Aug!$D24="Krank an Frei"),[4]Aug!$M24&gt;0),[4]Aug!$M24,"")</f>
        <v/>
      </c>
    </row>
    <row r="240" s="2" customFormat="true" ht="12.75" hidden="false" customHeight="false" outlineLevel="0" collapsed="false">
      <c r="A240" s="32" t="e">
        <f aca="false">A239+1</f>
        <v>#VALUE!</v>
      </c>
      <c r="B240" s="33" t="str">
        <f aca="false">IF(AND(OR([2]Aug!$D25="Frei",[2]Aug!$D25="Krank an Frei"),[2]Aug!$M25&gt;0),[2]Aug!$D25,"")</f>
        <v/>
      </c>
      <c r="C240" s="8" t="str">
        <f aca="false">IF(AND(OR([2]Aug!$D25="Frei",[2]Aug!$D25="Krank an Frei"),[2]Aug!$M25&gt;0),[2]Aug!$M25,"")</f>
        <v/>
      </c>
      <c r="D240" s="33" t="str">
        <f aca="false">IF(AND(OR([3]Aug!$D25="Frei",[3]Aug!$D25="Krank an Frei"),[3]Aug!$M25&gt;0),[3]Aug!$D25,"")</f>
        <v/>
      </c>
      <c r="E240" s="8" t="str">
        <f aca="false">IF(AND(OR([3]Aug!$D25="Frei",[3]Aug!$D25="Krank an Frei"),[3]Aug!$M25&gt;0),[3]Aug!$M25,"")</f>
        <v/>
      </c>
      <c r="F240" s="33" t="str">
        <f aca="false">IF(AND(OR([4]Aug!$D25="Frei",[4]Aug!$D25="Krank an Frei"),[4]Aug!$M25&gt;0),[4]Aug!$D25,"")</f>
        <v/>
      </c>
      <c r="G240" s="8" t="str">
        <f aca="false">IF(AND(OR([4]Aug!$D25="Frei",[4]Aug!$D25="Krank an Frei"),[4]Aug!$M25&gt;0),[4]Aug!$M25,"")</f>
        <v/>
      </c>
    </row>
    <row r="241" s="2" customFormat="true" ht="12.75" hidden="false" customHeight="false" outlineLevel="0" collapsed="false">
      <c r="A241" s="32" t="e">
        <f aca="false">A240+1</f>
        <v>#VALUE!</v>
      </c>
      <c r="B241" s="33" t="str">
        <f aca="false">IF(AND(OR([2]Aug!$D26="Frei",[2]Aug!$D26="Krank an Frei"),[2]Aug!$M26&gt;0),[2]Aug!$D26,"")</f>
        <v/>
      </c>
      <c r="C241" s="8" t="str">
        <f aca="false">IF(AND(OR([2]Aug!$D26="Frei",[2]Aug!$D26="Krank an Frei"),[2]Aug!$M26&gt;0),[2]Aug!$M26,"")</f>
        <v/>
      </c>
      <c r="D241" s="33" t="str">
        <f aca="false">IF(AND(OR([3]Aug!$D26="Frei",[3]Aug!$D26="Krank an Frei"),[3]Aug!$M26&gt;0),[3]Aug!$D26,"")</f>
        <v/>
      </c>
      <c r="E241" s="8" t="str">
        <f aca="false">IF(AND(OR([3]Aug!$D26="Frei",[3]Aug!$D26="Krank an Frei"),[3]Aug!$M26&gt;0),[3]Aug!$M26,"")</f>
        <v/>
      </c>
      <c r="F241" s="33" t="str">
        <f aca="false">IF(AND(OR([4]Aug!$D26="Frei",[4]Aug!$D26="Krank an Frei"),[4]Aug!$M26&gt;0),[4]Aug!$D26,"")</f>
        <v/>
      </c>
      <c r="G241" s="8" t="str">
        <f aca="false">IF(AND(OR([4]Aug!$D26="Frei",[4]Aug!$D26="Krank an Frei"),[4]Aug!$M26&gt;0),[4]Aug!$M26,"")</f>
        <v/>
      </c>
    </row>
    <row r="242" s="2" customFormat="true" ht="12.75" hidden="false" customHeight="false" outlineLevel="0" collapsed="false">
      <c r="A242" s="32" t="e">
        <f aca="false">A241+1</f>
        <v>#VALUE!</v>
      </c>
      <c r="B242" s="33" t="str">
        <f aca="false">IF(AND(OR([2]Aug!$D27="Frei",[2]Aug!$D27="Krank an Frei"),[2]Aug!$M27&gt;0),[2]Aug!$D27,"")</f>
        <v/>
      </c>
      <c r="C242" s="8" t="str">
        <f aca="false">IF(AND(OR([2]Aug!$D27="Frei",[2]Aug!$D27="Krank an Frei"),[2]Aug!$M27&gt;0),[2]Aug!$M27,"")</f>
        <v/>
      </c>
      <c r="D242" s="33" t="str">
        <f aca="false">IF(AND(OR([3]Aug!$D27="Frei",[3]Aug!$D27="Krank an Frei"),[3]Aug!$M27&gt;0),[3]Aug!$D27,"")</f>
        <v/>
      </c>
      <c r="E242" s="8" t="str">
        <f aca="false">IF(AND(OR([3]Aug!$D27="Frei",[3]Aug!$D27="Krank an Frei"),[3]Aug!$M27&gt;0),[3]Aug!$M27,"")</f>
        <v/>
      </c>
      <c r="F242" s="33" t="str">
        <f aca="false">IF(AND(OR([4]Aug!$D27="Frei",[4]Aug!$D27="Krank an Frei"),[4]Aug!$M27&gt;0),[4]Aug!$D27,"")</f>
        <v/>
      </c>
      <c r="G242" s="8" t="str">
        <f aca="false">IF(AND(OR([4]Aug!$D27="Frei",[4]Aug!$D27="Krank an Frei"),[4]Aug!$M27&gt;0),[4]Aug!$M27,"")</f>
        <v/>
      </c>
    </row>
    <row r="243" s="2" customFormat="true" ht="12.75" hidden="false" customHeight="false" outlineLevel="0" collapsed="false">
      <c r="A243" s="32" t="e">
        <f aca="false">A242+1</f>
        <v>#VALUE!</v>
      </c>
      <c r="B243" s="33" t="str">
        <f aca="false">IF(AND(OR([2]Aug!$D28="Frei",[2]Aug!$D28="Krank an Frei"),[2]Aug!$M28&gt;0),[2]Aug!$D28,"")</f>
        <v/>
      </c>
      <c r="C243" s="8" t="str">
        <f aca="false">IF(AND(OR([2]Aug!$D28="Frei",[2]Aug!$D28="Krank an Frei"),[2]Aug!$M28&gt;0),[2]Aug!$M28,"")</f>
        <v/>
      </c>
      <c r="D243" s="33" t="str">
        <f aca="false">IF(AND(OR([3]Aug!$D28="Frei",[3]Aug!$D28="Krank an Frei"),[3]Aug!$M28&gt;0),[3]Aug!$D28,"")</f>
        <v/>
      </c>
      <c r="E243" s="8" t="str">
        <f aca="false">IF(AND(OR([3]Aug!$D28="Frei",[3]Aug!$D28="Krank an Frei"),[3]Aug!$M28&gt;0),[3]Aug!$M28,"")</f>
        <v/>
      </c>
      <c r="F243" s="33" t="str">
        <f aca="false">IF(AND(OR([4]Aug!$D28="Frei",[4]Aug!$D28="Krank an Frei"),[4]Aug!$M28&gt;0),[4]Aug!$D28,"")</f>
        <v/>
      </c>
      <c r="G243" s="8" t="str">
        <f aca="false">IF(AND(OR([4]Aug!$D28="Frei",[4]Aug!$D28="Krank an Frei"),[4]Aug!$M28&gt;0),[4]Aug!$M28,"")</f>
        <v/>
      </c>
    </row>
    <row r="244" s="2" customFormat="true" ht="12.75" hidden="false" customHeight="false" outlineLevel="0" collapsed="false">
      <c r="A244" s="32" t="e">
        <f aca="false">A243+1</f>
        <v>#VALUE!</v>
      </c>
      <c r="B244" s="33" t="str">
        <f aca="false">IF(AND(OR([2]Aug!$D29="Frei",[2]Aug!$D29="Krank an Frei"),[2]Aug!$M29&gt;0),[2]Aug!$D29,"")</f>
        <v/>
      </c>
      <c r="C244" s="8" t="str">
        <f aca="false">IF(AND(OR([2]Aug!$D29="Frei",[2]Aug!$D29="Krank an Frei"),[2]Aug!$M29&gt;0),[2]Aug!$M29,"")</f>
        <v/>
      </c>
      <c r="D244" s="33" t="str">
        <f aca="false">IF(AND(OR([3]Aug!$D29="Frei",[3]Aug!$D29="Krank an Frei"),[3]Aug!$M29&gt;0),[3]Aug!$D29,"")</f>
        <v/>
      </c>
      <c r="E244" s="8" t="str">
        <f aca="false">IF(AND(OR([3]Aug!$D29="Frei",[3]Aug!$D29="Krank an Frei"),[3]Aug!$M29&gt;0),[3]Aug!$M29,"")</f>
        <v/>
      </c>
      <c r="F244" s="33" t="str">
        <f aca="false">IF(AND(OR([4]Aug!$D29="Frei",[4]Aug!$D29="Krank an Frei"),[4]Aug!$M29&gt;0),[4]Aug!$D29,"")</f>
        <v/>
      </c>
      <c r="G244" s="8" t="str">
        <f aca="false">IF(AND(OR([4]Aug!$D29="Frei",[4]Aug!$D29="Krank an Frei"),[4]Aug!$M29&gt;0),[4]Aug!$M29,"")</f>
        <v/>
      </c>
    </row>
    <row r="245" s="2" customFormat="true" ht="12.75" hidden="false" customHeight="false" outlineLevel="0" collapsed="false">
      <c r="A245" s="32" t="e">
        <f aca="false">A244+1</f>
        <v>#VALUE!</v>
      </c>
      <c r="B245" s="33" t="str">
        <f aca="false">IF(AND(OR([2]Aug!$D30="Frei",[2]Aug!$D30="Krank an Frei"),[2]Aug!$M30&gt;0),[2]Aug!$D30,"")</f>
        <v/>
      </c>
      <c r="C245" s="8" t="str">
        <f aca="false">IF(AND(OR([2]Aug!$D30="Frei",[2]Aug!$D30="Krank an Frei"),[2]Aug!$M30&gt;0),[2]Aug!$M30,"")</f>
        <v/>
      </c>
      <c r="D245" s="33" t="str">
        <f aca="false">IF(AND(OR([3]Aug!$D30="Frei",[3]Aug!$D30="Krank an Frei"),[3]Aug!$M30&gt;0),[3]Aug!$D30,"")</f>
        <v/>
      </c>
      <c r="E245" s="8" t="str">
        <f aca="false">IF(AND(OR([3]Aug!$D30="Frei",[3]Aug!$D30="Krank an Frei"),[3]Aug!$M30&gt;0),[3]Aug!$M30,"")</f>
        <v/>
      </c>
      <c r="F245" s="33" t="str">
        <f aca="false">IF(AND(OR([4]Aug!$D30="Frei",[4]Aug!$D30="Krank an Frei"),[4]Aug!$M30&gt;0),[4]Aug!$D30,"")</f>
        <v/>
      </c>
      <c r="G245" s="8" t="str">
        <f aca="false">IF(AND(OR([4]Aug!$D30="Frei",[4]Aug!$D30="Krank an Frei"),[4]Aug!$M30&gt;0),[4]Aug!$M30,"")</f>
        <v/>
      </c>
    </row>
    <row r="246" s="2" customFormat="true" ht="12.75" hidden="false" customHeight="false" outlineLevel="0" collapsed="false">
      <c r="A246" s="32" t="e">
        <f aca="false">A245+1</f>
        <v>#VALUE!</v>
      </c>
      <c r="B246" s="33" t="str">
        <f aca="false">IF(AND(OR([2]Aug!$D31="Frei",[2]Aug!$D31="Krank an Frei"),[2]Aug!$M31&gt;0),[2]Aug!$D31,"")</f>
        <v/>
      </c>
      <c r="C246" s="8" t="str">
        <f aca="false">IF(AND(OR([2]Aug!$D31="Frei",[2]Aug!$D31="Krank an Frei"),[2]Aug!$M31&gt;0),[2]Aug!$M31,"")</f>
        <v/>
      </c>
      <c r="D246" s="33" t="str">
        <f aca="false">IF(AND(OR([3]Aug!$D31="Frei",[3]Aug!$D31="Krank an Frei"),[3]Aug!$M31&gt;0),[3]Aug!$D31,"")</f>
        <v/>
      </c>
      <c r="E246" s="8" t="str">
        <f aca="false">IF(AND(OR([3]Aug!$D31="Frei",[3]Aug!$D31="Krank an Frei"),[3]Aug!$M31&gt;0),[3]Aug!$M31,"")</f>
        <v/>
      </c>
      <c r="F246" s="33" t="str">
        <f aca="false">IF(AND(OR([4]Aug!$D31="Frei",[4]Aug!$D31="Krank an Frei"),[4]Aug!$M31&gt;0),[4]Aug!$D31,"")</f>
        <v/>
      </c>
      <c r="G246" s="8" t="str">
        <f aca="false">IF(AND(OR([4]Aug!$D31="Frei",[4]Aug!$D31="Krank an Frei"),[4]Aug!$M31&gt;0),[4]Aug!$M31,"")</f>
        <v/>
      </c>
    </row>
    <row r="247" s="2" customFormat="true" ht="12.75" hidden="false" customHeight="false" outlineLevel="0" collapsed="false">
      <c r="A247" s="32" t="e">
        <f aca="false">A246+1</f>
        <v>#VALUE!</v>
      </c>
      <c r="B247" s="33" t="str">
        <f aca="false">IF(AND(OR([2]Aug!$D32="Frei",[2]Aug!$D32="Krank an Frei"),[2]Aug!$M32&gt;0),[2]Aug!$D32,"")</f>
        <v/>
      </c>
      <c r="C247" s="8" t="str">
        <f aca="false">IF(AND(OR([2]Aug!$D32="Frei",[2]Aug!$D32="Krank an Frei"),[2]Aug!$M32&gt;0),[2]Aug!$M32,"")</f>
        <v/>
      </c>
      <c r="D247" s="33" t="str">
        <f aca="false">IF(AND(OR([3]Aug!$D32="Frei",[3]Aug!$D32="Krank an Frei"),[3]Aug!$M32&gt;0),[3]Aug!$D32,"")</f>
        <v/>
      </c>
      <c r="E247" s="8" t="str">
        <f aca="false">IF(AND(OR([3]Aug!$D32="Frei",[3]Aug!$D32="Krank an Frei"),[3]Aug!$M32&gt;0),[3]Aug!$M32,"")</f>
        <v/>
      </c>
      <c r="F247" s="33" t="str">
        <f aca="false">IF(AND(OR([4]Aug!$D32="Frei",[4]Aug!$D32="Krank an Frei"),[4]Aug!$M32&gt;0),[4]Aug!$D32,"")</f>
        <v/>
      </c>
      <c r="G247" s="8" t="str">
        <f aca="false">IF(AND(OR([4]Aug!$D32="Frei",[4]Aug!$D32="Krank an Frei"),[4]Aug!$M32&gt;0),[4]Aug!$M32,"")</f>
        <v/>
      </c>
    </row>
    <row r="248" s="2" customFormat="true" ht="12.75" hidden="false" customHeight="false" outlineLevel="0" collapsed="false">
      <c r="A248" s="32" t="e">
        <f aca="false">A247+1</f>
        <v>#VALUE!</v>
      </c>
      <c r="B248" s="33" t="str">
        <f aca="false">IF(AND(OR([2]Aug!$D33="Frei",[2]Aug!$D33="Krank an Frei"),[2]Aug!$M33&gt;0),[2]Aug!$D33,"")</f>
        <v/>
      </c>
      <c r="C248" s="8" t="str">
        <f aca="false">IF(AND(OR([2]Aug!$D33="Frei",[2]Aug!$D33="Krank an Frei"),[2]Aug!$M33&gt;0),[2]Aug!$M33,"")</f>
        <v/>
      </c>
      <c r="D248" s="33" t="str">
        <f aca="false">IF(AND(OR([3]Aug!$D33="Frei",[3]Aug!$D33="Krank an Frei"),[3]Aug!$M33&gt;0),[3]Aug!$D33,"")</f>
        <v/>
      </c>
      <c r="E248" s="8" t="str">
        <f aca="false">IF(AND(OR([3]Aug!$D33="Frei",[3]Aug!$D33="Krank an Frei"),[3]Aug!$M33&gt;0),[3]Aug!$M33,"")</f>
        <v/>
      </c>
      <c r="F248" s="33" t="str">
        <f aca="false">IF(AND(OR([4]Aug!$D33="Frei",[4]Aug!$D33="Krank an Frei"),[4]Aug!$M33&gt;0),[4]Aug!$D33,"")</f>
        <v/>
      </c>
      <c r="G248" s="8" t="str">
        <f aca="false">IF(AND(OR([4]Aug!$D33="Frei",[4]Aug!$D33="Krank an Frei"),[4]Aug!$M33&gt;0),[4]Aug!$M33,"")</f>
        <v/>
      </c>
    </row>
    <row r="249" s="2" customFormat="true" ht="12.75" hidden="false" customHeight="false" outlineLevel="0" collapsed="false">
      <c r="A249" s="37" t="e">
        <f aca="false">A248+1</f>
        <v>#VALUE!</v>
      </c>
      <c r="B249" s="35" t="str">
        <f aca="false">IF(AND(OR([2]Aug!$D34="Frei",[2]Aug!$D34="Krank an Frei"),[2]Aug!$M34&gt;0),[2]Aug!$D34,"")</f>
        <v/>
      </c>
      <c r="C249" s="53" t="str">
        <f aca="false">IF(AND(OR([2]Aug!$D34="Frei",[2]Aug!$D34="Krank an Frei"),[2]Aug!$M34&gt;0),[2]Aug!$M34,"")</f>
        <v/>
      </c>
      <c r="D249" s="35" t="str">
        <f aca="false">IF(AND(OR([3]Aug!$D34="Frei",[3]Aug!$D34="Krank an Frei"),[3]Aug!$M34&gt;0),[3]Aug!$D34,"")</f>
        <v/>
      </c>
      <c r="E249" s="53" t="str">
        <f aca="false">IF(AND(OR([3]Aug!$D34="Frei",[3]Aug!$D34="Krank an Frei"),[3]Aug!$M34&gt;0),[3]Aug!$M34,"")</f>
        <v/>
      </c>
      <c r="F249" s="35" t="str">
        <f aca="false">IF(AND(OR([4]Aug!$D34="Frei",[4]Aug!$D34="Krank an Frei"),[4]Aug!$M34&gt;0),[4]Aug!$D34,"")</f>
        <v/>
      </c>
      <c r="G249" s="53" t="str">
        <f aca="false">IF(AND(OR([4]Aug!$D34="Frei",[4]Aug!$D34="Krank an Frei"),[4]Aug!$M34&gt;0),[4]Aug!$M34,"")</f>
        <v/>
      </c>
    </row>
    <row r="250" s="2" customFormat="true" ht="12.75" hidden="false" customHeight="false" outlineLevel="0" collapsed="false">
      <c r="A250" s="32" t="e">
        <f aca="false">A249+1</f>
        <v>#VALUE!</v>
      </c>
      <c r="B250" s="33" t="str">
        <f aca="false">IF(AND(OR([2]Sep!$D4="Frei",[2]Sep!$D4="Krank an Frei"),[2]Sep!$M4&gt;0),[2]Sep!$D4,"")</f>
        <v/>
      </c>
      <c r="C250" s="8" t="str">
        <f aca="false">IF(AND(OR([2]Sep!$D4="Frei",[2]Sep!$D4="Krank an Frei"),[2]Sep!$M4&gt;0),[2]Sep!$M4,"")</f>
        <v/>
      </c>
      <c r="D250" s="33" t="str">
        <f aca="false">IF(AND(OR([3]Sep!$D4="Frei",[3]Sep!$D4="Krank an Frei"),[3]Sep!$M4&gt;0),[3]Sep!$D4,"")</f>
        <v/>
      </c>
      <c r="E250" s="8" t="str">
        <f aca="false">IF(AND(OR([3]Sep!$D4="Frei",[3]Sep!$D4="Krank an Frei"),[3]Sep!$M4&gt;0),[3]Sep!$M4,"")</f>
        <v/>
      </c>
      <c r="F250" s="33" t="str">
        <f aca="false">IF(AND(OR([4]Sep!$D4="Frei",[4]Sep!$D4="Krank an Frei"),[4]Sep!$M4&gt;0),[4]Sep!$D4,"")</f>
        <v/>
      </c>
      <c r="G250" s="8" t="str">
        <f aca="false">IF(AND(OR([4]Sep!$D4="Frei",[4]Sep!$D4="Krank an Frei"),[4]Sep!$M4&gt;0),[4]Sep!$M4,"")</f>
        <v/>
      </c>
    </row>
    <row r="251" s="2" customFormat="true" ht="12.75" hidden="false" customHeight="false" outlineLevel="0" collapsed="false">
      <c r="A251" s="32" t="e">
        <f aca="false">A250+1</f>
        <v>#VALUE!</v>
      </c>
      <c r="B251" s="33" t="str">
        <f aca="false">IF(AND(OR([2]Sep!$D5="Frei",[2]Sep!$D5="Krank an Frei"),[2]Sep!$M5&gt;0),[2]Sep!$D5,"")</f>
        <v/>
      </c>
      <c r="C251" s="8" t="str">
        <f aca="false">IF(AND(OR([2]Sep!$D5="Frei",[2]Sep!$D5="Krank an Frei"),[2]Sep!$M5&gt;0),[2]Sep!$M5,"")</f>
        <v/>
      </c>
      <c r="D251" s="33" t="str">
        <f aca="false">IF(AND(OR([3]Sep!$D5="Frei",[3]Sep!$D5="Krank an Frei"),[3]Sep!$M5&gt;0),[3]Sep!$D5,"")</f>
        <v/>
      </c>
      <c r="E251" s="8" t="str">
        <f aca="false">IF(AND(OR([3]Sep!$D5="Frei",[3]Sep!$D5="Krank an Frei"),[3]Sep!$M5&gt;0),[3]Sep!$M5,"")</f>
        <v/>
      </c>
      <c r="F251" s="33" t="str">
        <f aca="false">IF(AND(OR([4]Sep!$D5="Frei",[4]Sep!$D5="Krank an Frei"),[4]Sep!$M5&gt;0),[4]Sep!$D5,"")</f>
        <v/>
      </c>
      <c r="G251" s="8" t="str">
        <f aca="false">IF(AND(OR([4]Sep!$D5="Frei",[4]Sep!$D5="Krank an Frei"),[4]Sep!$M5&gt;0),[4]Sep!$M5,"")</f>
        <v/>
      </c>
    </row>
    <row r="252" s="2" customFormat="true" ht="12.75" hidden="false" customHeight="false" outlineLevel="0" collapsed="false">
      <c r="A252" s="32" t="e">
        <f aca="false">A251+1</f>
        <v>#VALUE!</v>
      </c>
      <c r="B252" s="33" t="str">
        <f aca="false">IF(AND(OR([2]Sep!$D6="Frei",[2]Sep!$D6="Krank an Frei"),[2]Sep!$M6&gt;0),[2]Sep!$D6,"")</f>
        <v/>
      </c>
      <c r="C252" s="8" t="str">
        <f aca="false">IF(AND(OR([2]Sep!$D6="Frei",[2]Sep!$D6="Krank an Frei"),[2]Sep!$M6&gt;0),[2]Sep!$M6,"")</f>
        <v/>
      </c>
      <c r="D252" s="33" t="str">
        <f aca="false">IF(AND(OR([3]Sep!$D6="Frei",[3]Sep!$D6="Krank an Frei"),[3]Sep!$M6&gt;0),[3]Sep!$D6,"")</f>
        <v/>
      </c>
      <c r="E252" s="8" t="str">
        <f aca="false">IF(AND(OR([3]Sep!$D6="Frei",[3]Sep!$D6="Krank an Frei"),[3]Sep!$M6&gt;0),[3]Sep!$M6,"")</f>
        <v/>
      </c>
      <c r="F252" s="33" t="str">
        <f aca="false">IF(AND(OR([4]Sep!$D6="Frei",[4]Sep!$D6="Krank an Frei"),[4]Sep!$M6&gt;0),[4]Sep!$D6,"")</f>
        <v/>
      </c>
      <c r="G252" s="8" t="str">
        <f aca="false">IF(AND(OR([4]Sep!$D6="Frei",[4]Sep!$D6="Krank an Frei"),[4]Sep!$M6&gt;0),[4]Sep!$M6,"")</f>
        <v/>
      </c>
    </row>
    <row r="253" s="2" customFormat="true" ht="12.75" hidden="false" customHeight="false" outlineLevel="0" collapsed="false">
      <c r="A253" s="32" t="e">
        <f aca="false">A252+1</f>
        <v>#VALUE!</v>
      </c>
      <c r="B253" s="33" t="str">
        <f aca="false">IF(AND(OR([2]Sep!$D7="Frei",[2]Sep!$D7="Krank an Frei"),[2]Sep!$M7&gt;0),[2]Sep!$D7,"")</f>
        <v/>
      </c>
      <c r="C253" s="8" t="str">
        <f aca="false">IF(AND(OR([2]Sep!$D7="Frei",[2]Sep!$D7="Krank an Frei"),[2]Sep!$M7&gt;0),[2]Sep!$M7,"")</f>
        <v/>
      </c>
      <c r="D253" s="33" t="str">
        <f aca="false">IF(AND(OR([3]Sep!$D7="Frei",[3]Sep!$D7="Krank an Frei"),[3]Sep!$M7&gt;0),[3]Sep!$D7,"")</f>
        <v/>
      </c>
      <c r="E253" s="8" t="str">
        <f aca="false">IF(AND(OR([3]Sep!$D7="Frei",[3]Sep!$D7="Krank an Frei"),[3]Sep!$M7&gt;0),[3]Sep!$M7,"")</f>
        <v/>
      </c>
      <c r="F253" s="33" t="str">
        <f aca="false">IF(AND(OR([4]Sep!$D7="Frei",[4]Sep!$D7="Krank an Frei"),[4]Sep!$M7&gt;0),[4]Sep!$D7,"")</f>
        <v/>
      </c>
      <c r="G253" s="8" t="str">
        <f aca="false">IF(AND(OR([4]Sep!$D7="Frei",[4]Sep!$D7="Krank an Frei"),[4]Sep!$M7&gt;0),[4]Sep!$M7,"")</f>
        <v/>
      </c>
    </row>
    <row r="254" s="2" customFormat="true" ht="12.75" hidden="false" customHeight="false" outlineLevel="0" collapsed="false">
      <c r="A254" s="32" t="e">
        <f aca="false">A253+1</f>
        <v>#VALUE!</v>
      </c>
      <c r="B254" s="33" t="str">
        <f aca="false">IF(AND(OR([2]Sep!$D8="Frei",[2]Sep!$D8="Krank an Frei"),[2]Sep!$M8&gt;0),[2]Sep!$D8,"")</f>
        <v/>
      </c>
      <c r="C254" s="8" t="str">
        <f aca="false">IF(AND(OR([2]Sep!$D8="Frei",[2]Sep!$D8="Krank an Frei"),[2]Sep!$M8&gt;0),[2]Sep!$M8,"")</f>
        <v/>
      </c>
      <c r="D254" s="33" t="str">
        <f aca="false">IF(AND(OR([3]Sep!$D8="Frei",[3]Sep!$D8="Krank an Frei"),[3]Sep!$M8&gt;0),[3]Sep!$D8,"")</f>
        <v/>
      </c>
      <c r="E254" s="8" t="str">
        <f aca="false">IF(AND(OR([3]Sep!$D8="Frei",[3]Sep!$D8="Krank an Frei"),[3]Sep!$M8&gt;0),[3]Sep!$M8,"")</f>
        <v/>
      </c>
      <c r="F254" s="33" t="str">
        <f aca="false">IF(AND(OR([4]Sep!$D8="Frei",[4]Sep!$D8="Krank an Frei"),[4]Sep!$M8&gt;0),[4]Sep!$D8,"")</f>
        <v/>
      </c>
      <c r="G254" s="8" t="str">
        <f aca="false">IF(AND(OR([4]Sep!$D8="Frei",[4]Sep!$D8="Krank an Frei"),[4]Sep!$M8&gt;0),[4]Sep!$M8,"")</f>
        <v/>
      </c>
    </row>
    <row r="255" s="2" customFormat="true" ht="12.75" hidden="false" customHeight="false" outlineLevel="0" collapsed="false">
      <c r="A255" s="32" t="e">
        <f aca="false">A254+1</f>
        <v>#VALUE!</v>
      </c>
      <c r="B255" s="33" t="str">
        <f aca="false">IF(AND(OR([2]Sep!$D9="Frei",[2]Sep!$D9="Krank an Frei"),[2]Sep!$M9&gt;0),[2]Sep!$D9,"")</f>
        <v/>
      </c>
      <c r="C255" s="8" t="str">
        <f aca="false">IF(AND(OR([2]Sep!$D9="Frei",[2]Sep!$D9="Krank an Frei"),[2]Sep!$M9&gt;0),[2]Sep!$M9,"")</f>
        <v/>
      </c>
      <c r="D255" s="33" t="str">
        <f aca="false">IF(AND(OR([3]Sep!$D9="Frei",[3]Sep!$D9="Krank an Frei"),[3]Sep!$M9&gt;0),[3]Sep!$D9,"")</f>
        <v/>
      </c>
      <c r="E255" s="8" t="str">
        <f aca="false">IF(AND(OR([3]Sep!$D9="Frei",[3]Sep!$D9="Krank an Frei"),[3]Sep!$M9&gt;0),[3]Sep!$M9,"")</f>
        <v/>
      </c>
      <c r="F255" s="33" t="str">
        <f aca="false">IF(AND(OR([4]Sep!$D9="Frei",[4]Sep!$D9="Krank an Frei"),[4]Sep!$M9&gt;0),[4]Sep!$D9,"")</f>
        <v/>
      </c>
      <c r="G255" s="8" t="str">
        <f aca="false">IF(AND(OR([4]Sep!$D9="Frei",[4]Sep!$D9="Krank an Frei"),[4]Sep!$M9&gt;0),[4]Sep!$M9,"")</f>
        <v/>
      </c>
    </row>
    <row r="256" s="2" customFormat="true" ht="12.75" hidden="false" customHeight="false" outlineLevel="0" collapsed="false">
      <c r="A256" s="32" t="e">
        <f aca="false">A255+1</f>
        <v>#VALUE!</v>
      </c>
      <c r="B256" s="33" t="str">
        <f aca="false">IF(AND(OR([2]Sep!$D10="Frei",[2]Sep!$D10="Krank an Frei"),[2]Sep!$M10&gt;0),[2]Sep!$D10,"")</f>
        <v/>
      </c>
      <c r="C256" s="8" t="str">
        <f aca="false">IF(AND(OR([2]Sep!$D10="Frei",[2]Sep!$D10="Krank an Frei"),[2]Sep!$M10&gt;0),[2]Sep!$M10,"")</f>
        <v/>
      </c>
      <c r="D256" s="33" t="str">
        <f aca="false">IF(AND(OR([3]Sep!$D10="Frei",[3]Sep!$D10="Krank an Frei"),[3]Sep!$M10&gt;0),[3]Sep!$D10,"")</f>
        <v/>
      </c>
      <c r="E256" s="8" t="str">
        <f aca="false">IF(AND(OR([3]Sep!$D10="Frei",[3]Sep!$D10="Krank an Frei"),[3]Sep!$M10&gt;0),[3]Sep!$M10,"")</f>
        <v/>
      </c>
      <c r="F256" s="33" t="str">
        <f aca="false">IF(AND(OR([4]Sep!$D10="Frei",[4]Sep!$D10="Krank an Frei"),[4]Sep!$M10&gt;0),[4]Sep!$D10,"")</f>
        <v/>
      </c>
      <c r="G256" s="8" t="str">
        <f aca="false">IF(AND(OR([4]Sep!$D10="Frei",[4]Sep!$D10="Krank an Frei"),[4]Sep!$M10&gt;0),[4]Sep!$M10,"")</f>
        <v/>
      </c>
    </row>
    <row r="257" s="2" customFormat="true" ht="12.75" hidden="false" customHeight="false" outlineLevel="0" collapsed="false">
      <c r="A257" s="32" t="e">
        <f aca="false">A256+1</f>
        <v>#VALUE!</v>
      </c>
      <c r="B257" s="33" t="str">
        <f aca="false">IF(AND(OR([2]Sep!$D11="Frei",[2]Sep!$D11="Krank an Frei"),[2]Sep!$M11&gt;0),[2]Sep!$D11,"")</f>
        <v/>
      </c>
      <c r="C257" s="8" t="str">
        <f aca="false">IF(AND(OR([2]Sep!$D11="Frei",[2]Sep!$D11="Krank an Frei"),[2]Sep!$M11&gt;0),[2]Sep!$M11,"")</f>
        <v/>
      </c>
      <c r="D257" s="33" t="str">
        <f aca="false">IF(AND(OR([3]Sep!$D11="Frei",[3]Sep!$D11="Krank an Frei"),[3]Sep!$M11&gt;0),[3]Sep!$D11,"")</f>
        <v/>
      </c>
      <c r="E257" s="8" t="str">
        <f aca="false">IF(AND(OR([3]Sep!$D11="Frei",[3]Sep!$D11="Krank an Frei"),[3]Sep!$M11&gt;0),[3]Sep!$M11,"")</f>
        <v/>
      </c>
      <c r="F257" s="33" t="str">
        <f aca="false">IF(AND(OR([4]Sep!$D11="Frei",[4]Sep!$D11="Krank an Frei"),[4]Sep!$M11&gt;0),[4]Sep!$D11,"")</f>
        <v/>
      </c>
      <c r="G257" s="8" t="str">
        <f aca="false">IF(AND(OR([4]Sep!$D11="Frei",[4]Sep!$D11="Krank an Frei"),[4]Sep!$M11&gt;0),[4]Sep!$M11,"")</f>
        <v/>
      </c>
    </row>
    <row r="258" s="2" customFormat="true" ht="12.75" hidden="false" customHeight="false" outlineLevel="0" collapsed="false">
      <c r="A258" s="32" t="e">
        <f aca="false">A257+1</f>
        <v>#VALUE!</v>
      </c>
      <c r="B258" s="33" t="str">
        <f aca="false">IF(AND(OR([2]Sep!$D12="Frei",[2]Sep!$D12="Krank an Frei"),[2]Sep!$M12&gt;0),[2]Sep!$D12,"")</f>
        <v/>
      </c>
      <c r="C258" s="8" t="str">
        <f aca="false">IF(AND(OR([2]Sep!$D12="Frei",[2]Sep!$D12="Krank an Frei"),[2]Sep!$M12&gt;0),[2]Sep!$M12,"")</f>
        <v/>
      </c>
      <c r="D258" s="33" t="str">
        <f aca="false">IF(AND(OR([3]Sep!$D12="Frei",[3]Sep!$D12="Krank an Frei"),[3]Sep!$M12&gt;0),[3]Sep!$D12,"")</f>
        <v/>
      </c>
      <c r="E258" s="8" t="str">
        <f aca="false">IF(AND(OR([3]Sep!$D12="Frei",[3]Sep!$D12="Krank an Frei"),[3]Sep!$M12&gt;0),[3]Sep!$M12,"")</f>
        <v/>
      </c>
      <c r="F258" s="33" t="str">
        <f aca="false">IF(AND(OR([4]Sep!$D12="Frei",[4]Sep!$D12="Krank an Frei"),[4]Sep!$M12&gt;0),[4]Sep!$D12,"")</f>
        <v/>
      </c>
      <c r="G258" s="8" t="str">
        <f aca="false">IF(AND(OR([4]Sep!$D12="Frei",[4]Sep!$D12="Krank an Frei"),[4]Sep!$M12&gt;0),[4]Sep!$M12,"")</f>
        <v/>
      </c>
    </row>
    <row r="259" s="2" customFormat="true" ht="12.75" hidden="false" customHeight="false" outlineLevel="0" collapsed="false">
      <c r="A259" s="32" t="e">
        <f aca="false">A258+1</f>
        <v>#VALUE!</v>
      </c>
      <c r="B259" s="33" t="str">
        <f aca="false">IF(AND(OR([2]Sep!$D13="Frei",[2]Sep!$D13="Krank an Frei"),[2]Sep!$M13&gt;0),[2]Sep!$D13,"")</f>
        <v/>
      </c>
      <c r="C259" s="8" t="str">
        <f aca="false">IF(AND(OR([2]Sep!$D13="Frei",[2]Sep!$D13="Krank an Frei"),[2]Sep!$M13&gt;0),[2]Sep!$M13,"")</f>
        <v/>
      </c>
      <c r="D259" s="33" t="str">
        <f aca="false">IF(AND(OR([3]Sep!$D13="Frei",[3]Sep!$D13="Krank an Frei"),[3]Sep!$M13&gt;0),[3]Sep!$D13,"")</f>
        <v/>
      </c>
      <c r="E259" s="8" t="str">
        <f aca="false">IF(AND(OR([3]Sep!$D13="Frei",[3]Sep!$D13="Krank an Frei"),[3]Sep!$M13&gt;0),[3]Sep!$M13,"")</f>
        <v/>
      </c>
      <c r="F259" s="33" t="str">
        <f aca="false">IF(AND(OR([4]Sep!$D13="Frei",[4]Sep!$D13="Krank an Frei"),[4]Sep!$M13&gt;0),[4]Sep!$D13,"")</f>
        <v/>
      </c>
      <c r="G259" s="8" t="str">
        <f aca="false">IF(AND(OR([4]Sep!$D13="Frei",[4]Sep!$D13="Krank an Frei"),[4]Sep!$M13&gt;0),[4]Sep!$M13,"")</f>
        <v/>
      </c>
    </row>
    <row r="260" s="2" customFormat="true" ht="12.75" hidden="false" customHeight="false" outlineLevel="0" collapsed="false">
      <c r="A260" s="32" t="e">
        <f aca="false">A259+1</f>
        <v>#VALUE!</v>
      </c>
      <c r="B260" s="33" t="str">
        <f aca="false">IF(AND(OR([2]Sep!$D14="Frei",[2]Sep!$D14="Krank an Frei"),[2]Sep!$M14&gt;0),[2]Sep!$D14,"")</f>
        <v/>
      </c>
      <c r="C260" s="8" t="str">
        <f aca="false">IF(AND(OR([2]Sep!$D14="Frei",[2]Sep!$D14="Krank an Frei"),[2]Sep!$M14&gt;0),[2]Sep!$M14,"")</f>
        <v/>
      </c>
      <c r="D260" s="33" t="str">
        <f aca="false">IF(AND(OR([3]Sep!$D14="Frei",[3]Sep!$D14="Krank an Frei"),[3]Sep!$M14&gt;0),[3]Sep!$D14,"")</f>
        <v/>
      </c>
      <c r="E260" s="8" t="str">
        <f aca="false">IF(AND(OR([3]Sep!$D14="Frei",[3]Sep!$D14="Krank an Frei"),[3]Sep!$M14&gt;0),[3]Sep!$M14,"")</f>
        <v/>
      </c>
      <c r="F260" s="33" t="str">
        <f aca="false">IF(AND(OR([4]Sep!$D14="Frei",[4]Sep!$D14="Krank an Frei"),[4]Sep!$M14&gt;0),[4]Sep!$D14,"")</f>
        <v/>
      </c>
      <c r="G260" s="8" t="str">
        <f aca="false">IF(AND(OR([4]Sep!$D14="Frei",[4]Sep!$D14="Krank an Frei"),[4]Sep!$M14&gt;0),[4]Sep!$M14,"")</f>
        <v/>
      </c>
    </row>
    <row r="261" s="2" customFormat="true" ht="12.75" hidden="false" customHeight="false" outlineLevel="0" collapsed="false">
      <c r="A261" s="32" t="e">
        <f aca="false">A260+1</f>
        <v>#VALUE!</v>
      </c>
      <c r="B261" s="33" t="str">
        <f aca="false">IF(AND(OR([2]Sep!$D15="Frei",[2]Sep!$D15="Krank an Frei"),[2]Sep!$M15&gt;0),[2]Sep!$D15,"")</f>
        <v/>
      </c>
      <c r="C261" s="8" t="str">
        <f aca="false">IF(AND(OR([2]Sep!$D15="Frei",[2]Sep!$D15="Krank an Frei"),[2]Sep!$M15&gt;0),[2]Sep!$M15,"")</f>
        <v/>
      </c>
      <c r="D261" s="33" t="str">
        <f aca="false">IF(AND(OR([3]Sep!$D15="Frei",[3]Sep!$D15="Krank an Frei"),[3]Sep!$M15&gt;0),[3]Sep!$D15,"")</f>
        <v/>
      </c>
      <c r="E261" s="8" t="str">
        <f aca="false">IF(AND(OR([3]Sep!$D15="Frei",[3]Sep!$D15="Krank an Frei"),[3]Sep!$M15&gt;0),[3]Sep!$M15,"")</f>
        <v/>
      </c>
      <c r="F261" s="33" t="str">
        <f aca="false">IF(AND(OR([4]Sep!$D15="Frei",[4]Sep!$D15="Krank an Frei"),[4]Sep!$M15&gt;0),[4]Sep!$D15,"")</f>
        <v/>
      </c>
      <c r="G261" s="8" t="str">
        <f aca="false">IF(AND(OR([4]Sep!$D15="Frei",[4]Sep!$D15="Krank an Frei"),[4]Sep!$M15&gt;0),[4]Sep!$M15,"")</f>
        <v/>
      </c>
    </row>
    <row r="262" s="2" customFormat="true" ht="12.75" hidden="false" customHeight="false" outlineLevel="0" collapsed="false">
      <c r="A262" s="32" t="e">
        <f aca="false">A261+1</f>
        <v>#VALUE!</v>
      </c>
      <c r="B262" s="33" t="str">
        <f aca="false">IF(AND(OR([2]Sep!$D16="Frei",[2]Sep!$D16="Krank an Frei"),[2]Sep!$M16&gt;0),[2]Sep!$D16,"")</f>
        <v/>
      </c>
      <c r="C262" s="8" t="str">
        <f aca="false">IF(AND(OR([2]Sep!$D16="Frei",[2]Sep!$D16="Krank an Frei"),[2]Sep!$M16&gt;0),[2]Sep!$M16,"")</f>
        <v/>
      </c>
      <c r="D262" s="33" t="str">
        <f aca="false">IF(AND(OR([3]Sep!$D16="Frei",[3]Sep!$D16="Krank an Frei"),[3]Sep!$M16&gt;0),[3]Sep!$D16,"")</f>
        <v/>
      </c>
      <c r="E262" s="8" t="str">
        <f aca="false">IF(AND(OR([3]Sep!$D16="Frei",[3]Sep!$D16="Krank an Frei"),[3]Sep!$M16&gt;0),[3]Sep!$M16,"")</f>
        <v/>
      </c>
      <c r="F262" s="33" t="str">
        <f aca="false">IF(AND(OR([4]Sep!$D16="Frei",[4]Sep!$D16="Krank an Frei"),[4]Sep!$M16&gt;0),[4]Sep!$D16,"")</f>
        <v/>
      </c>
      <c r="G262" s="8" t="str">
        <f aca="false">IF(AND(OR([4]Sep!$D16="Frei",[4]Sep!$D16="Krank an Frei"),[4]Sep!$M16&gt;0),[4]Sep!$M16,"")</f>
        <v/>
      </c>
    </row>
    <row r="263" s="2" customFormat="true" ht="12.75" hidden="false" customHeight="false" outlineLevel="0" collapsed="false">
      <c r="A263" s="32" t="e">
        <f aca="false">A262+1</f>
        <v>#VALUE!</v>
      </c>
      <c r="B263" s="33" t="str">
        <f aca="false">IF(AND(OR([2]Sep!$D17="Frei",[2]Sep!$D17="Krank an Frei"),[2]Sep!$M17&gt;0),[2]Sep!$D17,"")</f>
        <v/>
      </c>
      <c r="C263" s="8" t="str">
        <f aca="false">IF(AND(OR([2]Sep!$D17="Frei",[2]Sep!$D17="Krank an Frei"),[2]Sep!$M17&gt;0),[2]Sep!$M17,"")</f>
        <v/>
      </c>
      <c r="D263" s="33" t="str">
        <f aca="false">IF(AND(OR([3]Sep!$D17="Frei",[3]Sep!$D17="Krank an Frei"),[3]Sep!$M17&gt;0),[3]Sep!$D17,"")</f>
        <v/>
      </c>
      <c r="E263" s="8" t="str">
        <f aca="false">IF(AND(OR([3]Sep!$D17="Frei",[3]Sep!$D17="Krank an Frei"),[3]Sep!$M17&gt;0),[3]Sep!$M17,"")</f>
        <v/>
      </c>
      <c r="F263" s="33" t="str">
        <f aca="false">IF(AND(OR([4]Sep!$D17="Frei",[4]Sep!$D17="Krank an Frei"),[4]Sep!$M17&gt;0),[4]Sep!$D17,"")</f>
        <v/>
      </c>
      <c r="G263" s="8" t="str">
        <f aca="false">IF(AND(OR([4]Sep!$D17="Frei",[4]Sep!$D17="Krank an Frei"),[4]Sep!$M17&gt;0),[4]Sep!$M17,"")</f>
        <v/>
      </c>
    </row>
    <row r="264" s="2" customFormat="true" ht="12.75" hidden="false" customHeight="false" outlineLevel="0" collapsed="false">
      <c r="A264" s="32" t="e">
        <f aca="false">A263+1</f>
        <v>#VALUE!</v>
      </c>
      <c r="B264" s="33" t="str">
        <f aca="false">IF(AND(OR([2]Sep!$D18="Frei",[2]Sep!$D18="Krank an Frei"),[2]Sep!$M18&gt;0),[2]Sep!$D18,"")</f>
        <v/>
      </c>
      <c r="C264" s="8" t="str">
        <f aca="false">IF(AND(OR([2]Sep!$D18="Frei",[2]Sep!$D18="Krank an Frei"),[2]Sep!$M18&gt;0),[2]Sep!$M18,"")</f>
        <v/>
      </c>
      <c r="D264" s="33" t="str">
        <f aca="false">IF(AND(OR([3]Sep!$D18="Frei",[3]Sep!$D18="Krank an Frei"),[3]Sep!$M18&gt;0),[3]Sep!$D18,"")</f>
        <v/>
      </c>
      <c r="E264" s="8" t="str">
        <f aca="false">IF(AND(OR([3]Sep!$D18="Frei",[3]Sep!$D18="Krank an Frei"),[3]Sep!$M18&gt;0),[3]Sep!$M18,"")</f>
        <v/>
      </c>
      <c r="F264" s="33" t="str">
        <f aca="false">IF(AND(OR([4]Sep!$D18="Frei",[4]Sep!$D18="Krank an Frei"),[4]Sep!$M18&gt;0),[4]Sep!$D18,"")</f>
        <v/>
      </c>
      <c r="G264" s="8" t="str">
        <f aca="false">IF(AND(OR([4]Sep!$D18="Frei",[4]Sep!$D18="Krank an Frei"),[4]Sep!$M18&gt;0),[4]Sep!$M18,"")</f>
        <v/>
      </c>
    </row>
    <row r="265" s="2" customFormat="true" ht="12.75" hidden="false" customHeight="false" outlineLevel="0" collapsed="false">
      <c r="A265" s="32" t="e">
        <f aca="false">A264+1</f>
        <v>#VALUE!</v>
      </c>
      <c r="B265" s="33" t="str">
        <f aca="false">IF(AND(OR([2]Sep!$D19="Frei",[2]Sep!$D19="Krank an Frei"),[2]Sep!$M19&gt;0),[2]Sep!$D19,"")</f>
        <v/>
      </c>
      <c r="C265" s="8" t="str">
        <f aca="false">IF(AND(OR([2]Sep!$D19="Frei",[2]Sep!$D19="Krank an Frei"),[2]Sep!$M19&gt;0),[2]Sep!$M19,"")</f>
        <v/>
      </c>
      <c r="D265" s="33" t="str">
        <f aca="false">IF(AND(OR([3]Sep!$D19="Frei",[3]Sep!$D19="Krank an Frei"),[3]Sep!$M19&gt;0),[3]Sep!$D19,"")</f>
        <v/>
      </c>
      <c r="E265" s="8" t="str">
        <f aca="false">IF(AND(OR([3]Sep!$D19="Frei",[3]Sep!$D19="Krank an Frei"),[3]Sep!$M19&gt;0),[3]Sep!$M19,"")</f>
        <v/>
      </c>
      <c r="F265" s="33" t="str">
        <f aca="false">IF(AND(OR([4]Sep!$D19="Frei",[4]Sep!$D19="Krank an Frei"),[4]Sep!$M19&gt;0),[4]Sep!$D19,"")</f>
        <v/>
      </c>
      <c r="G265" s="8" t="str">
        <f aca="false">IF(AND(OR([4]Sep!$D19="Frei",[4]Sep!$D19="Krank an Frei"),[4]Sep!$M19&gt;0),[4]Sep!$M19,"")</f>
        <v/>
      </c>
    </row>
    <row r="266" s="2" customFormat="true" ht="12.75" hidden="false" customHeight="false" outlineLevel="0" collapsed="false">
      <c r="A266" s="32" t="e">
        <f aca="false">A265+1</f>
        <v>#VALUE!</v>
      </c>
      <c r="B266" s="33" t="str">
        <f aca="false">IF(AND(OR([2]Sep!$D20="Frei",[2]Sep!$D20="Krank an Frei"),[2]Sep!$M20&gt;0),[2]Sep!$D20,"")</f>
        <v/>
      </c>
      <c r="C266" s="8" t="str">
        <f aca="false">IF(AND(OR([2]Sep!$D20="Frei",[2]Sep!$D20="Krank an Frei"),[2]Sep!$M20&gt;0),[2]Sep!$M20,"")</f>
        <v/>
      </c>
      <c r="D266" s="33" t="str">
        <f aca="false">IF(AND(OR([3]Sep!$D20="Frei",[3]Sep!$D20="Krank an Frei"),[3]Sep!$M20&gt;0),[3]Sep!$D20,"")</f>
        <v/>
      </c>
      <c r="E266" s="8" t="str">
        <f aca="false">IF(AND(OR([3]Sep!$D20="Frei",[3]Sep!$D20="Krank an Frei"),[3]Sep!$M20&gt;0),[3]Sep!$M20,"")</f>
        <v/>
      </c>
      <c r="F266" s="33" t="str">
        <f aca="false">IF(AND(OR([4]Sep!$D20="Frei",[4]Sep!$D20="Krank an Frei"),[4]Sep!$M20&gt;0),[4]Sep!$D20,"")</f>
        <v/>
      </c>
      <c r="G266" s="8" t="str">
        <f aca="false">IF(AND(OR([4]Sep!$D20="Frei",[4]Sep!$D20="Krank an Frei"),[4]Sep!$M20&gt;0),[4]Sep!$M20,"")</f>
        <v/>
      </c>
    </row>
    <row r="267" s="2" customFormat="true" ht="12.75" hidden="false" customHeight="false" outlineLevel="0" collapsed="false">
      <c r="A267" s="32" t="e">
        <f aca="false">A266+1</f>
        <v>#VALUE!</v>
      </c>
      <c r="B267" s="33" t="str">
        <f aca="false">IF(AND(OR([2]Sep!$D21="Frei",[2]Sep!$D21="Krank an Frei"),[2]Sep!$M21&gt;0),[2]Sep!$D21,"")</f>
        <v/>
      </c>
      <c r="C267" s="8" t="str">
        <f aca="false">IF(AND(OR([2]Sep!$D21="Frei",[2]Sep!$D21="Krank an Frei"),[2]Sep!$M21&gt;0),[2]Sep!$M21,"")</f>
        <v/>
      </c>
      <c r="D267" s="33" t="str">
        <f aca="false">IF(AND(OR([3]Sep!$D21="Frei",[3]Sep!$D21="Krank an Frei"),[3]Sep!$M21&gt;0),[3]Sep!$D21,"")</f>
        <v/>
      </c>
      <c r="E267" s="8" t="str">
        <f aca="false">IF(AND(OR([3]Sep!$D21="Frei",[3]Sep!$D21="Krank an Frei"),[3]Sep!$M21&gt;0),[3]Sep!$M21,"")</f>
        <v/>
      </c>
      <c r="F267" s="33" t="str">
        <f aca="false">IF(AND(OR([4]Sep!$D21="Frei",[4]Sep!$D21="Krank an Frei"),[4]Sep!$M21&gt;0),[4]Sep!$D21,"")</f>
        <v/>
      </c>
      <c r="G267" s="8" t="str">
        <f aca="false">IF(AND(OR([4]Sep!$D21="Frei",[4]Sep!$D21="Krank an Frei"),[4]Sep!$M21&gt;0),[4]Sep!$M21,"")</f>
        <v/>
      </c>
    </row>
    <row r="268" s="2" customFormat="true" ht="12.75" hidden="false" customHeight="false" outlineLevel="0" collapsed="false">
      <c r="A268" s="32" t="e">
        <f aca="false">A267+1</f>
        <v>#VALUE!</v>
      </c>
      <c r="B268" s="33" t="str">
        <f aca="false">IF(AND(OR([2]Sep!$D22="Frei",[2]Sep!$D22="Krank an Frei"),[2]Sep!$M22&gt;0),[2]Sep!$D22,"")</f>
        <v/>
      </c>
      <c r="C268" s="8" t="str">
        <f aca="false">IF(AND(OR([2]Sep!$D22="Frei",[2]Sep!$D22="Krank an Frei"),[2]Sep!$M22&gt;0),[2]Sep!$M22,"")</f>
        <v/>
      </c>
      <c r="D268" s="33" t="str">
        <f aca="false">IF(AND(OR([3]Sep!$D22="Frei",[3]Sep!$D22="Krank an Frei"),[3]Sep!$M22&gt;0),[3]Sep!$D22,"")</f>
        <v/>
      </c>
      <c r="E268" s="8" t="str">
        <f aca="false">IF(AND(OR([3]Sep!$D22="Frei",[3]Sep!$D22="Krank an Frei"),[3]Sep!$M22&gt;0),[3]Sep!$M22,"")</f>
        <v/>
      </c>
      <c r="F268" s="33" t="str">
        <f aca="false">IF(AND(OR([4]Sep!$D22="Frei",[4]Sep!$D22="Krank an Frei"),[4]Sep!$M22&gt;0),[4]Sep!$D22,"")</f>
        <v/>
      </c>
      <c r="G268" s="8" t="str">
        <f aca="false">IF(AND(OR([4]Sep!$D22="Frei",[4]Sep!$D22="Krank an Frei"),[4]Sep!$M22&gt;0),[4]Sep!$M22,"")</f>
        <v/>
      </c>
    </row>
    <row r="269" s="2" customFormat="true" ht="12.75" hidden="false" customHeight="false" outlineLevel="0" collapsed="false">
      <c r="A269" s="32" t="e">
        <f aca="false">A268+1</f>
        <v>#VALUE!</v>
      </c>
      <c r="B269" s="33" t="str">
        <f aca="false">IF(AND(OR([2]Sep!$D23="Frei",[2]Sep!$D23="Krank an Frei"),[2]Sep!$M23&gt;0),[2]Sep!$D23,"")</f>
        <v/>
      </c>
      <c r="C269" s="8" t="str">
        <f aca="false">IF(AND(OR([2]Sep!$D23="Frei",[2]Sep!$D23="Krank an Frei"),[2]Sep!$M23&gt;0),[2]Sep!$M23,"")</f>
        <v/>
      </c>
      <c r="D269" s="33" t="str">
        <f aca="false">IF(AND(OR([3]Sep!$D23="Frei",[3]Sep!$D23="Krank an Frei"),[3]Sep!$M23&gt;0),[3]Sep!$D23,"")</f>
        <v/>
      </c>
      <c r="E269" s="8" t="str">
        <f aca="false">IF(AND(OR([3]Sep!$D23="Frei",[3]Sep!$D23="Krank an Frei"),[3]Sep!$M23&gt;0),[3]Sep!$M23,"")</f>
        <v/>
      </c>
      <c r="F269" s="33" t="str">
        <f aca="false">IF(AND(OR([4]Sep!$D23="Frei",[4]Sep!$D23="Krank an Frei"),[4]Sep!$M23&gt;0),[4]Sep!$D23,"")</f>
        <v/>
      </c>
      <c r="G269" s="8" t="str">
        <f aca="false">IF(AND(OR([4]Sep!$D23="Frei",[4]Sep!$D23="Krank an Frei"),[4]Sep!$M23&gt;0),[4]Sep!$M23,"")</f>
        <v/>
      </c>
    </row>
    <row r="270" s="2" customFormat="true" ht="12.75" hidden="false" customHeight="false" outlineLevel="0" collapsed="false">
      <c r="A270" s="32" t="e">
        <f aca="false">A269+1</f>
        <v>#VALUE!</v>
      </c>
      <c r="B270" s="33" t="str">
        <f aca="false">IF(AND(OR([2]Sep!$D24="Frei",[2]Sep!$D24="Krank an Frei"),[2]Sep!$M24&gt;0),[2]Sep!$D24,"")</f>
        <v/>
      </c>
      <c r="C270" s="8" t="str">
        <f aca="false">IF(AND(OR([2]Sep!$D24="Frei",[2]Sep!$D24="Krank an Frei"),[2]Sep!$M24&gt;0),[2]Sep!$M24,"")</f>
        <v/>
      </c>
      <c r="D270" s="33" t="str">
        <f aca="false">IF(AND(OR([3]Sep!$D24="Frei",[3]Sep!$D24="Krank an Frei"),[3]Sep!$M24&gt;0),[3]Sep!$D24,"")</f>
        <v/>
      </c>
      <c r="E270" s="8" t="str">
        <f aca="false">IF(AND(OR([3]Sep!$D24="Frei",[3]Sep!$D24="Krank an Frei"),[3]Sep!$M24&gt;0),[3]Sep!$M24,"")</f>
        <v/>
      </c>
      <c r="F270" s="33" t="str">
        <f aca="false">IF(AND(OR([4]Sep!$D24="Frei",[4]Sep!$D24="Krank an Frei"),[4]Sep!$M24&gt;0),[4]Sep!$D24,"")</f>
        <v/>
      </c>
      <c r="G270" s="8" t="str">
        <f aca="false">IF(AND(OR([4]Sep!$D24="Frei",[4]Sep!$D24="Krank an Frei"),[4]Sep!$M24&gt;0),[4]Sep!$M24,"")</f>
        <v/>
      </c>
    </row>
    <row r="271" s="2" customFormat="true" ht="12.75" hidden="false" customHeight="false" outlineLevel="0" collapsed="false">
      <c r="A271" s="32" t="e">
        <f aca="false">A270+1</f>
        <v>#VALUE!</v>
      </c>
      <c r="B271" s="33" t="str">
        <f aca="false">IF(AND(OR([2]Sep!$D25="Frei",[2]Sep!$D25="Krank an Frei"),[2]Sep!$M25&gt;0),[2]Sep!$D25,"")</f>
        <v/>
      </c>
      <c r="C271" s="8" t="str">
        <f aca="false">IF(AND(OR([2]Sep!$D25="Frei",[2]Sep!$D25="Krank an Frei"),[2]Sep!$M25&gt;0),[2]Sep!$M25,"")</f>
        <v/>
      </c>
      <c r="D271" s="33" t="str">
        <f aca="false">IF(AND(OR([3]Sep!$D25="Frei",[3]Sep!$D25="Krank an Frei"),[3]Sep!$M25&gt;0),[3]Sep!$D25,"")</f>
        <v/>
      </c>
      <c r="E271" s="8" t="str">
        <f aca="false">IF(AND(OR([3]Sep!$D25="Frei",[3]Sep!$D25="Krank an Frei"),[3]Sep!$M25&gt;0),[3]Sep!$M25,"")</f>
        <v/>
      </c>
      <c r="F271" s="33" t="str">
        <f aca="false">IF(AND(OR([4]Sep!$D25="Frei",[4]Sep!$D25="Krank an Frei"),[4]Sep!$M25&gt;0),[4]Sep!$D25,"")</f>
        <v/>
      </c>
      <c r="G271" s="8" t="str">
        <f aca="false">IF(AND(OR([4]Sep!$D25="Frei",[4]Sep!$D25="Krank an Frei"),[4]Sep!$M25&gt;0),[4]Sep!$M25,"")</f>
        <v/>
      </c>
    </row>
    <row r="272" s="2" customFormat="true" ht="12.75" hidden="false" customHeight="false" outlineLevel="0" collapsed="false">
      <c r="A272" s="32" t="e">
        <f aca="false">A271+1</f>
        <v>#VALUE!</v>
      </c>
      <c r="B272" s="33" t="str">
        <f aca="false">IF(AND(OR([2]Sep!$D26="Frei",[2]Sep!$D26="Krank an Frei"),[2]Sep!$M26&gt;0),[2]Sep!$D26,"")</f>
        <v/>
      </c>
      <c r="C272" s="8" t="str">
        <f aca="false">IF(AND(OR([2]Sep!$D26="Frei",[2]Sep!$D26="Krank an Frei"),[2]Sep!$M26&gt;0),[2]Sep!$M26,"")</f>
        <v/>
      </c>
      <c r="D272" s="33" t="str">
        <f aca="false">IF(AND(OR([3]Sep!$D26="Frei",[3]Sep!$D26="Krank an Frei"),[3]Sep!$M26&gt;0),[3]Sep!$D26,"")</f>
        <v/>
      </c>
      <c r="E272" s="8" t="str">
        <f aca="false">IF(AND(OR([3]Sep!$D26="Frei",[3]Sep!$D26="Krank an Frei"),[3]Sep!$M26&gt;0),[3]Sep!$M26,"")</f>
        <v/>
      </c>
      <c r="F272" s="33" t="str">
        <f aca="false">IF(AND(OR([4]Sep!$D26="Frei",[4]Sep!$D26="Krank an Frei"),[4]Sep!$M26&gt;0),[4]Sep!$D26,"")</f>
        <v/>
      </c>
      <c r="G272" s="8" t="str">
        <f aca="false">IF(AND(OR([4]Sep!$D26="Frei",[4]Sep!$D26="Krank an Frei"),[4]Sep!$M26&gt;0),[4]Sep!$M26,"")</f>
        <v/>
      </c>
    </row>
    <row r="273" s="2" customFormat="true" ht="12.75" hidden="false" customHeight="false" outlineLevel="0" collapsed="false">
      <c r="A273" s="32" t="e">
        <f aca="false">A272+1</f>
        <v>#VALUE!</v>
      </c>
      <c r="B273" s="33" t="str">
        <f aca="false">IF(AND(OR([2]Sep!$D27="Frei",[2]Sep!$D27="Krank an Frei"),[2]Sep!$M27&gt;0),[2]Sep!$D27,"")</f>
        <v/>
      </c>
      <c r="C273" s="8" t="str">
        <f aca="false">IF(AND(OR([2]Sep!$D27="Frei",[2]Sep!$D27="Krank an Frei"),[2]Sep!$M27&gt;0),[2]Sep!$M27,"")</f>
        <v/>
      </c>
      <c r="D273" s="33" t="str">
        <f aca="false">IF(AND(OR([3]Sep!$D27="Frei",[3]Sep!$D27="Krank an Frei"),[3]Sep!$M27&gt;0),[3]Sep!$D27,"")</f>
        <v/>
      </c>
      <c r="E273" s="8" t="str">
        <f aca="false">IF(AND(OR([3]Sep!$D27="Frei",[3]Sep!$D27="Krank an Frei"),[3]Sep!$M27&gt;0),[3]Sep!$M27,"")</f>
        <v/>
      </c>
      <c r="F273" s="33" t="str">
        <f aca="false">IF(AND(OR([4]Sep!$D27="Frei",[4]Sep!$D27="Krank an Frei"),[4]Sep!$M27&gt;0),[4]Sep!$D27,"")</f>
        <v/>
      </c>
      <c r="G273" s="8" t="str">
        <f aca="false">IF(AND(OR([4]Sep!$D27="Frei",[4]Sep!$D27="Krank an Frei"),[4]Sep!$M27&gt;0),[4]Sep!$M27,"")</f>
        <v/>
      </c>
    </row>
    <row r="274" s="2" customFormat="true" ht="12.75" hidden="false" customHeight="false" outlineLevel="0" collapsed="false">
      <c r="A274" s="32" t="e">
        <f aca="false">A273+1</f>
        <v>#VALUE!</v>
      </c>
      <c r="B274" s="33" t="str">
        <f aca="false">IF(AND(OR([2]Sep!$D28="Frei",[2]Sep!$D28="Krank an Frei"),[2]Sep!$M28&gt;0),[2]Sep!$D28,"")</f>
        <v/>
      </c>
      <c r="C274" s="8" t="str">
        <f aca="false">IF(AND(OR([2]Sep!$D28="Frei",[2]Sep!$D28="Krank an Frei"),[2]Sep!$M28&gt;0),[2]Sep!$M28,"")</f>
        <v/>
      </c>
      <c r="D274" s="33" t="str">
        <f aca="false">IF(AND(OR([3]Sep!$D28="Frei",[3]Sep!$D28="Krank an Frei"),[3]Sep!$M28&gt;0),[3]Sep!$D28,"")</f>
        <v/>
      </c>
      <c r="E274" s="8" t="str">
        <f aca="false">IF(AND(OR([3]Sep!$D28="Frei",[3]Sep!$D28="Krank an Frei"),[3]Sep!$M28&gt;0),[3]Sep!$M28,"")</f>
        <v/>
      </c>
      <c r="F274" s="33" t="str">
        <f aca="false">IF(AND(OR([4]Sep!$D28="Frei",[4]Sep!$D28="Krank an Frei"),[4]Sep!$M28&gt;0),[4]Sep!$D28,"")</f>
        <v/>
      </c>
      <c r="G274" s="8" t="str">
        <f aca="false">IF(AND(OR([4]Sep!$D28="Frei",[4]Sep!$D28="Krank an Frei"),[4]Sep!$M28&gt;0),[4]Sep!$M28,"")</f>
        <v/>
      </c>
    </row>
    <row r="275" s="2" customFormat="true" ht="12.75" hidden="false" customHeight="false" outlineLevel="0" collapsed="false">
      <c r="A275" s="32" t="e">
        <f aca="false">A274+1</f>
        <v>#VALUE!</v>
      </c>
      <c r="B275" s="33" t="str">
        <f aca="false">IF(AND(OR([2]Sep!$D29="Frei",[2]Sep!$D29="Krank an Frei"),[2]Sep!$M29&gt;0),[2]Sep!$D29,"")</f>
        <v/>
      </c>
      <c r="C275" s="8" t="str">
        <f aca="false">IF(AND(OR([2]Sep!$D29="Frei",[2]Sep!$D29="Krank an Frei"),[2]Sep!$M29&gt;0),[2]Sep!$M29,"")</f>
        <v/>
      </c>
      <c r="D275" s="33" t="str">
        <f aca="false">IF(AND(OR([3]Sep!$D29="Frei",[3]Sep!$D29="Krank an Frei"),[3]Sep!$M29&gt;0),[3]Sep!$D29,"")</f>
        <v/>
      </c>
      <c r="E275" s="8" t="str">
        <f aca="false">IF(AND(OR([3]Sep!$D29="Frei",[3]Sep!$D29="Krank an Frei"),[3]Sep!$M29&gt;0),[3]Sep!$M29,"")</f>
        <v/>
      </c>
      <c r="F275" s="33" t="str">
        <f aca="false">IF(AND(OR([4]Sep!$D29="Frei",[4]Sep!$D29="Krank an Frei"),[4]Sep!$M29&gt;0),[4]Sep!$D29,"")</f>
        <v/>
      </c>
      <c r="G275" s="8" t="str">
        <f aca="false">IF(AND(OR([4]Sep!$D29="Frei",[4]Sep!$D29="Krank an Frei"),[4]Sep!$M29&gt;0),[4]Sep!$M29,"")</f>
        <v/>
      </c>
    </row>
    <row r="276" s="2" customFormat="true" ht="12.75" hidden="false" customHeight="false" outlineLevel="0" collapsed="false">
      <c r="A276" s="32" t="e">
        <f aca="false">A275+1</f>
        <v>#VALUE!</v>
      </c>
      <c r="B276" s="33" t="str">
        <f aca="false">IF(AND(OR([2]Sep!$D30="Frei",[2]Sep!$D30="Krank an Frei"),[2]Sep!$M30&gt;0),[2]Sep!$D30,"")</f>
        <v/>
      </c>
      <c r="C276" s="8" t="str">
        <f aca="false">IF(AND(OR([2]Sep!$D30="Frei",[2]Sep!$D30="Krank an Frei"),[2]Sep!$M30&gt;0),[2]Sep!$M30,"")</f>
        <v/>
      </c>
      <c r="D276" s="33" t="str">
        <f aca="false">IF(AND(OR([3]Sep!$D30="Frei",[3]Sep!$D30="Krank an Frei"),[3]Sep!$M30&gt;0),[3]Sep!$D30,"")</f>
        <v/>
      </c>
      <c r="E276" s="8" t="str">
        <f aca="false">IF(AND(OR([3]Sep!$D30="Frei",[3]Sep!$D30="Krank an Frei"),[3]Sep!$M30&gt;0),[3]Sep!$M30,"")</f>
        <v/>
      </c>
      <c r="F276" s="33" t="str">
        <f aca="false">IF(AND(OR([4]Sep!$D30="Frei",[4]Sep!$D30="Krank an Frei"),[4]Sep!$M30&gt;0),[4]Sep!$D30,"")</f>
        <v/>
      </c>
      <c r="G276" s="8" t="str">
        <f aca="false">IF(AND(OR([4]Sep!$D30="Frei",[4]Sep!$D30="Krank an Frei"),[4]Sep!$M30&gt;0),[4]Sep!$M30,"")</f>
        <v/>
      </c>
    </row>
    <row r="277" s="2" customFormat="true" ht="12.75" hidden="false" customHeight="false" outlineLevel="0" collapsed="false">
      <c r="A277" s="32" t="e">
        <f aca="false">A276+1</f>
        <v>#VALUE!</v>
      </c>
      <c r="B277" s="33" t="str">
        <f aca="false">IF(AND(OR([2]Sep!$D31="Frei",[2]Sep!$D31="Krank an Frei"),[2]Sep!$M31&gt;0),[2]Sep!$D31,"")</f>
        <v/>
      </c>
      <c r="C277" s="8" t="str">
        <f aca="false">IF(AND(OR([2]Sep!$D31="Frei",[2]Sep!$D31="Krank an Frei"),[2]Sep!$M31&gt;0),[2]Sep!$M31,"")</f>
        <v/>
      </c>
      <c r="D277" s="33" t="str">
        <f aca="false">IF(AND(OR([3]Sep!$D31="Frei",[3]Sep!$D31="Krank an Frei"),[3]Sep!$M31&gt;0),[3]Sep!$D31,"")</f>
        <v/>
      </c>
      <c r="E277" s="8" t="str">
        <f aca="false">IF(AND(OR([3]Sep!$D31="Frei",[3]Sep!$D31="Krank an Frei"),[3]Sep!$M31&gt;0),[3]Sep!$M31,"")</f>
        <v/>
      </c>
      <c r="F277" s="33" t="str">
        <f aca="false">IF(AND(OR([4]Sep!$D31="Frei",[4]Sep!$D31="Krank an Frei"),[4]Sep!$M31&gt;0),[4]Sep!$D31,"")</f>
        <v/>
      </c>
      <c r="G277" s="8" t="str">
        <f aca="false">IF(AND(OR([4]Sep!$D31="Frei",[4]Sep!$D31="Krank an Frei"),[4]Sep!$M31&gt;0),[4]Sep!$M31,"")</f>
        <v/>
      </c>
    </row>
    <row r="278" s="2" customFormat="true" ht="12.75" hidden="false" customHeight="false" outlineLevel="0" collapsed="false">
      <c r="A278" s="32" t="e">
        <f aca="false">A277+1</f>
        <v>#VALUE!</v>
      </c>
      <c r="B278" s="33" t="str">
        <f aca="false">IF(AND(OR([2]Sep!$D32="Frei",[2]Sep!$D32="Krank an Frei"),[2]Sep!$M32&gt;0),[2]Sep!$D32,"")</f>
        <v/>
      </c>
      <c r="C278" s="8" t="str">
        <f aca="false">IF(AND(OR([2]Sep!$D32="Frei",[2]Sep!$D32="Krank an Frei"),[2]Sep!$M32&gt;0),[2]Sep!$M32,"")</f>
        <v/>
      </c>
      <c r="D278" s="33" t="str">
        <f aca="false">IF(AND(OR([3]Sep!$D32="Frei",[3]Sep!$D32="Krank an Frei"),[3]Sep!$M32&gt;0),[3]Sep!$D32,"")</f>
        <v/>
      </c>
      <c r="E278" s="8" t="str">
        <f aca="false">IF(AND(OR([3]Sep!$D32="Frei",[3]Sep!$D32="Krank an Frei"),[3]Sep!$M32&gt;0),[3]Sep!$M32,"")</f>
        <v/>
      </c>
      <c r="F278" s="33" t="str">
        <f aca="false">IF(AND(OR([4]Sep!$D32="Frei",[4]Sep!$D32="Krank an Frei"),[4]Sep!$M32&gt;0),[4]Sep!$D32,"")</f>
        <v/>
      </c>
      <c r="G278" s="8" t="str">
        <f aca="false">IF(AND(OR([4]Sep!$D32="Frei",[4]Sep!$D32="Krank an Frei"),[4]Sep!$M32&gt;0),[4]Sep!$M32,"")</f>
        <v/>
      </c>
    </row>
    <row r="279" s="2" customFormat="true" ht="12.75" hidden="false" customHeight="false" outlineLevel="0" collapsed="false">
      <c r="A279" s="37" t="e">
        <f aca="false">A278+1</f>
        <v>#VALUE!</v>
      </c>
      <c r="B279" s="35" t="str">
        <f aca="false">IF(AND(OR([2]Sep!$D33="Frei",[2]Sep!$D33="Krank an Frei"),[2]Sep!$M33&gt;0),[2]Sep!$D33,"")</f>
        <v/>
      </c>
      <c r="C279" s="53" t="str">
        <f aca="false">IF(AND(OR([2]Sep!$D33="Frei",[2]Sep!$D33="Krank an Frei"),[2]Sep!$M33&gt;0),[2]Sep!$M33,"")</f>
        <v/>
      </c>
      <c r="D279" s="35" t="str">
        <f aca="false">IF(AND(OR([3]Sep!$D33="Frei",[3]Sep!$D33="Krank an Frei"),[3]Sep!$M33&gt;0),[3]Sep!$D33,"")</f>
        <v/>
      </c>
      <c r="E279" s="53" t="str">
        <f aca="false">IF(AND(OR([3]Sep!$D33="Frei",[3]Sep!$D33="Krank an Frei"),[3]Sep!$M33&gt;0),[3]Sep!$M33,"")</f>
        <v/>
      </c>
      <c r="F279" s="35" t="str">
        <f aca="false">IF(AND(OR([4]Sep!$D33="Frei",[4]Sep!$D33="Krank an Frei"),[4]Sep!$M33&gt;0),[4]Sep!$D33,"")</f>
        <v/>
      </c>
      <c r="G279" s="53" t="str">
        <f aca="false">IF(AND(OR([4]Sep!$D33="Frei",[4]Sep!$D33="Krank an Frei"),[4]Sep!$M33&gt;0),[4]Sep!$M33,"")</f>
        <v/>
      </c>
    </row>
    <row r="280" s="2" customFormat="true" ht="12.75" hidden="false" customHeight="false" outlineLevel="0" collapsed="false">
      <c r="A280" s="32" t="e">
        <f aca="false">A279+1</f>
        <v>#VALUE!</v>
      </c>
      <c r="B280" s="33" t="str">
        <f aca="false">IF(AND(OR([2]Okt!$D4="Frei",[2]Okt!$D4="Krank an Frei"),[2]Okt!$M4&gt;0),[2]Okt!$D4,"")</f>
        <v/>
      </c>
      <c r="C280" s="8" t="str">
        <f aca="false">IF(AND(OR([2]Okt!$D4="Frei",[2]Okt!$D4="Krank an Frei"),[2]Okt!$M4&gt;0),[2]Okt!$M4,"")</f>
        <v/>
      </c>
      <c r="D280" s="33" t="str">
        <f aca="false">IF(AND(OR([3]Okt!$D4="Frei",[3]Okt!$D4="Krank an Frei"),[3]Okt!$M4&gt;0),[3]Okt!$D4,"")</f>
        <v/>
      </c>
      <c r="E280" s="8" t="str">
        <f aca="false">IF(AND(OR([3]Okt!$D4="Frei",[3]Okt!$D4="Krank an Frei"),[3]Okt!$M4&gt;0),[3]Okt!$M4,"")</f>
        <v/>
      </c>
      <c r="F280" s="33" t="str">
        <f aca="false">IF(AND(OR([4]Okt!$D4="Frei",[4]Okt!$D4="Krank an Frei"),[4]Okt!$M4&gt;0),[4]Okt!$D4,"")</f>
        <v/>
      </c>
      <c r="G280" s="8" t="str">
        <f aca="false">IF(AND(OR([4]Okt!$D4="Frei",[4]Okt!$D4="Krank an Frei"),[4]Okt!$M4&gt;0),[4]Okt!$M4,"")</f>
        <v/>
      </c>
    </row>
    <row r="281" s="2" customFormat="true" ht="12.75" hidden="false" customHeight="false" outlineLevel="0" collapsed="false">
      <c r="A281" s="32" t="e">
        <f aca="false">A280+1</f>
        <v>#VALUE!</v>
      </c>
      <c r="B281" s="33" t="str">
        <f aca="false">IF(AND(OR([2]Okt!$D5="Frei",[2]Okt!$D5="Krank an Frei"),[2]Okt!$M5&gt;0),[2]Okt!$D5,"")</f>
        <v/>
      </c>
      <c r="C281" s="8" t="str">
        <f aca="false">IF(AND(OR([2]Okt!$D5="Frei",[2]Okt!$D5="Krank an Frei"),[2]Okt!$M5&gt;0),[2]Okt!$M5,"")</f>
        <v/>
      </c>
      <c r="D281" s="33" t="str">
        <f aca="false">IF(AND(OR([3]Okt!$D5="Frei",[3]Okt!$D5="Krank an Frei"),[3]Okt!$M5&gt;0),[3]Okt!$D5,"")</f>
        <v/>
      </c>
      <c r="E281" s="8" t="str">
        <f aca="false">IF(AND(OR([3]Okt!$D5="Frei",[3]Okt!$D5="Krank an Frei"),[3]Okt!$M5&gt;0),[3]Okt!$M5,"")</f>
        <v/>
      </c>
      <c r="F281" s="33" t="str">
        <f aca="false">IF(AND(OR([4]Okt!$D5="Frei",[4]Okt!$D5="Krank an Frei"),[4]Okt!$M5&gt;0),[4]Okt!$D5,"")</f>
        <v/>
      </c>
      <c r="G281" s="8" t="str">
        <f aca="false">IF(AND(OR([4]Okt!$D5="Frei",[4]Okt!$D5="Krank an Frei"),[4]Okt!$M5&gt;0),[4]Okt!$M5,"")</f>
        <v/>
      </c>
    </row>
    <row r="282" s="2" customFormat="true" ht="12.75" hidden="false" customHeight="false" outlineLevel="0" collapsed="false">
      <c r="A282" s="32" t="e">
        <f aca="false">A281+1</f>
        <v>#VALUE!</v>
      </c>
      <c r="B282" s="33" t="str">
        <f aca="false">IF(AND(OR([2]Okt!$D6="Frei",[2]Okt!$D6="Krank an Frei"),[2]Okt!$M6&gt;0),[2]Okt!$D6,"")</f>
        <v/>
      </c>
      <c r="C282" s="8" t="str">
        <f aca="false">IF(AND(OR([2]Okt!$D6="Frei",[2]Okt!$D6="Krank an Frei"),[2]Okt!$M6&gt;0),[2]Okt!$M6,"")</f>
        <v/>
      </c>
      <c r="D282" s="33" t="str">
        <f aca="false">IF(AND(OR([3]Okt!$D6="Frei",[3]Okt!$D6="Krank an Frei"),[3]Okt!$M6&gt;0),[3]Okt!$D6,"")</f>
        <v/>
      </c>
      <c r="E282" s="8" t="str">
        <f aca="false">IF(AND(OR([3]Okt!$D6="Frei",[3]Okt!$D6="Krank an Frei"),[3]Okt!$M6&gt;0),[3]Okt!$M6,"")</f>
        <v/>
      </c>
      <c r="F282" s="33" t="str">
        <f aca="false">IF(AND(OR([4]Okt!$D6="Frei",[4]Okt!$D6="Krank an Frei"),[4]Okt!$M6&gt;0),[4]Okt!$D6,"")</f>
        <v/>
      </c>
      <c r="G282" s="8" t="str">
        <f aca="false">IF(AND(OR([4]Okt!$D6="Frei",[4]Okt!$D6="Krank an Frei"),[4]Okt!$M6&gt;0),[4]Okt!$M6,"")</f>
        <v/>
      </c>
    </row>
    <row r="283" s="2" customFormat="true" ht="12.75" hidden="false" customHeight="false" outlineLevel="0" collapsed="false">
      <c r="A283" s="32" t="e">
        <f aca="false">A282+1</f>
        <v>#VALUE!</v>
      </c>
      <c r="B283" s="33" t="str">
        <f aca="false">IF(AND(OR([2]Okt!$D7="Frei",[2]Okt!$D7="Krank an Frei"),[2]Okt!$M7&gt;0),[2]Okt!$D7,"")</f>
        <v/>
      </c>
      <c r="C283" s="8" t="str">
        <f aca="false">IF(AND(OR([2]Okt!$D7="Frei",[2]Okt!$D7="Krank an Frei"),[2]Okt!$M7&gt;0),[2]Okt!$M7,"")</f>
        <v/>
      </c>
      <c r="D283" s="33" t="str">
        <f aca="false">IF(AND(OR([3]Okt!$D7="Frei",[3]Okt!$D7="Krank an Frei"),[3]Okt!$M7&gt;0),[3]Okt!$D7,"")</f>
        <v/>
      </c>
      <c r="E283" s="8" t="str">
        <f aca="false">IF(AND(OR([3]Okt!$D7="Frei",[3]Okt!$D7="Krank an Frei"),[3]Okt!$M7&gt;0),[3]Okt!$M7,"")</f>
        <v/>
      </c>
      <c r="F283" s="33" t="str">
        <f aca="false">IF(AND(OR([4]Okt!$D7="Frei",[4]Okt!$D7="Krank an Frei"),[4]Okt!$M7&gt;0),[4]Okt!$D7,"")</f>
        <v/>
      </c>
      <c r="G283" s="8" t="str">
        <f aca="false">IF(AND(OR([4]Okt!$D7="Frei",[4]Okt!$D7="Krank an Frei"),[4]Okt!$M7&gt;0),[4]Okt!$M7,"")</f>
        <v/>
      </c>
    </row>
    <row r="284" s="2" customFormat="true" ht="12.75" hidden="false" customHeight="false" outlineLevel="0" collapsed="false">
      <c r="A284" s="32" t="e">
        <f aca="false">A283+1</f>
        <v>#VALUE!</v>
      </c>
      <c r="B284" s="33" t="str">
        <f aca="false">IF(AND(OR([2]Okt!$D8="Frei",[2]Okt!$D8="Krank an Frei"),[2]Okt!$M8&gt;0),[2]Okt!$D8,"")</f>
        <v/>
      </c>
      <c r="C284" s="8" t="str">
        <f aca="false">IF(AND(OR([2]Okt!$D8="Frei",[2]Okt!$D8="Krank an Frei"),[2]Okt!$M8&gt;0),[2]Okt!$M8,"")</f>
        <v/>
      </c>
      <c r="D284" s="33" t="str">
        <f aca="false">IF(AND(OR([3]Okt!$D8="Frei",[3]Okt!$D8="Krank an Frei"),[3]Okt!$M8&gt;0),[3]Okt!$D8,"")</f>
        <v/>
      </c>
      <c r="E284" s="8" t="str">
        <f aca="false">IF(AND(OR([3]Okt!$D8="Frei",[3]Okt!$D8="Krank an Frei"),[3]Okt!$M8&gt;0),[3]Okt!$M8,"")</f>
        <v/>
      </c>
      <c r="F284" s="33" t="str">
        <f aca="false">IF(AND(OR([4]Okt!$D8="Frei",[4]Okt!$D8="Krank an Frei"),[4]Okt!$M8&gt;0),[4]Okt!$D8,"")</f>
        <v/>
      </c>
      <c r="G284" s="8" t="str">
        <f aca="false">IF(AND(OR([4]Okt!$D8="Frei",[4]Okt!$D8="Krank an Frei"),[4]Okt!$M8&gt;0),[4]Okt!$M8,"")</f>
        <v/>
      </c>
    </row>
    <row r="285" s="2" customFormat="true" ht="12.75" hidden="false" customHeight="false" outlineLevel="0" collapsed="false">
      <c r="A285" s="32" t="e">
        <f aca="false">A284+1</f>
        <v>#VALUE!</v>
      </c>
      <c r="B285" s="33" t="str">
        <f aca="false">IF(AND(OR([2]Okt!$D9="Frei",[2]Okt!$D9="Krank an Frei"),[2]Okt!$M9&gt;0),[2]Okt!$D9,"")</f>
        <v/>
      </c>
      <c r="C285" s="8" t="str">
        <f aca="false">IF(AND(OR([2]Okt!$D9="Frei",[2]Okt!$D9="Krank an Frei"),[2]Okt!$M9&gt;0),[2]Okt!$M9,"")</f>
        <v/>
      </c>
      <c r="D285" s="33" t="str">
        <f aca="false">IF(AND(OR([3]Okt!$D9="Frei",[3]Okt!$D9="Krank an Frei"),[3]Okt!$M9&gt;0),[3]Okt!$D9,"")</f>
        <v/>
      </c>
      <c r="E285" s="8" t="str">
        <f aca="false">IF(AND(OR([3]Okt!$D9="Frei",[3]Okt!$D9="Krank an Frei"),[3]Okt!$M9&gt;0),[3]Okt!$M9,"")</f>
        <v/>
      </c>
      <c r="F285" s="33" t="str">
        <f aca="false">IF(AND(OR([4]Okt!$D9="Frei",[4]Okt!$D9="Krank an Frei"),[4]Okt!$M9&gt;0),[4]Okt!$D9,"")</f>
        <v/>
      </c>
      <c r="G285" s="8" t="str">
        <f aca="false">IF(AND(OR([4]Okt!$D9="Frei",[4]Okt!$D9="Krank an Frei"),[4]Okt!$M9&gt;0),[4]Okt!$M9,"")</f>
        <v/>
      </c>
    </row>
    <row r="286" s="2" customFormat="true" ht="12.75" hidden="false" customHeight="false" outlineLevel="0" collapsed="false">
      <c r="A286" s="32" t="e">
        <f aca="false">A285+1</f>
        <v>#VALUE!</v>
      </c>
      <c r="B286" s="33" t="str">
        <f aca="false">IF(AND(OR([2]Okt!$D10="Frei",[2]Okt!$D10="Krank an Frei"),[2]Okt!$M10&gt;0),[2]Okt!$D10,"")</f>
        <v/>
      </c>
      <c r="C286" s="8" t="str">
        <f aca="false">IF(AND(OR([2]Okt!$D10="Frei",[2]Okt!$D10="Krank an Frei"),[2]Okt!$M10&gt;0),[2]Okt!$M10,"")</f>
        <v/>
      </c>
      <c r="D286" s="33" t="str">
        <f aca="false">IF(AND(OR([3]Okt!$D10="Frei",[3]Okt!$D10="Krank an Frei"),[3]Okt!$M10&gt;0),[3]Okt!$D10,"")</f>
        <v/>
      </c>
      <c r="E286" s="8" t="str">
        <f aca="false">IF(AND(OR([3]Okt!$D10="Frei",[3]Okt!$D10="Krank an Frei"),[3]Okt!$M10&gt;0),[3]Okt!$M10,"")</f>
        <v/>
      </c>
      <c r="F286" s="33" t="str">
        <f aca="false">IF(AND(OR([4]Okt!$D10="Frei",[4]Okt!$D10="Krank an Frei"),[4]Okt!$M10&gt;0),[4]Okt!$D10,"")</f>
        <v/>
      </c>
      <c r="G286" s="8" t="str">
        <f aca="false">IF(AND(OR([4]Okt!$D10="Frei",[4]Okt!$D10="Krank an Frei"),[4]Okt!$M10&gt;0),[4]Okt!$M10,"")</f>
        <v/>
      </c>
    </row>
    <row r="287" s="2" customFormat="true" ht="12.75" hidden="false" customHeight="false" outlineLevel="0" collapsed="false">
      <c r="A287" s="32" t="e">
        <f aca="false">A286+1</f>
        <v>#VALUE!</v>
      </c>
      <c r="B287" s="33" t="str">
        <f aca="false">IF(AND(OR([2]Okt!$D11="Frei",[2]Okt!$D11="Krank an Frei"),[2]Okt!$M11&gt;0),[2]Okt!$D11,"")</f>
        <v/>
      </c>
      <c r="C287" s="8" t="str">
        <f aca="false">IF(AND(OR([2]Okt!$D11="Frei",[2]Okt!$D11="Krank an Frei"),[2]Okt!$M11&gt;0),[2]Okt!$M11,"")</f>
        <v/>
      </c>
      <c r="D287" s="33" t="str">
        <f aca="false">IF(AND(OR([3]Okt!$D11="Frei",[3]Okt!$D11="Krank an Frei"),[3]Okt!$M11&gt;0),[3]Okt!$D11,"")</f>
        <v/>
      </c>
      <c r="E287" s="8" t="str">
        <f aca="false">IF(AND(OR([3]Okt!$D11="Frei",[3]Okt!$D11="Krank an Frei"),[3]Okt!$M11&gt;0),[3]Okt!$M11,"")</f>
        <v/>
      </c>
      <c r="F287" s="33" t="str">
        <f aca="false">IF(AND(OR([4]Okt!$D11="Frei",[4]Okt!$D11="Krank an Frei"),[4]Okt!$M11&gt;0),[4]Okt!$D11,"")</f>
        <v/>
      </c>
      <c r="G287" s="8" t="str">
        <f aca="false">IF(AND(OR([4]Okt!$D11="Frei",[4]Okt!$D11="Krank an Frei"),[4]Okt!$M11&gt;0),[4]Okt!$M11,"")</f>
        <v/>
      </c>
    </row>
    <row r="288" s="2" customFormat="true" ht="12.75" hidden="false" customHeight="false" outlineLevel="0" collapsed="false">
      <c r="A288" s="32" t="e">
        <f aca="false">A287+1</f>
        <v>#VALUE!</v>
      </c>
      <c r="B288" s="33" t="str">
        <f aca="false">IF(AND(OR([2]Okt!$D12="Frei",[2]Okt!$D12="Krank an Frei"),[2]Okt!$M12&gt;0),[2]Okt!$D12,"")</f>
        <v/>
      </c>
      <c r="C288" s="8" t="str">
        <f aca="false">IF(AND(OR([2]Okt!$D12="Frei",[2]Okt!$D12="Krank an Frei"),[2]Okt!$M12&gt;0),[2]Okt!$M12,"")</f>
        <v/>
      </c>
      <c r="D288" s="33" t="str">
        <f aca="false">IF(AND(OR([3]Okt!$D12="Frei",[3]Okt!$D12="Krank an Frei"),[3]Okt!$M12&gt;0),[3]Okt!$D12,"")</f>
        <v/>
      </c>
      <c r="E288" s="8" t="str">
        <f aca="false">IF(AND(OR([3]Okt!$D12="Frei",[3]Okt!$D12="Krank an Frei"),[3]Okt!$M12&gt;0),[3]Okt!$M12,"")</f>
        <v/>
      </c>
      <c r="F288" s="33" t="str">
        <f aca="false">IF(AND(OR([4]Okt!$D12="Frei",[4]Okt!$D12="Krank an Frei"),[4]Okt!$M12&gt;0),[4]Okt!$D12,"")</f>
        <v/>
      </c>
      <c r="G288" s="8" t="str">
        <f aca="false">IF(AND(OR([4]Okt!$D12="Frei",[4]Okt!$D12="Krank an Frei"),[4]Okt!$M12&gt;0),[4]Okt!$M12,"")</f>
        <v/>
      </c>
    </row>
    <row r="289" s="2" customFormat="true" ht="12.75" hidden="false" customHeight="false" outlineLevel="0" collapsed="false">
      <c r="A289" s="32" t="e">
        <f aca="false">A288+1</f>
        <v>#VALUE!</v>
      </c>
      <c r="B289" s="33" t="str">
        <f aca="false">IF(AND(OR([2]Okt!$D13="Frei",[2]Okt!$D13="Krank an Frei"),[2]Okt!$M13&gt;0),[2]Okt!$D13,"")</f>
        <v/>
      </c>
      <c r="C289" s="8" t="str">
        <f aca="false">IF(AND(OR([2]Okt!$D13="Frei",[2]Okt!$D13="Krank an Frei"),[2]Okt!$M13&gt;0),[2]Okt!$M13,"")</f>
        <v/>
      </c>
      <c r="D289" s="33" t="str">
        <f aca="false">IF(AND(OR([3]Okt!$D13="Frei",[3]Okt!$D13="Krank an Frei"),[3]Okt!$M13&gt;0),[3]Okt!$D13,"")</f>
        <v/>
      </c>
      <c r="E289" s="8" t="str">
        <f aca="false">IF(AND(OR([3]Okt!$D13="Frei",[3]Okt!$D13="Krank an Frei"),[3]Okt!$M13&gt;0),[3]Okt!$M13,"")</f>
        <v/>
      </c>
      <c r="F289" s="33" t="str">
        <f aca="false">IF(AND(OR([4]Okt!$D13="Frei",[4]Okt!$D13="Krank an Frei"),[4]Okt!$M13&gt;0),[4]Okt!$D13,"")</f>
        <v/>
      </c>
      <c r="G289" s="8" t="str">
        <f aca="false">IF(AND(OR([4]Okt!$D13="Frei",[4]Okt!$D13="Krank an Frei"),[4]Okt!$M13&gt;0),[4]Okt!$M13,"")</f>
        <v/>
      </c>
    </row>
    <row r="290" s="2" customFormat="true" ht="12.75" hidden="false" customHeight="false" outlineLevel="0" collapsed="false">
      <c r="A290" s="32" t="e">
        <f aca="false">A289+1</f>
        <v>#VALUE!</v>
      </c>
      <c r="B290" s="33" t="str">
        <f aca="false">IF(AND(OR([2]Okt!$D14="Frei",[2]Okt!$D14="Krank an Frei"),[2]Okt!$M14&gt;0),[2]Okt!$D14,"")</f>
        <v/>
      </c>
      <c r="C290" s="8" t="str">
        <f aca="false">IF(AND(OR([2]Okt!$D14="Frei",[2]Okt!$D14="Krank an Frei"),[2]Okt!$M14&gt;0),[2]Okt!$M14,"")</f>
        <v/>
      </c>
      <c r="D290" s="33" t="str">
        <f aca="false">IF(AND(OR([3]Okt!$D14="Frei",[3]Okt!$D14="Krank an Frei"),[3]Okt!$M14&gt;0),[3]Okt!$D14,"")</f>
        <v/>
      </c>
      <c r="E290" s="8" t="str">
        <f aca="false">IF(AND(OR([3]Okt!$D14="Frei",[3]Okt!$D14="Krank an Frei"),[3]Okt!$M14&gt;0),[3]Okt!$M14,"")</f>
        <v/>
      </c>
      <c r="F290" s="33" t="str">
        <f aca="false">IF(AND(OR([4]Okt!$D14="Frei",[4]Okt!$D14="Krank an Frei"),[4]Okt!$M14&gt;0),[4]Okt!$D14,"")</f>
        <v/>
      </c>
      <c r="G290" s="8" t="str">
        <f aca="false">IF(AND(OR([4]Okt!$D14="Frei",[4]Okt!$D14="Krank an Frei"),[4]Okt!$M14&gt;0),[4]Okt!$M14,"")</f>
        <v/>
      </c>
    </row>
    <row r="291" s="2" customFormat="true" ht="12.75" hidden="false" customHeight="false" outlineLevel="0" collapsed="false">
      <c r="A291" s="32" t="e">
        <f aca="false">A290+1</f>
        <v>#VALUE!</v>
      </c>
      <c r="B291" s="33" t="str">
        <f aca="false">IF(AND(OR([2]Okt!$D15="Frei",[2]Okt!$D15="Krank an Frei"),[2]Okt!$M15&gt;0),[2]Okt!$D15,"")</f>
        <v/>
      </c>
      <c r="C291" s="8" t="str">
        <f aca="false">IF(AND(OR([2]Okt!$D15="Frei",[2]Okt!$D15="Krank an Frei"),[2]Okt!$M15&gt;0),[2]Okt!$M15,"")</f>
        <v/>
      </c>
      <c r="D291" s="33" t="str">
        <f aca="false">IF(AND(OR([3]Okt!$D15="Frei",[3]Okt!$D15="Krank an Frei"),[3]Okt!$M15&gt;0),[3]Okt!$D15,"")</f>
        <v/>
      </c>
      <c r="E291" s="8" t="str">
        <f aca="false">IF(AND(OR([3]Okt!$D15="Frei",[3]Okt!$D15="Krank an Frei"),[3]Okt!$M15&gt;0),[3]Okt!$M15,"")</f>
        <v/>
      </c>
      <c r="F291" s="33" t="str">
        <f aca="false">IF(AND(OR([4]Okt!$D15="Frei",[4]Okt!$D15="Krank an Frei"),[4]Okt!$M15&gt;0),[4]Okt!$D15,"")</f>
        <v/>
      </c>
      <c r="G291" s="8" t="str">
        <f aca="false">IF(AND(OR([4]Okt!$D15="Frei",[4]Okt!$D15="Krank an Frei"),[4]Okt!$M15&gt;0),[4]Okt!$M15,"")</f>
        <v/>
      </c>
    </row>
    <row r="292" s="2" customFormat="true" ht="12.75" hidden="false" customHeight="false" outlineLevel="0" collapsed="false">
      <c r="A292" s="32" t="e">
        <f aca="false">A291+1</f>
        <v>#VALUE!</v>
      </c>
      <c r="B292" s="33" t="str">
        <f aca="false">IF(AND(OR([2]Okt!$D16="Frei",[2]Okt!$D16="Krank an Frei"),[2]Okt!$M16&gt;0),[2]Okt!$D16,"")</f>
        <v/>
      </c>
      <c r="C292" s="8" t="str">
        <f aca="false">IF(AND(OR([2]Okt!$D16="Frei",[2]Okt!$D16="Krank an Frei"),[2]Okt!$M16&gt;0),[2]Okt!$M16,"")</f>
        <v/>
      </c>
      <c r="D292" s="33" t="str">
        <f aca="false">IF(AND(OR([3]Okt!$D16="Frei",[3]Okt!$D16="Krank an Frei"),[3]Okt!$M16&gt;0),[3]Okt!$D16,"")</f>
        <v/>
      </c>
      <c r="E292" s="8" t="str">
        <f aca="false">IF(AND(OR([3]Okt!$D16="Frei",[3]Okt!$D16="Krank an Frei"),[3]Okt!$M16&gt;0),[3]Okt!$M16,"")</f>
        <v/>
      </c>
      <c r="F292" s="33" t="str">
        <f aca="false">IF(AND(OR([4]Okt!$D16="Frei",[4]Okt!$D16="Krank an Frei"),[4]Okt!$M16&gt;0),[4]Okt!$D16,"")</f>
        <v/>
      </c>
      <c r="G292" s="8" t="str">
        <f aca="false">IF(AND(OR([4]Okt!$D16="Frei",[4]Okt!$D16="Krank an Frei"),[4]Okt!$M16&gt;0),[4]Okt!$M16,"")</f>
        <v/>
      </c>
    </row>
    <row r="293" s="2" customFormat="true" ht="12.75" hidden="false" customHeight="false" outlineLevel="0" collapsed="false">
      <c r="A293" s="32" t="e">
        <f aca="false">A292+1</f>
        <v>#VALUE!</v>
      </c>
      <c r="B293" s="33" t="str">
        <f aca="false">IF(AND(OR([2]Okt!$D17="Frei",[2]Okt!$D17="Krank an Frei"),[2]Okt!$M17&gt;0),[2]Okt!$D17,"")</f>
        <v/>
      </c>
      <c r="C293" s="8" t="str">
        <f aca="false">IF(AND(OR([2]Okt!$D17="Frei",[2]Okt!$D17="Krank an Frei"),[2]Okt!$M17&gt;0),[2]Okt!$M17,"")</f>
        <v/>
      </c>
      <c r="D293" s="33" t="str">
        <f aca="false">IF(AND(OR([3]Okt!$D17="Frei",[3]Okt!$D17="Krank an Frei"),[3]Okt!$M17&gt;0),[3]Okt!$D17,"")</f>
        <v/>
      </c>
      <c r="E293" s="8" t="str">
        <f aca="false">IF(AND(OR([3]Okt!$D17="Frei",[3]Okt!$D17="Krank an Frei"),[3]Okt!$M17&gt;0),[3]Okt!$M17,"")</f>
        <v/>
      </c>
      <c r="F293" s="33" t="str">
        <f aca="false">IF(AND(OR([4]Okt!$D17="Frei",[4]Okt!$D17="Krank an Frei"),[4]Okt!$M17&gt;0),[4]Okt!$D17,"")</f>
        <v/>
      </c>
      <c r="G293" s="8" t="str">
        <f aca="false">IF(AND(OR([4]Okt!$D17="Frei",[4]Okt!$D17="Krank an Frei"),[4]Okt!$M17&gt;0),[4]Okt!$M17,"")</f>
        <v/>
      </c>
    </row>
    <row r="294" s="2" customFormat="true" ht="12.75" hidden="false" customHeight="false" outlineLevel="0" collapsed="false">
      <c r="A294" s="32" t="e">
        <f aca="false">A293+1</f>
        <v>#VALUE!</v>
      </c>
      <c r="B294" s="33" t="str">
        <f aca="false">IF(AND(OR([2]Okt!$D18="Frei",[2]Okt!$D18="Krank an Frei"),[2]Okt!$M18&gt;0),[2]Okt!$D18,"")</f>
        <v/>
      </c>
      <c r="C294" s="8" t="str">
        <f aca="false">IF(AND(OR([2]Okt!$D18="Frei",[2]Okt!$D18="Krank an Frei"),[2]Okt!$M18&gt;0),[2]Okt!$M18,"")</f>
        <v/>
      </c>
      <c r="D294" s="33" t="str">
        <f aca="false">IF(AND(OR([3]Okt!$D18="Frei",[3]Okt!$D18="Krank an Frei"),[3]Okt!$M18&gt;0),[3]Okt!$D18,"")</f>
        <v/>
      </c>
      <c r="E294" s="8" t="str">
        <f aca="false">IF(AND(OR([3]Okt!$D18="Frei",[3]Okt!$D18="Krank an Frei"),[3]Okt!$M18&gt;0),[3]Okt!$M18,"")</f>
        <v/>
      </c>
      <c r="F294" s="33" t="str">
        <f aca="false">IF(AND(OR([4]Okt!$D18="Frei",[4]Okt!$D18="Krank an Frei"),[4]Okt!$M18&gt;0),[4]Okt!$D18,"")</f>
        <v/>
      </c>
      <c r="G294" s="8" t="str">
        <f aca="false">IF(AND(OR([4]Okt!$D18="Frei",[4]Okt!$D18="Krank an Frei"),[4]Okt!$M18&gt;0),[4]Okt!$M18,"")</f>
        <v/>
      </c>
    </row>
    <row r="295" s="2" customFormat="true" ht="12.75" hidden="false" customHeight="false" outlineLevel="0" collapsed="false">
      <c r="A295" s="32" t="e">
        <f aca="false">A294+1</f>
        <v>#VALUE!</v>
      </c>
      <c r="B295" s="33" t="str">
        <f aca="false">IF(AND(OR([2]Okt!$D19="Frei",[2]Okt!$D19="Krank an Frei"),[2]Okt!$M19&gt;0),[2]Okt!$D19,"")</f>
        <v/>
      </c>
      <c r="C295" s="8" t="str">
        <f aca="false">IF(AND(OR([2]Okt!$D19="Frei",[2]Okt!$D19="Krank an Frei"),[2]Okt!$M19&gt;0),[2]Okt!$M19,"")</f>
        <v/>
      </c>
      <c r="D295" s="33" t="str">
        <f aca="false">IF(AND(OR([3]Okt!$D19="Frei",[3]Okt!$D19="Krank an Frei"),[3]Okt!$M19&gt;0),[3]Okt!$D19,"")</f>
        <v/>
      </c>
      <c r="E295" s="8" t="str">
        <f aca="false">IF(AND(OR([3]Okt!$D19="Frei",[3]Okt!$D19="Krank an Frei"),[3]Okt!$M19&gt;0),[3]Okt!$M19,"")</f>
        <v/>
      </c>
      <c r="F295" s="33" t="str">
        <f aca="false">IF(AND(OR([4]Okt!$D19="Frei",[4]Okt!$D19="Krank an Frei"),[4]Okt!$M19&gt;0),[4]Okt!$D19,"")</f>
        <v/>
      </c>
      <c r="G295" s="8" t="str">
        <f aca="false">IF(AND(OR([4]Okt!$D19="Frei",[4]Okt!$D19="Krank an Frei"),[4]Okt!$M19&gt;0),[4]Okt!$M19,"")</f>
        <v/>
      </c>
    </row>
    <row r="296" s="2" customFormat="true" ht="12.75" hidden="false" customHeight="false" outlineLevel="0" collapsed="false">
      <c r="A296" s="32" t="e">
        <f aca="false">A295+1</f>
        <v>#VALUE!</v>
      </c>
      <c r="B296" s="33" t="str">
        <f aca="false">IF(AND(OR([2]Okt!$D20="Frei",[2]Okt!$D20="Krank an Frei"),[2]Okt!$M20&gt;0),[2]Okt!$D20,"")</f>
        <v/>
      </c>
      <c r="C296" s="8" t="str">
        <f aca="false">IF(AND(OR([2]Okt!$D20="Frei",[2]Okt!$D20="Krank an Frei"),[2]Okt!$M20&gt;0),[2]Okt!$M20,"")</f>
        <v/>
      </c>
      <c r="D296" s="33" t="str">
        <f aca="false">IF(AND(OR([3]Okt!$D20="Frei",[3]Okt!$D20="Krank an Frei"),[3]Okt!$M20&gt;0),[3]Okt!$D20,"")</f>
        <v/>
      </c>
      <c r="E296" s="8" t="str">
        <f aca="false">IF(AND(OR([3]Okt!$D20="Frei",[3]Okt!$D20="Krank an Frei"),[3]Okt!$M20&gt;0),[3]Okt!$M20,"")</f>
        <v/>
      </c>
      <c r="F296" s="33" t="str">
        <f aca="false">IF(AND(OR([4]Okt!$D20="Frei",[4]Okt!$D20="Krank an Frei"),[4]Okt!$M20&gt;0),[4]Okt!$D20,"")</f>
        <v/>
      </c>
      <c r="G296" s="8" t="str">
        <f aca="false">IF(AND(OR([4]Okt!$D20="Frei",[4]Okt!$D20="Krank an Frei"),[4]Okt!$M20&gt;0),[4]Okt!$M20,"")</f>
        <v/>
      </c>
    </row>
    <row r="297" s="2" customFormat="true" ht="12.75" hidden="false" customHeight="false" outlineLevel="0" collapsed="false">
      <c r="A297" s="32" t="e">
        <f aca="false">A296+1</f>
        <v>#VALUE!</v>
      </c>
      <c r="B297" s="33" t="str">
        <f aca="false">IF(AND(OR([2]Okt!$D21="Frei",[2]Okt!$D21="Krank an Frei"),[2]Okt!$M21&gt;0),[2]Okt!$D21,"")</f>
        <v/>
      </c>
      <c r="C297" s="8" t="str">
        <f aca="false">IF(AND(OR([2]Okt!$D21="Frei",[2]Okt!$D21="Krank an Frei"),[2]Okt!$M21&gt;0),[2]Okt!$M21,"")</f>
        <v/>
      </c>
      <c r="D297" s="33" t="str">
        <f aca="false">IF(AND(OR([3]Okt!$D21="Frei",[3]Okt!$D21="Krank an Frei"),[3]Okt!$M21&gt;0),[3]Okt!$D21,"")</f>
        <v/>
      </c>
      <c r="E297" s="8" t="str">
        <f aca="false">IF(AND(OR([3]Okt!$D21="Frei",[3]Okt!$D21="Krank an Frei"),[3]Okt!$M21&gt;0),[3]Okt!$M21,"")</f>
        <v/>
      </c>
      <c r="F297" s="33" t="str">
        <f aca="false">IF(AND(OR([4]Okt!$D21="Frei",[4]Okt!$D21="Krank an Frei"),[4]Okt!$M21&gt;0),[4]Okt!$D21,"")</f>
        <v/>
      </c>
      <c r="G297" s="8" t="str">
        <f aca="false">IF(AND(OR([4]Okt!$D21="Frei",[4]Okt!$D21="Krank an Frei"),[4]Okt!$M21&gt;0),[4]Okt!$M21,"")</f>
        <v/>
      </c>
    </row>
    <row r="298" s="2" customFormat="true" ht="12.75" hidden="false" customHeight="false" outlineLevel="0" collapsed="false">
      <c r="A298" s="32" t="e">
        <f aca="false">A297+1</f>
        <v>#VALUE!</v>
      </c>
      <c r="B298" s="33" t="str">
        <f aca="false">IF(AND(OR([2]Okt!$D22="Frei",[2]Okt!$D22="Krank an Frei"),[2]Okt!$M22&gt;0),[2]Okt!$D22,"")</f>
        <v/>
      </c>
      <c r="C298" s="8" t="str">
        <f aca="false">IF(AND(OR([2]Okt!$D22="Frei",[2]Okt!$D22="Krank an Frei"),[2]Okt!$M22&gt;0),[2]Okt!$M22,"")</f>
        <v/>
      </c>
      <c r="D298" s="33" t="str">
        <f aca="false">IF(AND(OR([3]Okt!$D22="Frei",[3]Okt!$D22="Krank an Frei"),[3]Okt!$M22&gt;0),[3]Okt!$D22,"")</f>
        <v/>
      </c>
      <c r="E298" s="8" t="str">
        <f aca="false">IF(AND(OR([3]Okt!$D22="Frei",[3]Okt!$D22="Krank an Frei"),[3]Okt!$M22&gt;0),[3]Okt!$M22,"")</f>
        <v/>
      </c>
      <c r="F298" s="33" t="str">
        <f aca="false">IF(AND(OR([4]Okt!$D22="Frei",[4]Okt!$D22="Krank an Frei"),[4]Okt!$M22&gt;0),[4]Okt!$D22,"")</f>
        <v/>
      </c>
      <c r="G298" s="8" t="str">
        <f aca="false">IF(AND(OR([4]Okt!$D22="Frei",[4]Okt!$D22="Krank an Frei"),[4]Okt!$M22&gt;0),[4]Okt!$M22,"")</f>
        <v/>
      </c>
    </row>
    <row r="299" s="2" customFormat="true" ht="12.75" hidden="false" customHeight="false" outlineLevel="0" collapsed="false">
      <c r="A299" s="32" t="e">
        <f aca="false">A298+1</f>
        <v>#VALUE!</v>
      </c>
      <c r="B299" s="33" t="str">
        <f aca="false">IF(AND(OR([2]Okt!$D23="Frei",[2]Okt!$D23="Krank an Frei"),[2]Okt!$M23&gt;0),[2]Okt!$D23,"")</f>
        <v/>
      </c>
      <c r="C299" s="8" t="str">
        <f aca="false">IF(AND(OR([2]Okt!$D23="Frei",[2]Okt!$D23="Krank an Frei"),[2]Okt!$M23&gt;0),[2]Okt!$M23,"")</f>
        <v/>
      </c>
      <c r="D299" s="33" t="str">
        <f aca="false">IF(AND(OR([3]Okt!$D23="Frei",[3]Okt!$D23="Krank an Frei"),[3]Okt!$M23&gt;0),[3]Okt!$D23,"")</f>
        <v/>
      </c>
      <c r="E299" s="8" t="str">
        <f aca="false">IF(AND(OR([3]Okt!$D23="Frei",[3]Okt!$D23="Krank an Frei"),[3]Okt!$M23&gt;0),[3]Okt!$M23,"")</f>
        <v/>
      </c>
      <c r="F299" s="33" t="str">
        <f aca="false">IF(AND(OR([4]Okt!$D23="Frei",[4]Okt!$D23="Krank an Frei"),[4]Okt!$M23&gt;0),[4]Okt!$D23,"")</f>
        <v/>
      </c>
      <c r="G299" s="8" t="str">
        <f aca="false">IF(AND(OR([4]Okt!$D23="Frei",[4]Okt!$D23="Krank an Frei"),[4]Okt!$M23&gt;0),[4]Okt!$M23,"")</f>
        <v/>
      </c>
    </row>
    <row r="300" s="2" customFormat="true" ht="12.75" hidden="false" customHeight="false" outlineLevel="0" collapsed="false">
      <c r="A300" s="32" t="e">
        <f aca="false">A299+1</f>
        <v>#VALUE!</v>
      </c>
      <c r="B300" s="33" t="str">
        <f aca="false">IF(AND(OR([2]Okt!$D24="Frei",[2]Okt!$D24="Krank an Frei"),[2]Okt!$M24&gt;0),[2]Okt!$D24,"")</f>
        <v/>
      </c>
      <c r="C300" s="8" t="str">
        <f aca="false">IF(AND(OR([2]Okt!$D24="Frei",[2]Okt!$D24="Krank an Frei"),[2]Okt!$M24&gt;0),[2]Okt!$M24,"")</f>
        <v/>
      </c>
      <c r="D300" s="33" t="str">
        <f aca="false">IF(AND(OR([3]Okt!$D24="Frei",[3]Okt!$D24="Krank an Frei"),[3]Okt!$M24&gt;0),[3]Okt!$D24,"")</f>
        <v/>
      </c>
      <c r="E300" s="8" t="str">
        <f aca="false">IF(AND(OR([3]Okt!$D24="Frei",[3]Okt!$D24="Krank an Frei"),[3]Okt!$M24&gt;0),[3]Okt!$M24,"")</f>
        <v/>
      </c>
      <c r="F300" s="33" t="str">
        <f aca="false">IF(AND(OR([4]Okt!$D24="Frei",[4]Okt!$D24="Krank an Frei"),[4]Okt!$M24&gt;0),[4]Okt!$D24,"")</f>
        <v/>
      </c>
      <c r="G300" s="8" t="str">
        <f aca="false">IF(AND(OR([4]Okt!$D24="Frei",[4]Okt!$D24="Krank an Frei"),[4]Okt!$M24&gt;0),[4]Okt!$M24,"")</f>
        <v/>
      </c>
    </row>
    <row r="301" s="2" customFormat="true" ht="12.75" hidden="false" customHeight="false" outlineLevel="0" collapsed="false">
      <c r="A301" s="32" t="e">
        <f aca="false">A300+1</f>
        <v>#VALUE!</v>
      </c>
      <c r="B301" s="33" t="str">
        <f aca="false">IF(AND(OR([2]Okt!$D25="Frei",[2]Okt!$D25="Krank an Frei"),[2]Okt!$M25&gt;0),[2]Okt!$D25,"")</f>
        <v/>
      </c>
      <c r="C301" s="8" t="str">
        <f aca="false">IF(AND(OR([2]Okt!$D25="Frei",[2]Okt!$D25="Krank an Frei"),[2]Okt!$M25&gt;0),[2]Okt!$M25,"")</f>
        <v/>
      </c>
      <c r="D301" s="33" t="str">
        <f aca="false">IF(AND(OR([3]Okt!$D25="Frei",[3]Okt!$D25="Krank an Frei"),[3]Okt!$M25&gt;0),[3]Okt!$D25,"")</f>
        <v/>
      </c>
      <c r="E301" s="8" t="str">
        <f aca="false">IF(AND(OR([3]Okt!$D25="Frei",[3]Okt!$D25="Krank an Frei"),[3]Okt!$M25&gt;0),[3]Okt!$M25,"")</f>
        <v/>
      </c>
      <c r="F301" s="33" t="str">
        <f aca="false">IF(AND(OR([4]Okt!$D25="Frei",[4]Okt!$D25="Krank an Frei"),[4]Okt!$M25&gt;0),[4]Okt!$D25,"")</f>
        <v/>
      </c>
      <c r="G301" s="8" t="str">
        <f aca="false">IF(AND(OR([4]Okt!$D25="Frei",[4]Okt!$D25="Krank an Frei"),[4]Okt!$M25&gt;0),[4]Okt!$M25,"")</f>
        <v/>
      </c>
    </row>
    <row r="302" s="2" customFormat="true" ht="12.75" hidden="false" customHeight="false" outlineLevel="0" collapsed="false">
      <c r="A302" s="32" t="e">
        <f aca="false">A301+1</f>
        <v>#VALUE!</v>
      </c>
      <c r="B302" s="33" t="str">
        <f aca="false">IF(AND(OR([2]Okt!$D26="Frei",[2]Okt!$D26="Krank an Frei"),[2]Okt!$M26&gt;0),[2]Okt!$D26,"")</f>
        <v/>
      </c>
      <c r="C302" s="8" t="str">
        <f aca="false">IF(AND(OR([2]Okt!$D26="Frei",[2]Okt!$D26="Krank an Frei"),[2]Okt!$M26&gt;0),[2]Okt!$M26,"")</f>
        <v/>
      </c>
      <c r="D302" s="33" t="str">
        <f aca="false">IF(AND(OR([3]Okt!$D26="Frei",[3]Okt!$D26="Krank an Frei"),[3]Okt!$M26&gt;0),[3]Okt!$D26,"")</f>
        <v/>
      </c>
      <c r="E302" s="8" t="str">
        <f aca="false">IF(AND(OR([3]Okt!$D26="Frei",[3]Okt!$D26="Krank an Frei"),[3]Okt!$M26&gt;0),[3]Okt!$M26,"")</f>
        <v/>
      </c>
      <c r="F302" s="33" t="str">
        <f aca="false">IF(AND(OR([4]Okt!$D26="Frei",[4]Okt!$D26="Krank an Frei"),[4]Okt!$M26&gt;0),[4]Okt!$D26,"")</f>
        <v/>
      </c>
      <c r="G302" s="8" t="str">
        <f aca="false">IF(AND(OR([4]Okt!$D26="Frei",[4]Okt!$D26="Krank an Frei"),[4]Okt!$M26&gt;0),[4]Okt!$M26,"")</f>
        <v/>
      </c>
    </row>
    <row r="303" s="2" customFormat="true" ht="12.75" hidden="false" customHeight="false" outlineLevel="0" collapsed="false">
      <c r="A303" s="32" t="e">
        <f aca="false">A302+1</f>
        <v>#VALUE!</v>
      </c>
      <c r="B303" s="33" t="str">
        <f aca="false">IF(AND(OR([2]Okt!$D27="Frei",[2]Okt!$D27="Krank an Frei"),[2]Okt!$M27&gt;0),[2]Okt!$D27,"")</f>
        <v/>
      </c>
      <c r="C303" s="8" t="str">
        <f aca="false">IF(AND(OR([2]Okt!$D27="Frei",[2]Okt!$D27="Krank an Frei"),[2]Okt!$M27&gt;0),[2]Okt!$M27,"")</f>
        <v/>
      </c>
      <c r="D303" s="33" t="str">
        <f aca="false">IF(AND(OR([3]Okt!$D27="Frei",[3]Okt!$D27="Krank an Frei"),[3]Okt!$M27&gt;0),[3]Okt!$D27,"")</f>
        <v/>
      </c>
      <c r="E303" s="8" t="str">
        <f aca="false">IF(AND(OR([3]Okt!$D27="Frei",[3]Okt!$D27="Krank an Frei"),[3]Okt!$M27&gt;0),[3]Okt!$M27,"")</f>
        <v/>
      </c>
      <c r="F303" s="33" t="str">
        <f aca="false">IF(AND(OR([4]Okt!$D27="Frei",[4]Okt!$D27="Krank an Frei"),[4]Okt!$M27&gt;0),[4]Okt!$D27,"")</f>
        <v/>
      </c>
      <c r="G303" s="8" t="str">
        <f aca="false">IF(AND(OR([4]Okt!$D27="Frei",[4]Okt!$D27="Krank an Frei"),[4]Okt!$M27&gt;0),[4]Okt!$M27,"")</f>
        <v/>
      </c>
    </row>
    <row r="304" s="2" customFormat="true" ht="12.75" hidden="false" customHeight="false" outlineLevel="0" collapsed="false">
      <c r="A304" s="32" t="e">
        <f aca="false">A303+1</f>
        <v>#VALUE!</v>
      </c>
      <c r="B304" s="33" t="str">
        <f aca="false">IF(AND(OR([2]Okt!$D28="Frei",[2]Okt!$D28="Krank an Frei"),[2]Okt!$M28&gt;0),[2]Okt!$D28,"")</f>
        <v/>
      </c>
      <c r="C304" s="8" t="str">
        <f aca="false">IF(AND(OR([2]Okt!$D28="Frei",[2]Okt!$D28="Krank an Frei"),[2]Okt!$M28&gt;0),[2]Okt!$M28,"")</f>
        <v/>
      </c>
      <c r="D304" s="33" t="str">
        <f aca="false">IF(AND(OR([3]Okt!$D28="Frei",[3]Okt!$D28="Krank an Frei"),[3]Okt!$M28&gt;0),[3]Okt!$D28,"")</f>
        <v/>
      </c>
      <c r="E304" s="8" t="str">
        <f aca="false">IF(AND(OR([3]Okt!$D28="Frei",[3]Okt!$D28="Krank an Frei"),[3]Okt!$M28&gt;0),[3]Okt!$M28,"")</f>
        <v/>
      </c>
      <c r="F304" s="33" t="str">
        <f aca="false">IF(AND(OR([4]Okt!$D28="Frei",[4]Okt!$D28="Krank an Frei"),[4]Okt!$M28&gt;0),[4]Okt!$D28,"")</f>
        <v/>
      </c>
      <c r="G304" s="8" t="str">
        <f aca="false">IF(AND(OR([4]Okt!$D28="Frei",[4]Okt!$D28="Krank an Frei"),[4]Okt!$M28&gt;0),[4]Okt!$M28,"")</f>
        <v/>
      </c>
    </row>
    <row r="305" s="2" customFormat="true" ht="12.75" hidden="false" customHeight="false" outlineLevel="0" collapsed="false">
      <c r="A305" s="32" t="e">
        <f aca="false">A304+1</f>
        <v>#VALUE!</v>
      </c>
      <c r="B305" s="33" t="str">
        <f aca="false">IF(AND(OR([2]Okt!$D29="Frei",[2]Okt!$D29="Krank an Frei"),[2]Okt!$M29&gt;0),[2]Okt!$D29,"")</f>
        <v/>
      </c>
      <c r="C305" s="8" t="str">
        <f aca="false">IF(AND(OR([2]Okt!$D29="Frei",[2]Okt!$D29="Krank an Frei"),[2]Okt!$M29&gt;0),[2]Okt!$M29,"")</f>
        <v/>
      </c>
      <c r="D305" s="33" t="str">
        <f aca="false">IF(AND(OR([3]Okt!$D29="Frei",[3]Okt!$D29="Krank an Frei"),[3]Okt!$M29&gt;0),[3]Okt!$D29,"")</f>
        <v/>
      </c>
      <c r="E305" s="8" t="str">
        <f aca="false">IF(AND(OR([3]Okt!$D29="Frei",[3]Okt!$D29="Krank an Frei"),[3]Okt!$M29&gt;0),[3]Okt!$M29,"")</f>
        <v/>
      </c>
      <c r="F305" s="33" t="str">
        <f aca="false">IF(AND(OR([4]Okt!$D29="Frei",[4]Okt!$D29="Krank an Frei"),[4]Okt!$M29&gt;0),[4]Okt!$D29,"")</f>
        <v/>
      </c>
      <c r="G305" s="8" t="str">
        <f aca="false">IF(AND(OR([4]Okt!$D29="Frei",[4]Okt!$D29="Krank an Frei"),[4]Okt!$M29&gt;0),[4]Okt!$M29,"")</f>
        <v/>
      </c>
    </row>
    <row r="306" s="2" customFormat="true" ht="12.75" hidden="false" customHeight="false" outlineLevel="0" collapsed="false">
      <c r="A306" s="32" t="e">
        <f aca="false">A305+1</f>
        <v>#VALUE!</v>
      </c>
      <c r="B306" s="33" t="str">
        <f aca="false">IF(AND(OR([2]Okt!$D30="Frei",[2]Okt!$D30="Krank an Frei"),[2]Okt!$M30&gt;0),[2]Okt!$D30,"")</f>
        <v/>
      </c>
      <c r="C306" s="8" t="str">
        <f aca="false">IF(AND(OR([2]Okt!$D30="Frei",[2]Okt!$D30="Krank an Frei"),[2]Okt!$M30&gt;0),[2]Okt!$M30,"")</f>
        <v/>
      </c>
      <c r="D306" s="33" t="str">
        <f aca="false">IF(AND(OR([3]Okt!$D30="Frei",[3]Okt!$D30="Krank an Frei"),[3]Okt!$M30&gt;0),[3]Okt!$D30,"")</f>
        <v/>
      </c>
      <c r="E306" s="8" t="str">
        <f aca="false">IF(AND(OR([3]Okt!$D30="Frei",[3]Okt!$D30="Krank an Frei"),[3]Okt!$M30&gt;0),[3]Okt!$M30,"")</f>
        <v/>
      </c>
      <c r="F306" s="33" t="str">
        <f aca="false">IF(AND(OR([4]Okt!$D30="Frei",[4]Okt!$D30="Krank an Frei"),[4]Okt!$M30&gt;0),[4]Okt!$D30,"")</f>
        <v/>
      </c>
      <c r="G306" s="8" t="str">
        <f aca="false">IF(AND(OR([4]Okt!$D30="Frei",[4]Okt!$D30="Krank an Frei"),[4]Okt!$M30&gt;0),[4]Okt!$M30,"")</f>
        <v/>
      </c>
    </row>
    <row r="307" s="2" customFormat="true" ht="12.75" hidden="false" customHeight="false" outlineLevel="0" collapsed="false">
      <c r="A307" s="32" t="e">
        <f aca="false">A306+1</f>
        <v>#VALUE!</v>
      </c>
      <c r="B307" s="33" t="str">
        <f aca="false">IF(AND(OR([2]Okt!$D31="Frei",[2]Okt!$D31="Krank an Frei"),[2]Okt!$M31&gt;0),[2]Okt!$D31,"")</f>
        <v/>
      </c>
      <c r="C307" s="8" t="str">
        <f aca="false">IF(AND(OR([2]Okt!$D31="Frei",[2]Okt!$D31="Krank an Frei"),[2]Okt!$M31&gt;0),[2]Okt!$M31,"")</f>
        <v/>
      </c>
      <c r="D307" s="33" t="str">
        <f aca="false">IF(AND(OR([3]Okt!$D31="Frei",[3]Okt!$D31="Krank an Frei"),[3]Okt!$M31&gt;0),[3]Okt!$D31,"")</f>
        <v/>
      </c>
      <c r="E307" s="8" t="str">
        <f aca="false">IF(AND(OR([3]Okt!$D31="Frei",[3]Okt!$D31="Krank an Frei"),[3]Okt!$M31&gt;0),[3]Okt!$M31,"")</f>
        <v/>
      </c>
      <c r="F307" s="33" t="str">
        <f aca="false">IF(AND(OR([4]Okt!$D31="Frei",[4]Okt!$D31="Krank an Frei"),[4]Okt!$M31&gt;0),[4]Okt!$D31,"")</f>
        <v/>
      </c>
      <c r="G307" s="8" t="str">
        <f aca="false">IF(AND(OR([4]Okt!$D31="Frei",[4]Okt!$D31="Krank an Frei"),[4]Okt!$M31&gt;0),[4]Okt!$M31,"")</f>
        <v/>
      </c>
    </row>
    <row r="308" s="2" customFormat="true" ht="12.75" hidden="false" customHeight="false" outlineLevel="0" collapsed="false">
      <c r="A308" s="32" t="e">
        <f aca="false">A307+1</f>
        <v>#VALUE!</v>
      </c>
      <c r="B308" s="33" t="str">
        <f aca="false">IF(AND(OR([2]Okt!$D32="Frei",[2]Okt!$D32="Krank an Frei"),[2]Okt!$M32&gt;0),[2]Okt!$D32,"")</f>
        <v/>
      </c>
      <c r="C308" s="8" t="str">
        <f aca="false">IF(AND(OR([2]Okt!$D32="Frei",[2]Okt!$D32="Krank an Frei"),[2]Okt!$M32&gt;0),[2]Okt!$M32,"")</f>
        <v/>
      </c>
      <c r="D308" s="33" t="str">
        <f aca="false">IF(AND(OR([3]Okt!$D32="Frei",[3]Okt!$D32="Krank an Frei"),[3]Okt!$M32&gt;0),[3]Okt!$D32,"")</f>
        <v/>
      </c>
      <c r="E308" s="8" t="str">
        <f aca="false">IF(AND(OR([3]Okt!$D32="Frei",[3]Okt!$D32="Krank an Frei"),[3]Okt!$M32&gt;0),[3]Okt!$M32,"")</f>
        <v/>
      </c>
      <c r="F308" s="33" t="str">
        <f aca="false">IF(AND(OR([4]Okt!$D32="Frei",[4]Okt!$D32="Krank an Frei"),[4]Okt!$M32&gt;0),[4]Okt!$D32,"")</f>
        <v/>
      </c>
      <c r="G308" s="8" t="str">
        <f aca="false">IF(AND(OR([4]Okt!$D32="Frei",[4]Okt!$D32="Krank an Frei"),[4]Okt!$M32&gt;0),[4]Okt!$M32,"")</f>
        <v/>
      </c>
    </row>
    <row r="309" s="2" customFormat="true" ht="12.75" hidden="false" customHeight="false" outlineLevel="0" collapsed="false">
      <c r="A309" s="32" t="e">
        <f aca="false">A308+1</f>
        <v>#VALUE!</v>
      </c>
      <c r="B309" s="33" t="str">
        <f aca="false">IF(AND(OR([2]Okt!$D33="Frei",[2]Okt!$D33="Krank an Frei"),[2]Okt!$M33&gt;0),[2]Okt!$D33,"")</f>
        <v/>
      </c>
      <c r="C309" s="8" t="str">
        <f aca="false">IF(AND(OR([2]Okt!$D33="Frei",[2]Okt!$D33="Krank an Frei"),[2]Okt!$M33&gt;0),[2]Okt!$M33,"")</f>
        <v/>
      </c>
      <c r="D309" s="33" t="str">
        <f aca="false">IF(AND(OR([3]Okt!$D33="Frei",[3]Okt!$D33="Krank an Frei"),[3]Okt!$M33&gt;0),[3]Okt!$D33,"")</f>
        <v/>
      </c>
      <c r="E309" s="8" t="str">
        <f aca="false">IF(AND(OR([3]Okt!$D33="Frei",[3]Okt!$D33="Krank an Frei"),[3]Okt!$M33&gt;0),[3]Okt!$M33,"")</f>
        <v/>
      </c>
      <c r="F309" s="33" t="str">
        <f aca="false">IF(AND(OR([4]Okt!$D33="Frei",[4]Okt!$D33="Krank an Frei"),[4]Okt!$M33&gt;0),[4]Okt!$D33,"")</f>
        <v/>
      </c>
      <c r="G309" s="8" t="str">
        <f aca="false">IF(AND(OR([4]Okt!$D33="Frei",[4]Okt!$D33="Krank an Frei"),[4]Okt!$M33&gt;0),[4]Okt!$M33,"")</f>
        <v/>
      </c>
    </row>
    <row r="310" s="2" customFormat="true" ht="12.75" hidden="false" customHeight="false" outlineLevel="0" collapsed="false">
      <c r="A310" s="37" t="e">
        <f aca="false">A309+1</f>
        <v>#VALUE!</v>
      </c>
      <c r="B310" s="35" t="str">
        <f aca="false">IF(AND(OR([2]Okt!$D34="Frei",[2]Okt!$D34="Krank an Frei"),[2]Okt!$M34&gt;0),[2]Okt!$D34,"")</f>
        <v/>
      </c>
      <c r="C310" s="53" t="str">
        <f aca="false">IF(AND(OR([2]Okt!$D34="Frei",[2]Okt!$D34="Krank an Frei"),[2]Okt!$M34&gt;0),[2]Okt!$M34,"")</f>
        <v/>
      </c>
      <c r="D310" s="35" t="str">
        <f aca="false">IF(AND(OR([3]Okt!$D34="Frei",[3]Okt!$D34="Krank an Frei"),[3]Okt!$M34&gt;0),[3]Okt!$D34,"")</f>
        <v/>
      </c>
      <c r="E310" s="53" t="str">
        <f aca="false">IF(AND(OR([3]Okt!$D34="Frei",[3]Okt!$D34="Krank an Frei"),[3]Okt!$M34&gt;0),[3]Okt!$M34,"")</f>
        <v/>
      </c>
      <c r="F310" s="35" t="str">
        <f aca="false">IF(AND(OR([4]Okt!$D34="Frei",[4]Okt!$D34="Krank an Frei"),[4]Okt!$M34&gt;0),[4]Okt!$D34,"")</f>
        <v/>
      </c>
      <c r="G310" s="53" t="str">
        <f aca="false">IF(AND(OR([4]Okt!$D34="Frei",[4]Okt!$D34="Krank an Frei"),[4]Okt!$M34&gt;0),[4]Okt!$M34,"")</f>
        <v/>
      </c>
    </row>
    <row r="311" s="2" customFormat="true" ht="12.75" hidden="false" customHeight="false" outlineLevel="0" collapsed="false">
      <c r="A311" s="32" t="e">
        <f aca="false">A310+1</f>
        <v>#VALUE!</v>
      </c>
      <c r="B311" s="33" t="str">
        <f aca="false">IF(AND(OR([2]Nov!$D4="Frei",[2]Nov!$D4="Krank an Frei"),[2]Nov!$M4&gt;0),[2]Nov!$D4,"")</f>
        <v/>
      </c>
      <c r="C311" s="8" t="str">
        <f aca="false">IF(AND(OR([2]Nov!$D4="Frei",[2]Nov!$D4="Krank an Frei"),[2]Nov!$M4&gt;0),[2]Nov!$M4,"")</f>
        <v/>
      </c>
      <c r="D311" s="33" t="str">
        <f aca="false">IF(AND(OR([3]Nov!$D4="Frei",[3]Nov!$D4="Krank an Frei"),[3]Nov!$M4&gt;0),[3]Nov!$D4,"")</f>
        <v/>
      </c>
      <c r="E311" s="8" t="str">
        <f aca="false">IF(AND(OR([3]Nov!$D4="Frei",[3]Nov!$D4="Krank an Frei"),[3]Nov!$M4&gt;0),[3]Nov!$M4,"")</f>
        <v/>
      </c>
      <c r="F311" s="33" t="str">
        <f aca="false">IF(AND(OR([4]Nov!$D4="Frei",[4]Nov!$D4="Krank an Frei"),[4]Nov!$M4&gt;0),[4]Nov!$D4,"")</f>
        <v/>
      </c>
      <c r="G311" s="8" t="str">
        <f aca="false">IF(AND(OR([4]Nov!$D4="Frei",[4]Nov!$D4="Krank an Frei"),[4]Nov!$M4&gt;0),[4]Nov!$M4,"")</f>
        <v/>
      </c>
    </row>
    <row r="312" s="2" customFormat="true" ht="12.75" hidden="false" customHeight="false" outlineLevel="0" collapsed="false">
      <c r="A312" s="32" t="e">
        <f aca="false">A311+1</f>
        <v>#VALUE!</v>
      </c>
      <c r="B312" s="33" t="str">
        <f aca="false">IF(AND(OR([2]Nov!$D5="Frei",[2]Nov!$D5="Krank an Frei"),[2]Nov!$M5&gt;0),[2]Nov!$D5,"")</f>
        <v/>
      </c>
      <c r="C312" s="8" t="str">
        <f aca="false">IF(AND(OR([2]Nov!$D5="Frei",[2]Nov!$D5="Krank an Frei"),[2]Nov!$M5&gt;0),[2]Nov!$M5,"")</f>
        <v/>
      </c>
      <c r="D312" s="33" t="str">
        <f aca="false">IF(AND(OR([3]Nov!$D5="Frei",[3]Nov!$D5="Krank an Frei"),[3]Nov!$M5&gt;0),[3]Nov!$D5,"")</f>
        <v/>
      </c>
      <c r="E312" s="8" t="str">
        <f aca="false">IF(AND(OR([3]Nov!$D5="Frei",[3]Nov!$D5="Krank an Frei"),[3]Nov!$M5&gt;0),[3]Nov!$M5,"")</f>
        <v/>
      </c>
      <c r="F312" s="33" t="str">
        <f aca="false">IF(AND(OR([4]Nov!$D5="Frei",[4]Nov!$D5="Krank an Frei"),[4]Nov!$M5&gt;0),[4]Nov!$D5,"")</f>
        <v/>
      </c>
      <c r="G312" s="8" t="str">
        <f aca="false">IF(AND(OR([4]Nov!$D5="Frei",[4]Nov!$D5="Krank an Frei"),[4]Nov!$M5&gt;0),[4]Nov!$M5,"")</f>
        <v/>
      </c>
    </row>
    <row r="313" s="2" customFormat="true" ht="12.75" hidden="false" customHeight="false" outlineLevel="0" collapsed="false">
      <c r="A313" s="32" t="e">
        <f aca="false">A312+1</f>
        <v>#VALUE!</v>
      </c>
      <c r="B313" s="33" t="str">
        <f aca="false">IF(AND(OR([2]Nov!$D6="Frei",[2]Nov!$D6="Krank an Frei"),[2]Nov!$M6&gt;0),[2]Nov!$D6,"")</f>
        <v/>
      </c>
      <c r="C313" s="8" t="str">
        <f aca="false">IF(AND(OR([2]Nov!$D6="Frei",[2]Nov!$D6="Krank an Frei"),[2]Nov!$M6&gt;0),[2]Nov!$M6,"")</f>
        <v/>
      </c>
      <c r="D313" s="33" t="str">
        <f aca="false">IF(AND(OR([3]Nov!$D6="Frei",[3]Nov!$D6="Krank an Frei"),[3]Nov!$M6&gt;0),[3]Nov!$D6,"")</f>
        <v/>
      </c>
      <c r="E313" s="8" t="str">
        <f aca="false">IF(AND(OR([3]Nov!$D6="Frei",[3]Nov!$D6="Krank an Frei"),[3]Nov!$M6&gt;0),[3]Nov!$M6,"")</f>
        <v/>
      </c>
      <c r="F313" s="33" t="str">
        <f aca="false">IF(AND(OR([4]Nov!$D6="Frei",[4]Nov!$D6="Krank an Frei"),[4]Nov!$M6&gt;0),[4]Nov!$D6,"")</f>
        <v/>
      </c>
      <c r="G313" s="8" t="str">
        <f aca="false">IF(AND(OR([4]Nov!$D6="Frei",[4]Nov!$D6="Krank an Frei"),[4]Nov!$M6&gt;0),[4]Nov!$M6,"")</f>
        <v/>
      </c>
    </row>
    <row r="314" s="2" customFormat="true" ht="12.75" hidden="false" customHeight="false" outlineLevel="0" collapsed="false">
      <c r="A314" s="32" t="e">
        <f aca="false">A313+1</f>
        <v>#VALUE!</v>
      </c>
      <c r="B314" s="33" t="str">
        <f aca="false">IF(AND(OR([2]Nov!$D7="Frei",[2]Nov!$D7="Krank an Frei"),[2]Nov!$M7&gt;0),[2]Nov!$D7,"")</f>
        <v/>
      </c>
      <c r="C314" s="8" t="str">
        <f aca="false">IF(AND(OR([2]Nov!$D7="Frei",[2]Nov!$D7="Krank an Frei"),[2]Nov!$M7&gt;0),[2]Nov!$M7,"")</f>
        <v/>
      </c>
      <c r="D314" s="33" t="str">
        <f aca="false">IF(AND(OR([3]Nov!$D7="Frei",[3]Nov!$D7="Krank an Frei"),[3]Nov!$M7&gt;0),[3]Nov!$D7,"")</f>
        <v/>
      </c>
      <c r="E314" s="8" t="str">
        <f aca="false">IF(AND(OR([3]Nov!$D7="Frei",[3]Nov!$D7="Krank an Frei"),[3]Nov!$M7&gt;0),[3]Nov!$M7,"")</f>
        <v/>
      </c>
      <c r="F314" s="33" t="str">
        <f aca="false">IF(AND(OR([4]Nov!$D7="Frei",[4]Nov!$D7="Krank an Frei"),[4]Nov!$M7&gt;0),[4]Nov!$D7,"")</f>
        <v/>
      </c>
      <c r="G314" s="8" t="str">
        <f aca="false">IF(AND(OR([4]Nov!$D7="Frei",[4]Nov!$D7="Krank an Frei"),[4]Nov!$M7&gt;0),[4]Nov!$M7,"")</f>
        <v/>
      </c>
    </row>
    <row r="315" s="2" customFormat="true" ht="12.75" hidden="false" customHeight="false" outlineLevel="0" collapsed="false">
      <c r="A315" s="32" t="e">
        <f aca="false">A314+1</f>
        <v>#VALUE!</v>
      </c>
      <c r="B315" s="33" t="str">
        <f aca="false">IF(AND(OR([2]Nov!$D8="Frei",[2]Nov!$D8="Krank an Frei"),[2]Nov!$M8&gt;0),[2]Nov!$D8,"")</f>
        <v/>
      </c>
      <c r="C315" s="8" t="str">
        <f aca="false">IF(AND(OR([2]Nov!$D8="Frei",[2]Nov!$D8="Krank an Frei"),[2]Nov!$M8&gt;0),[2]Nov!$M8,"")</f>
        <v/>
      </c>
      <c r="D315" s="33" t="str">
        <f aca="false">IF(AND(OR([3]Nov!$D8="Frei",[3]Nov!$D8="Krank an Frei"),[3]Nov!$M8&gt;0),[3]Nov!$D8,"")</f>
        <v/>
      </c>
      <c r="E315" s="8" t="str">
        <f aca="false">IF(AND(OR([3]Nov!$D8="Frei",[3]Nov!$D8="Krank an Frei"),[3]Nov!$M8&gt;0),[3]Nov!$M8,"")</f>
        <v/>
      </c>
      <c r="F315" s="33" t="str">
        <f aca="false">IF(AND(OR([4]Nov!$D8="Frei",[4]Nov!$D8="Krank an Frei"),[4]Nov!$M8&gt;0),[4]Nov!$D8,"")</f>
        <v/>
      </c>
      <c r="G315" s="8" t="str">
        <f aca="false">IF(AND(OR([4]Nov!$D8="Frei",[4]Nov!$D8="Krank an Frei"),[4]Nov!$M8&gt;0),[4]Nov!$M8,"")</f>
        <v/>
      </c>
    </row>
    <row r="316" s="2" customFormat="true" ht="12.75" hidden="false" customHeight="false" outlineLevel="0" collapsed="false">
      <c r="A316" s="32" t="e">
        <f aca="false">A315+1</f>
        <v>#VALUE!</v>
      </c>
      <c r="B316" s="33" t="str">
        <f aca="false">IF(AND(OR([2]Nov!$D9="Frei",[2]Nov!$D9="Krank an Frei"),[2]Nov!$M9&gt;0),[2]Nov!$D9,"")</f>
        <v/>
      </c>
      <c r="C316" s="8" t="str">
        <f aca="false">IF(AND(OR([2]Nov!$D9="Frei",[2]Nov!$D9="Krank an Frei"),[2]Nov!$M9&gt;0),[2]Nov!$M9,"")</f>
        <v/>
      </c>
      <c r="D316" s="33" t="str">
        <f aca="false">IF(AND(OR([3]Nov!$D9="Frei",[3]Nov!$D9="Krank an Frei"),[3]Nov!$M9&gt;0),[3]Nov!$D9,"")</f>
        <v/>
      </c>
      <c r="E316" s="8" t="str">
        <f aca="false">IF(AND(OR([3]Nov!$D9="Frei",[3]Nov!$D9="Krank an Frei"),[3]Nov!$M9&gt;0),[3]Nov!$M9,"")</f>
        <v/>
      </c>
      <c r="F316" s="33" t="str">
        <f aca="false">IF(AND(OR([4]Nov!$D9="Frei",[4]Nov!$D9="Krank an Frei"),[4]Nov!$M9&gt;0),[4]Nov!$D9,"")</f>
        <v/>
      </c>
      <c r="G316" s="8" t="str">
        <f aca="false">IF(AND(OR([4]Nov!$D9="Frei",[4]Nov!$D9="Krank an Frei"),[4]Nov!$M9&gt;0),[4]Nov!$M9,"")</f>
        <v/>
      </c>
    </row>
    <row r="317" s="2" customFormat="true" ht="12.75" hidden="false" customHeight="false" outlineLevel="0" collapsed="false">
      <c r="A317" s="32" t="e">
        <f aca="false">A316+1</f>
        <v>#VALUE!</v>
      </c>
      <c r="B317" s="33" t="str">
        <f aca="false">IF(AND(OR([2]Nov!$D10="Frei",[2]Nov!$D10="Krank an Frei"),[2]Nov!$M10&gt;0),[2]Nov!$D10,"")</f>
        <v/>
      </c>
      <c r="C317" s="8" t="str">
        <f aca="false">IF(AND(OR([2]Nov!$D10="Frei",[2]Nov!$D10="Krank an Frei"),[2]Nov!$M10&gt;0),[2]Nov!$M10,"")</f>
        <v/>
      </c>
      <c r="D317" s="33" t="str">
        <f aca="false">IF(AND(OR([3]Nov!$D10="Frei",[3]Nov!$D10="Krank an Frei"),[3]Nov!$M10&gt;0),[3]Nov!$D10,"")</f>
        <v/>
      </c>
      <c r="E317" s="8" t="str">
        <f aca="false">IF(AND(OR([3]Nov!$D10="Frei",[3]Nov!$D10="Krank an Frei"),[3]Nov!$M10&gt;0),[3]Nov!$M10,"")</f>
        <v/>
      </c>
      <c r="F317" s="33" t="str">
        <f aca="false">IF(AND(OR([4]Nov!$D10="Frei",[4]Nov!$D10="Krank an Frei"),[4]Nov!$M10&gt;0),[4]Nov!$D10,"")</f>
        <v/>
      </c>
      <c r="G317" s="8" t="str">
        <f aca="false">IF(AND(OR([4]Nov!$D10="Frei",[4]Nov!$D10="Krank an Frei"),[4]Nov!$M10&gt;0),[4]Nov!$M10,"")</f>
        <v/>
      </c>
    </row>
    <row r="318" s="2" customFormat="true" ht="12.75" hidden="false" customHeight="false" outlineLevel="0" collapsed="false">
      <c r="A318" s="32" t="e">
        <f aca="false">A317+1</f>
        <v>#VALUE!</v>
      </c>
      <c r="B318" s="33" t="str">
        <f aca="false">IF(AND(OR([2]Nov!$D11="Frei",[2]Nov!$D11="Krank an Frei"),[2]Nov!$M11&gt;0),[2]Nov!$D11,"")</f>
        <v/>
      </c>
      <c r="C318" s="8" t="str">
        <f aca="false">IF(AND(OR([2]Nov!$D11="Frei",[2]Nov!$D11="Krank an Frei"),[2]Nov!$M11&gt;0),[2]Nov!$M11,"")</f>
        <v/>
      </c>
      <c r="D318" s="33" t="str">
        <f aca="false">IF(AND(OR([3]Nov!$D11="Frei",[3]Nov!$D11="Krank an Frei"),[3]Nov!$M11&gt;0),[3]Nov!$D11,"")</f>
        <v/>
      </c>
      <c r="E318" s="8" t="str">
        <f aca="false">IF(AND(OR([3]Nov!$D11="Frei",[3]Nov!$D11="Krank an Frei"),[3]Nov!$M11&gt;0),[3]Nov!$M11,"")</f>
        <v/>
      </c>
      <c r="F318" s="33" t="str">
        <f aca="false">IF(AND(OR([4]Nov!$D11="Frei",[4]Nov!$D11="Krank an Frei"),[4]Nov!$M11&gt;0),[4]Nov!$D11,"")</f>
        <v/>
      </c>
      <c r="G318" s="8" t="str">
        <f aca="false">IF(AND(OR([4]Nov!$D11="Frei",[4]Nov!$D11="Krank an Frei"),[4]Nov!$M11&gt;0),[4]Nov!$M11,"")</f>
        <v/>
      </c>
    </row>
    <row r="319" s="2" customFormat="true" ht="12.75" hidden="false" customHeight="false" outlineLevel="0" collapsed="false">
      <c r="A319" s="32" t="e">
        <f aca="false">A318+1</f>
        <v>#VALUE!</v>
      </c>
      <c r="B319" s="33" t="str">
        <f aca="false">IF(AND(OR([2]Nov!$D12="Frei",[2]Nov!$D12="Krank an Frei"),[2]Nov!$M12&gt;0),[2]Nov!$D12,"")</f>
        <v/>
      </c>
      <c r="C319" s="8" t="str">
        <f aca="false">IF(AND(OR([2]Nov!$D12="Frei",[2]Nov!$D12="Krank an Frei"),[2]Nov!$M12&gt;0),[2]Nov!$M12,"")</f>
        <v/>
      </c>
      <c r="D319" s="33" t="str">
        <f aca="false">IF(AND(OR([3]Nov!$D12="Frei",[3]Nov!$D12="Krank an Frei"),[3]Nov!$M12&gt;0),[3]Nov!$D12,"")</f>
        <v/>
      </c>
      <c r="E319" s="8" t="str">
        <f aca="false">IF(AND(OR([3]Nov!$D12="Frei",[3]Nov!$D12="Krank an Frei"),[3]Nov!$M12&gt;0),[3]Nov!$M12,"")</f>
        <v/>
      </c>
      <c r="F319" s="33" t="str">
        <f aca="false">IF(AND(OR([4]Nov!$D12="Frei",[4]Nov!$D12="Krank an Frei"),[4]Nov!$M12&gt;0),[4]Nov!$D12,"")</f>
        <v/>
      </c>
      <c r="G319" s="8" t="str">
        <f aca="false">IF(AND(OR([4]Nov!$D12="Frei",[4]Nov!$D12="Krank an Frei"),[4]Nov!$M12&gt;0),[4]Nov!$M12,"")</f>
        <v/>
      </c>
    </row>
    <row r="320" s="2" customFormat="true" ht="12.75" hidden="false" customHeight="false" outlineLevel="0" collapsed="false">
      <c r="A320" s="32" t="e">
        <f aca="false">A319+1</f>
        <v>#VALUE!</v>
      </c>
      <c r="B320" s="33" t="str">
        <f aca="false">IF(AND(OR([2]Nov!$D13="Frei",[2]Nov!$D13="Krank an Frei"),[2]Nov!$M13&gt;0),[2]Nov!$D13,"")</f>
        <v/>
      </c>
      <c r="C320" s="8" t="str">
        <f aca="false">IF(AND(OR([2]Nov!$D13="Frei",[2]Nov!$D13="Krank an Frei"),[2]Nov!$M13&gt;0),[2]Nov!$M13,"")</f>
        <v/>
      </c>
      <c r="D320" s="33" t="str">
        <f aca="false">IF(AND(OR([3]Nov!$D13="Frei",[3]Nov!$D13="Krank an Frei"),[3]Nov!$M13&gt;0),[3]Nov!$D13,"")</f>
        <v/>
      </c>
      <c r="E320" s="8" t="str">
        <f aca="false">IF(AND(OR([3]Nov!$D13="Frei",[3]Nov!$D13="Krank an Frei"),[3]Nov!$M13&gt;0),[3]Nov!$M13,"")</f>
        <v/>
      </c>
      <c r="F320" s="33" t="str">
        <f aca="false">IF(AND(OR([4]Nov!$D13="Frei",[4]Nov!$D13="Krank an Frei"),[4]Nov!$M13&gt;0),[4]Nov!$D13,"")</f>
        <v/>
      </c>
      <c r="G320" s="8" t="str">
        <f aca="false">IF(AND(OR([4]Nov!$D13="Frei",[4]Nov!$D13="Krank an Frei"),[4]Nov!$M13&gt;0),[4]Nov!$M13,"")</f>
        <v/>
      </c>
    </row>
    <row r="321" s="2" customFormat="true" ht="12.75" hidden="false" customHeight="false" outlineLevel="0" collapsed="false">
      <c r="A321" s="32" t="e">
        <f aca="false">A320+1</f>
        <v>#VALUE!</v>
      </c>
      <c r="B321" s="33" t="str">
        <f aca="false">IF(AND(OR([2]Nov!$D14="Frei",[2]Nov!$D14="Krank an Frei"),[2]Nov!$M14&gt;0),[2]Nov!$D14,"")</f>
        <v/>
      </c>
      <c r="C321" s="8" t="str">
        <f aca="false">IF(AND(OR([2]Nov!$D14="Frei",[2]Nov!$D14="Krank an Frei"),[2]Nov!$M14&gt;0),[2]Nov!$M14,"")</f>
        <v/>
      </c>
      <c r="D321" s="33" t="str">
        <f aca="false">IF(AND(OR([3]Nov!$D14="Frei",[3]Nov!$D14="Krank an Frei"),[3]Nov!$M14&gt;0),[3]Nov!$D14,"")</f>
        <v/>
      </c>
      <c r="E321" s="8" t="str">
        <f aca="false">IF(AND(OR([3]Nov!$D14="Frei",[3]Nov!$D14="Krank an Frei"),[3]Nov!$M14&gt;0),[3]Nov!$M14,"")</f>
        <v/>
      </c>
      <c r="F321" s="33" t="str">
        <f aca="false">IF(AND(OR([4]Nov!$D14="Frei",[4]Nov!$D14="Krank an Frei"),[4]Nov!$M14&gt;0),[4]Nov!$D14,"")</f>
        <v/>
      </c>
      <c r="G321" s="8" t="str">
        <f aca="false">IF(AND(OR([4]Nov!$D14="Frei",[4]Nov!$D14="Krank an Frei"),[4]Nov!$M14&gt;0),[4]Nov!$M14,"")</f>
        <v/>
      </c>
    </row>
    <row r="322" s="2" customFormat="true" ht="12.75" hidden="false" customHeight="false" outlineLevel="0" collapsed="false">
      <c r="A322" s="32" t="e">
        <f aca="false">A321+1</f>
        <v>#VALUE!</v>
      </c>
      <c r="B322" s="33" t="str">
        <f aca="false">IF(AND(OR([2]Nov!$D15="Frei",[2]Nov!$D15="Krank an Frei"),[2]Nov!$M15&gt;0),[2]Nov!$D15,"")</f>
        <v/>
      </c>
      <c r="C322" s="8" t="str">
        <f aca="false">IF(AND(OR([2]Nov!$D15="Frei",[2]Nov!$D15="Krank an Frei"),[2]Nov!$M15&gt;0),[2]Nov!$M15,"")</f>
        <v/>
      </c>
      <c r="D322" s="33" t="str">
        <f aca="false">IF(AND(OR([3]Nov!$D15="Frei",[3]Nov!$D15="Krank an Frei"),[3]Nov!$M15&gt;0),[3]Nov!$D15,"")</f>
        <v/>
      </c>
      <c r="E322" s="8" t="str">
        <f aca="false">IF(AND(OR([3]Nov!$D15="Frei",[3]Nov!$D15="Krank an Frei"),[3]Nov!$M15&gt;0),[3]Nov!$M15,"")</f>
        <v/>
      </c>
      <c r="F322" s="33" t="str">
        <f aca="false">IF(AND(OR([4]Nov!$D15="Frei",[4]Nov!$D15="Krank an Frei"),[4]Nov!$M15&gt;0),[4]Nov!$D15,"")</f>
        <v/>
      </c>
      <c r="G322" s="8" t="str">
        <f aca="false">IF(AND(OR([4]Nov!$D15="Frei",[4]Nov!$D15="Krank an Frei"),[4]Nov!$M15&gt;0),[4]Nov!$M15,"")</f>
        <v/>
      </c>
    </row>
    <row r="323" s="2" customFormat="true" ht="12.75" hidden="false" customHeight="false" outlineLevel="0" collapsed="false">
      <c r="A323" s="32" t="e">
        <f aca="false">A322+1</f>
        <v>#VALUE!</v>
      </c>
      <c r="B323" s="33" t="str">
        <f aca="false">IF(AND(OR([2]Nov!$D16="Frei",[2]Nov!$D16="Krank an Frei"),[2]Nov!$M16&gt;0),[2]Nov!$D16,"")</f>
        <v/>
      </c>
      <c r="C323" s="8" t="str">
        <f aca="false">IF(AND(OR([2]Nov!$D16="Frei",[2]Nov!$D16="Krank an Frei"),[2]Nov!$M16&gt;0),[2]Nov!$M16,"")</f>
        <v/>
      </c>
      <c r="D323" s="33" t="str">
        <f aca="false">IF(AND(OR([3]Nov!$D16="Frei",[3]Nov!$D16="Krank an Frei"),[3]Nov!$M16&gt;0),[3]Nov!$D16,"")</f>
        <v/>
      </c>
      <c r="E323" s="8" t="str">
        <f aca="false">IF(AND(OR([3]Nov!$D16="Frei",[3]Nov!$D16="Krank an Frei"),[3]Nov!$M16&gt;0),[3]Nov!$M16,"")</f>
        <v/>
      </c>
      <c r="F323" s="33" t="str">
        <f aca="false">IF(AND(OR([4]Nov!$D16="Frei",[4]Nov!$D16="Krank an Frei"),[4]Nov!$M16&gt;0),[4]Nov!$D16,"")</f>
        <v/>
      </c>
      <c r="G323" s="8" t="str">
        <f aca="false">IF(AND(OR([4]Nov!$D16="Frei",[4]Nov!$D16="Krank an Frei"),[4]Nov!$M16&gt;0),[4]Nov!$M16,"")</f>
        <v/>
      </c>
    </row>
    <row r="324" s="2" customFormat="true" ht="12.75" hidden="false" customHeight="false" outlineLevel="0" collapsed="false">
      <c r="A324" s="32" t="e">
        <f aca="false">A323+1</f>
        <v>#VALUE!</v>
      </c>
      <c r="B324" s="33" t="str">
        <f aca="false">IF(AND(OR([2]Nov!$D17="Frei",[2]Nov!$D17="Krank an Frei"),[2]Nov!$M17&gt;0),[2]Nov!$D17,"")</f>
        <v/>
      </c>
      <c r="C324" s="8" t="str">
        <f aca="false">IF(AND(OR([2]Nov!$D17="Frei",[2]Nov!$D17="Krank an Frei"),[2]Nov!$M17&gt;0),[2]Nov!$M17,"")</f>
        <v/>
      </c>
      <c r="D324" s="33" t="str">
        <f aca="false">IF(AND(OR([3]Nov!$D17="Frei",[3]Nov!$D17="Krank an Frei"),[3]Nov!$M17&gt;0),[3]Nov!$D17,"")</f>
        <v/>
      </c>
      <c r="E324" s="8" t="str">
        <f aca="false">IF(AND(OR([3]Nov!$D17="Frei",[3]Nov!$D17="Krank an Frei"),[3]Nov!$M17&gt;0),[3]Nov!$M17,"")</f>
        <v/>
      </c>
      <c r="F324" s="33" t="str">
        <f aca="false">IF(AND(OR([4]Nov!$D17="Frei",[4]Nov!$D17="Krank an Frei"),[4]Nov!$M17&gt;0),[4]Nov!$D17,"")</f>
        <v/>
      </c>
      <c r="G324" s="8" t="str">
        <f aca="false">IF(AND(OR([4]Nov!$D17="Frei",[4]Nov!$D17="Krank an Frei"),[4]Nov!$M17&gt;0),[4]Nov!$M17,"")</f>
        <v/>
      </c>
    </row>
    <row r="325" s="2" customFormat="true" ht="12.75" hidden="false" customHeight="false" outlineLevel="0" collapsed="false">
      <c r="A325" s="32" t="e">
        <f aca="false">A324+1</f>
        <v>#VALUE!</v>
      </c>
      <c r="B325" s="33" t="str">
        <f aca="false">IF(AND(OR([2]Nov!$D18="Frei",[2]Nov!$D18="Krank an Frei"),[2]Nov!$M18&gt;0),[2]Nov!$D18,"")</f>
        <v/>
      </c>
      <c r="C325" s="8" t="str">
        <f aca="false">IF(AND(OR([2]Nov!$D18="Frei",[2]Nov!$D18="Krank an Frei"),[2]Nov!$M18&gt;0),[2]Nov!$M18,"")</f>
        <v/>
      </c>
      <c r="D325" s="33" t="str">
        <f aca="false">IF(AND(OR([3]Nov!$D18="Frei",[3]Nov!$D18="Krank an Frei"),[3]Nov!$M18&gt;0),[3]Nov!$D18,"")</f>
        <v/>
      </c>
      <c r="E325" s="8" t="str">
        <f aca="false">IF(AND(OR([3]Nov!$D18="Frei",[3]Nov!$D18="Krank an Frei"),[3]Nov!$M18&gt;0),[3]Nov!$M18,"")</f>
        <v/>
      </c>
      <c r="F325" s="33" t="str">
        <f aca="false">IF(AND(OR([4]Nov!$D18="Frei",[4]Nov!$D18="Krank an Frei"),[4]Nov!$M18&gt;0),[4]Nov!$D18,"")</f>
        <v/>
      </c>
      <c r="G325" s="8" t="str">
        <f aca="false">IF(AND(OR([4]Nov!$D18="Frei",[4]Nov!$D18="Krank an Frei"),[4]Nov!$M18&gt;0),[4]Nov!$M18,"")</f>
        <v/>
      </c>
    </row>
    <row r="326" s="2" customFormat="true" ht="12.75" hidden="false" customHeight="false" outlineLevel="0" collapsed="false">
      <c r="A326" s="32" t="e">
        <f aca="false">A325+1</f>
        <v>#VALUE!</v>
      </c>
      <c r="B326" s="33" t="str">
        <f aca="false">IF(AND(OR([2]Nov!$D19="Frei",[2]Nov!$D19="Krank an Frei"),[2]Nov!$M19&gt;0),[2]Nov!$D19,"")</f>
        <v/>
      </c>
      <c r="C326" s="8" t="str">
        <f aca="false">IF(AND(OR([2]Nov!$D19="Frei",[2]Nov!$D19="Krank an Frei"),[2]Nov!$M19&gt;0),[2]Nov!$M19,"")</f>
        <v/>
      </c>
      <c r="D326" s="33" t="str">
        <f aca="false">IF(AND(OR([3]Nov!$D19="Frei",[3]Nov!$D19="Krank an Frei"),[3]Nov!$M19&gt;0),[3]Nov!$D19,"")</f>
        <v/>
      </c>
      <c r="E326" s="8" t="str">
        <f aca="false">IF(AND(OR([3]Nov!$D19="Frei",[3]Nov!$D19="Krank an Frei"),[3]Nov!$M19&gt;0),[3]Nov!$M19,"")</f>
        <v/>
      </c>
      <c r="F326" s="33" t="str">
        <f aca="false">IF(AND(OR([4]Nov!$D19="Frei",[4]Nov!$D19="Krank an Frei"),[4]Nov!$M19&gt;0),[4]Nov!$D19,"")</f>
        <v/>
      </c>
      <c r="G326" s="8" t="str">
        <f aca="false">IF(AND(OR([4]Nov!$D19="Frei",[4]Nov!$D19="Krank an Frei"),[4]Nov!$M19&gt;0),[4]Nov!$M19,"")</f>
        <v/>
      </c>
    </row>
    <row r="327" s="2" customFormat="true" ht="12.75" hidden="false" customHeight="false" outlineLevel="0" collapsed="false">
      <c r="A327" s="32" t="e">
        <f aca="false">A326+1</f>
        <v>#VALUE!</v>
      </c>
      <c r="B327" s="33" t="str">
        <f aca="false">IF(AND(OR([2]Nov!$D20="Frei",[2]Nov!$D20="Krank an Frei"),[2]Nov!$M20&gt;0),[2]Nov!$D20,"")</f>
        <v/>
      </c>
      <c r="C327" s="8" t="str">
        <f aca="false">IF(AND(OR([2]Nov!$D20="Frei",[2]Nov!$D20="Krank an Frei"),[2]Nov!$M20&gt;0),[2]Nov!$M20,"")</f>
        <v/>
      </c>
      <c r="D327" s="33" t="str">
        <f aca="false">IF(AND(OR([3]Nov!$D20="Frei",[3]Nov!$D20="Krank an Frei"),[3]Nov!$M20&gt;0),[3]Nov!$D20,"")</f>
        <v/>
      </c>
      <c r="E327" s="8" t="str">
        <f aca="false">IF(AND(OR([3]Nov!$D20="Frei",[3]Nov!$D20="Krank an Frei"),[3]Nov!$M20&gt;0),[3]Nov!$M20,"")</f>
        <v/>
      </c>
      <c r="F327" s="33" t="str">
        <f aca="false">IF(AND(OR([4]Nov!$D20="Frei",[4]Nov!$D20="Krank an Frei"),[4]Nov!$M20&gt;0),[4]Nov!$D20,"")</f>
        <v/>
      </c>
      <c r="G327" s="8" t="str">
        <f aca="false">IF(AND(OR([4]Nov!$D20="Frei",[4]Nov!$D20="Krank an Frei"),[4]Nov!$M20&gt;0),[4]Nov!$M20,"")</f>
        <v/>
      </c>
    </row>
    <row r="328" s="2" customFormat="true" ht="12.75" hidden="false" customHeight="false" outlineLevel="0" collapsed="false">
      <c r="A328" s="32" t="e">
        <f aca="false">A327+1</f>
        <v>#VALUE!</v>
      </c>
      <c r="B328" s="33" t="str">
        <f aca="false">IF(AND(OR([2]Nov!$D21="Frei",[2]Nov!$D21="Krank an Frei"),[2]Nov!$M21&gt;0),[2]Nov!$D21,"")</f>
        <v/>
      </c>
      <c r="C328" s="8" t="str">
        <f aca="false">IF(AND(OR([2]Nov!$D21="Frei",[2]Nov!$D21="Krank an Frei"),[2]Nov!$M21&gt;0),[2]Nov!$M21,"")</f>
        <v/>
      </c>
      <c r="D328" s="33" t="str">
        <f aca="false">IF(AND(OR([3]Nov!$D21="Frei",[3]Nov!$D21="Krank an Frei"),[3]Nov!$M21&gt;0),[3]Nov!$D21,"")</f>
        <v/>
      </c>
      <c r="E328" s="8" t="str">
        <f aca="false">IF(AND(OR([3]Nov!$D21="Frei",[3]Nov!$D21="Krank an Frei"),[3]Nov!$M21&gt;0),[3]Nov!$M21,"")</f>
        <v/>
      </c>
      <c r="F328" s="33" t="str">
        <f aca="false">IF(AND(OR([4]Nov!$D21="Frei",[4]Nov!$D21="Krank an Frei"),[4]Nov!$M21&gt;0),[4]Nov!$D21,"")</f>
        <v/>
      </c>
      <c r="G328" s="8" t="str">
        <f aca="false">IF(AND(OR([4]Nov!$D21="Frei",[4]Nov!$D21="Krank an Frei"),[4]Nov!$M21&gt;0),[4]Nov!$M21,"")</f>
        <v/>
      </c>
    </row>
    <row r="329" s="2" customFormat="true" ht="12.75" hidden="false" customHeight="false" outlineLevel="0" collapsed="false">
      <c r="A329" s="32" t="e">
        <f aca="false">A328+1</f>
        <v>#VALUE!</v>
      </c>
      <c r="B329" s="33" t="str">
        <f aca="false">IF(AND(OR([2]Nov!$D22="Frei",[2]Nov!$D22="Krank an Frei"),[2]Nov!$M22&gt;0),[2]Nov!$D22,"")</f>
        <v/>
      </c>
      <c r="C329" s="8" t="str">
        <f aca="false">IF(AND(OR([2]Nov!$D22="Frei",[2]Nov!$D22="Krank an Frei"),[2]Nov!$M22&gt;0),[2]Nov!$M22,"")</f>
        <v/>
      </c>
      <c r="D329" s="33" t="str">
        <f aca="false">IF(AND(OR([3]Nov!$D22="Frei",[3]Nov!$D22="Krank an Frei"),[3]Nov!$M22&gt;0),[3]Nov!$D22,"")</f>
        <v/>
      </c>
      <c r="E329" s="8" t="str">
        <f aca="false">IF(AND(OR([3]Nov!$D22="Frei",[3]Nov!$D22="Krank an Frei"),[3]Nov!$M22&gt;0),[3]Nov!$M22,"")</f>
        <v/>
      </c>
      <c r="F329" s="33" t="str">
        <f aca="false">IF(AND(OR([4]Nov!$D22="Frei",[4]Nov!$D22="Krank an Frei"),[4]Nov!$M22&gt;0),[4]Nov!$D22,"")</f>
        <v/>
      </c>
      <c r="G329" s="8" t="str">
        <f aca="false">IF(AND(OR([4]Nov!$D22="Frei",[4]Nov!$D22="Krank an Frei"),[4]Nov!$M22&gt;0),[4]Nov!$M22,"")</f>
        <v/>
      </c>
    </row>
    <row r="330" s="2" customFormat="true" ht="12.75" hidden="false" customHeight="false" outlineLevel="0" collapsed="false">
      <c r="A330" s="32" t="e">
        <f aca="false">A329+1</f>
        <v>#VALUE!</v>
      </c>
      <c r="B330" s="33" t="str">
        <f aca="false">IF(AND(OR([2]Nov!$D23="Frei",[2]Nov!$D23="Krank an Frei"),[2]Nov!$M23&gt;0),[2]Nov!$D23,"")</f>
        <v/>
      </c>
      <c r="C330" s="8" t="str">
        <f aca="false">IF(AND(OR([2]Nov!$D23="Frei",[2]Nov!$D23="Krank an Frei"),[2]Nov!$M23&gt;0),[2]Nov!$M23,"")</f>
        <v/>
      </c>
      <c r="D330" s="33" t="str">
        <f aca="false">IF(AND(OR([3]Nov!$D23="Frei",[3]Nov!$D23="Krank an Frei"),[3]Nov!$M23&gt;0),[3]Nov!$D23,"")</f>
        <v/>
      </c>
      <c r="E330" s="8" t="str">
        <f aca="false">IF(AND(OR([3]Nov!$D23="Frei",[3]Nov!$D23="Krank an Frei"),[3]Nov!$M23&gt;0),[3]Nov!$M23,"")</f>
        <v/>
      </c>
      <c r="F330" s="33" t="str">
        <f aca="false">IF(AND(OR([4]Nov!$D23="Frei",[4]Nov!$D23="Krank an Frei"),[4]Nov!$M23&gt;0),[4]Nov!$D23,"")</f>
        <v/>
      </c>
      <c r="G330" s="8" t="str">
        <f aca="false">IF(AND(OR([4]Nov!$D23="Frei",[4]Nov!$D23="Krank an Frei"),[4]Nov!$M23&gt;0),[4]Nov!$M23,"")</f>
        <v/>
      </c>
    </row>
    <row r="331" s="2" customFormat="true" ht="12.75" hidden="false" customHeight="false" outlineLevel="0" collapsed="false">
      <c r="A331" s="32" t="e">
        <f aca="false">A330+1</f>
        <v>#VALUE!</v>
      </c>
      <c r="B331" s="33" t="str">
        <f aca="false">IF(AND(OR([2]Nov!$D24="Frei",[2]Nov!$D24="Krank an Frei"),[2]Nov!$M24&gt;0),[2]Nov!$D24,"")</f>
        <v/>
      </c>
      <c r="C331" s="8" t="str">
        <f aca="false">IF(AND(OR([2]Nov!$D24="Frei",[2]Nov!$D24="Krank an Frei"),[2]Nov!$M24&gt;0),[2]Nov!$M24,"")</f>
        <v/>
      </c>
      <c r="D331" s="33" t="str">
        <f aca="false">IF(AND(OR([3]Nov!$D24="Frei",[3]Nov!$D24="Krank an Frei"),[3]Nov!$M24&gt;0),[3]Nov!$D24,"")</f>
        <v/>
      </c>
      <c r="E331" s="8" t="str">
        <f aca="false">IF(AND(OR([3]Nov!$D24="Frei",[3]Nov!$D24="Krank an Frei"),[3]Nov!$M24&gt;0),[3]Nov!$M24,"")</f>
        <v/>
      </c>
      <c r="F331" s="33" t="str">
        <f aca="false">IF(AND(OR([4]Nov!$D24="Frei",[4]Nov!$D24="Krank an Frei"),[4]Nov!$M24&gt;0),[4]Nov!$D24,"")</f>
        <v/>
      </c>
      <c r="G331" s="8" t="str">
        <f aca="false">IF(AND(OR([4]Nov!$D24="Frei",[4]Nov!$D24="Krank an Frei"),[4]Nov!$M24&gt;0),[4]Nov!$M24,"")</f>
        <v/>
      </c>
    </row>
    <row r="332" s="2" customFormat="true" ht="12.75" hidden="false" customHeight="false" outlineLevel="0" collapsed="false">
      <c r="A332" s="32" t="e">
        <f aca="false">A331+1</f>
        <v>#VALUE!</v>
      </c>
      <c r="B332" s="33" t="str">
        <f aca="false">IF(AND(OR([2]Nov!$D25="Frei",[2]Nov!$D25="Krank an Frei"),[2]Nov!$M25&gt;0),[2]Nov!$D25,"")</f>
        <v/>
      </c>
      <c r="C332" s="8" t="str">
        <f aca="false">IF(AND(OR([2]Nov!$D25="Frei",[2]Nov!$D25="Krank an Frei"),[2]Nov!$M25&gt;0),[2]Nov!$M25,"")</f>
        <v/>
      </c>
      <c r="D332" s="33" t="str">
        <f aca="false">IF(AND(OR([3]Nov!$D25="Frei",[3]Nov!$D25="Krank an Frei"),[3]Nov!$M25&gt;0),[3]Nov!$D25,"")</f>
        <v/>
      </c>
      <c r="E332" s="8" t="str">
        <f aca="false">IF(AND(OR([3]Nov!$D25="Frei",[3]Nov!$D25="Krank an Frei"),[3]Nov!$M25&gt;0),[3]Nov!$M25,"")</f>
        <v/>
      </c>
      <c r="F332" s="33" t="str">
        <f aca="false">IF(AND(OR([4]Nov!$D25="Frei",[4]Nov!$D25="Krank an Frei"),[4]Nov!$M25&gt;0),[4]Nov!$D25,"")</f>
        <v/>
      </c>
      <c r="G332" s="8" t="str">
        <f aca="false">IF(AND(OR([4]Nov!$D25="Frei",[4]Nov!$D25="Krank an Frei"),[4]Nov!$M25&gt;0),[4]Nov!$M25,"")</f>
        <v/>
      </c>
    </row>
    <row r="333" s="2" customFormat="true" ht="12.75" hidden="false" customHeight="false" outlineLevel="0" collapsed="false">
      <c r="A333" s="32" t="e">
        <f aca="false">A332+1</f>
        <v>#VALUE!</v>
      </c>
      <c r="B333" s="33" t="str">
        <f aca="false">IF(AND(OR([2]Nov!$D26="Frei",[2]Nov!$D26="Krank an Frei"),[2]Nov!$M26&gt;0),[2]Nov!$D26,"")</f>
        <v/>
      </c>
      <c r="C333" s="8" t="str">
        <f aca="false">IF(AND(OR([2]Nov!$D26="Frei",[2]Nov!$D26="Krank an Frei"),[2]Nov!$M26&gt;0),[2]Nov!$M26,"")</f>
        <v/>
      </c>
      <c r="D333" s="33" t="str">
        <f aca="false">IF(AND(OR([3]Nov!$D26="Frei",[3]Nov!$D26="Krank an Frei"),[3]Nov!$M26&gt;0),[3]Nov!$D26,"")</f>
        <v/>
      </c>
      <c r="E333" s="8" t="str">
        <f aca="false">IF(AND(OR([3]Nov!$D26="Frei",[3]Nov!$D26="Krank an Frei"),[3]Nov!$M26&gt;0),[3]Nov!$M26,"")</f>
        <v/>
      </c>
      <c r="F333" s="33" t="str">
        <f aca="false">IF(AND(OR([4]Nov!$D26="Frei",[4]Nov!$D26="Krank an Frei"),[4]Nov!$M26&gt;0),[4]Nov!$D26,"")</f>
        <v/>
      </c>
      <c r="G333" s="8" t="str">
        <f aca="false">IF(AND(OR([4]Nov!$D26="Frei",[4]Nov!$D26="Krank an Frei"),[4]Nov!$M26&gt;0),[4]Nov!$M26,"")</f>
        <v/>
      </c>
    </row>
    <row r="334" s="2" customFormat="true" ht="12.75" hidden="false" customHeight="false" outlineLevel="0" collapsed="false">
      <c r="A334" s="32" t="e">
        <f aca="false">A333+1</f>
        <v>#VALUE!</v>
      </c>
      <c r="B334" s="33" t="str">
        <f aca="false">IF(AND(OR([2]Nov!$D27="Frei",[2]Nov!$D27="Krank an Frei"),[2]Nov!$M27&gt;0),[2]Nov!$D27,"")</f>
        <v/>
      </c>
      <c r="C334" s="8" t="str">
        <f aca="false">IF(AND(OR([2]Nov!$D27="Frei",[2]Nov!$D27="Krank an Frei"),[2]Nov!$M27&gt;0),[2]Nov!$M27,"")</f>
        <v/>
      </c>
      <c r="D334" s="33" t="str">
        <f aca="false">IF(AND(OR([3]Nov!$D27="Frei",[3]Nov!$D27="Krank an Frei"),[3]Nov!$M27&gt;0),[3]Nov!$D27,"")</f>
        <v/>
      </c>
      <c r="E334" s="8" t="str">
        <f aca="false">IF(AND(OR([3]Nov!$D27="Frei",[3]Nov!$D27="Krank an Frei"),[3]Nov!$M27&gt;0),[3]Nov!$M27,"")</f>
        <v/>
      </c>
      <c r="F334" s="33" t="str">
        <f aca="false">IF(AND(OR([4]Nov!$D27="Frei",[4]Nov!$D27="Krank an Frei"),[4]Nov!$M27&gt;0),[4]Nov!$D27,"")</f>
        <v/>
      </c>
      <c r="G334" s="8" t="str">
        <f aca="false">IF(AND(OR([4]Nov!$D27="Frei",[4]Nov!$D27="Krank an Frei"),[4]Nov!$M27&gt;0),[4]Nov!$M27,"")</f>
        <v/>
      </c>
    </row>
    <row r="335" s="2" customFormat="true" ht="12.75" hidden="false" customHeight="false" outlineLevel="0" collapsed="false">
      <c r="A335" s="32" t="e">
        <f aca="false">A334+1</f>
        <v>#VALUE!</v>
      </c>
      <c r="B335" s="33" t="str">
        <f aca="false">IF(AND(OR([2]Nov!$D28="Frei",[2]Nov!$D28="Krank an Frei"),[2]Nov!$M28&gt;0),[2]Nov!$D28,"")</f>
        <v/>
      </c>
      <c r="C335" s="8" t="str">
        <f aca="false">IF(AND(OR([2]Nov!$D28="Frei",[2]Nov!$D28="Krank an Frei"),[2]Nov!$M28&gt;0),[2]Nov!$M28,"")</f>
        <v/>
      </c>
      <c r="D335" s="33" t="str">
        <f aca="false">IF(AND(OR([3]Nov!$D28="Frei",[3]Nov!$D28="Krank an Frei"),[3]Nov!$M28&gt;0),[3]Nov!$D28,"")</f>
        <v/>
      </c>
      <c r="E335" s="8" t="str">
        <f aca="false">IF(AND(OR([3]Nov!$D28="Frei",[3]Nov!$D28="Krank an Frei"),[3]Nov!$M28&gt;0),[3]Nov!$M28,"")</f>
        <v/>
      </c>
      <c r="F335" s="33" t="str">
        <f aca="false">IF(AND(OR([4]Nov!$D28="Frei",[4]Nov!$D28="Krank an Frei"),[4]Nov!$M28&gt;0),[4]Nov!$D28,"")</f>
        <v/>
      </c>
      <c r="G335" s="8" t="str">
        <f aca="false">IF(AND(OR([4]Nov!$D28="Frei",[4]Nov!$D28="Krank an Frei"),[4]Nov!$M28&gt;0),[4]Nov!$M28,"")</f>
        <v/>
      </c>
    </row>
    <row r="336" s="2" customFormat="true" ht="12.75" hidden="false" customHeight="false" outlineLevel="0" collapsed="false">
      <c r="A336" s="32" t="e">
        <f aca="false">A335+1</f>
        <v>#VALUE!</v>
      </c>
      <c r="B336" s="33" t="str">
        <f aca="false">IF(AND(OR([2]Nov!$D29="Frei",[2]Nov!$D29="Krank an Frei"),[2]Nov!$M29&gt;0),[2]Nov!$D29,"")</f>
        <v/>
      </c>
      <c r="C336" s="8" t="str">
        <f aca="false">IF(AND(OR([2]Nov!$D29="Frei",[2]Nov!$D29="Krank an Frei"),[2]Nov!$M29&gt;0),[2]Nov!$M29,"")</f>
        <v/>
      </c>
      <c r="D336" s="33" t="str">
        <f aca="false">IF(AND(OR([3]Nov!$D29="Frei",[3]Nov!$D29="Krank an Frei"),[3]Nov!$M29&gt;0),[3]Nov!$D29,"")</f>
        <v/>
      </c>
      <c r="E336" s="8" t="str">
        <f aca="false">IF(AND(OR([3]Nov!$D29="Frei",[3]Nov!$D29="Krank an Frei"),[3]Nov!$M29&gt;0),[3]Nov!$M29,"")</f>
        <v/>
      </c>
      <c r="F336" s="33" t="str">
        <f aca="false">IF(AND(OR([4]Nov!$D29="Frei",[4]Nov!$D29="Krank an Frei"),[4]Nov!$M29&gt;0),[4]Nov!$D29,"")</f>
        <v/>
      </c>
      <c r="G336" s="8" t="str">
        <f aca="false">IF(AND(OR([4]Nov!$D29="Frei",[4]Nov!$D29="Krank an Frei"),[4]Nov!$M29&gt;0),[4]Nov!$M29,"")</f>
        <v/>
      </c>
    </row>
    <row r="337" s="2" customFormat="true" ht="12.75" hidden="false" customHeight="false" outlineLevel="0" collapsed="false">
      <c r="A337" s="32" t="e">
        <f aca="false">A336+1</f>
        <v>#VALUE!</v>
      </c>
      <c r="B337" s="33" t="str">
        <f aca="false">IF(AND(OR([2]Nov!$D30="Frei",[2]Nov!$D30="Krank an Frei"),[2]Nov!$M30&gt;0),[2]Nov!$D30,"")</f>
        <v/>
      </c>
      <c r="C337" s="8" t="str">
        <f aca="false">IF(AND(OR([2]Nov!$D30="Frei",[2]Nov!$D30="Krank an Frei"),[2]Nov!$M30&gt;0),[2]Nov!$M30,"")</f>
        <v/>
      </c>
      <c r="D337" s="33" t="str">
        <f aca="false">IF(AND(OR([3]Nov!$D30="Frei",[3]Nov!$D30="Krank an Frei"),[3]Nov!$M30&gt;0),[3]Nov!$D30,"")</f>
        <v/>
      </c>
      <c r="E337" s="8" t="str">
        <f aca="false">IF(AND(OR([3]Nov!$D30="Frei",[3]Nov!$D30="Krank an Frei"),[3]Nov!$M30&gt;0),[3]Nov!$M30,"")</f>
        <v/>
      </c>
      <c r="F337" s="33" t="str">
        <f aca="false">IF(AND(OR([4]Nov!$D30="Frei",[4]Nov!$D30="Krank an Frei"),[4]Nov!$M30&gt;0),[4]Nov!$D30,"")</f>
        <v/>
      </c>
      <c r="G337" s="8" t="str">
        <f aca="false">IF(AND(OR([4]Nov!$D30="Frei",[4]Nov!$D30="Krank an Frei"),[4]Nov!$M30&gt;0),[4]Nov!$M30,"")</f>
        <v/>
      </c>
    </row>
    <row r="338" s="2" customFormat="true" ht="12.75" hidden="false" customHeight="false" outlineLevel="0" collapsed="false">
      <c r="A338" s="32" t="e">
        <f aca="false">A337+1</f>
        <v>#VALUE!</v>
      </c>
      <c r="B338" s="33" t="str">
        <f aca="false">IF(AND(OR([2]Nov!$D31="Frei",[2]Nov!$D31="Krank an Frei"),[2]Nov!$M31&gt;0),[2]Nov!$D31,"")</f>
        <v/>
      </c>
      <c r="C338" s="8" t="str">
        <f aca="false">IF(AND(OR([2]Nov!$D31="Frei",[2]Nov!$D31="Krank an Frei"),[2]Nov!$M31&gt;0),[2]Nov!$M31,"")</f>
        <v/>
      </c>
      <c r="D338" s="33" t="str">
        <f aca="false">IF(AND(OR([3]Nov!$D31="Frei",[3]Nov!$D31="Krank an Frei"),[3]Nov!$M31&gt;0),[3]Nov!$D31,"")</f>
        <v/>
      </c>
      <c r="E338" s="8" t="str">
        <f aca="false">IF(AND(OR([3]Nov!$D31="Frei",[3]Nov!$D31="Krank an Frei"),[3]Nov!$M31&gt;0),[3]Nov!$M31,"")</f>
        <v/>
      </c>
      <c r="F338" s="33" t="str">
        <f aca="false">IF(AND(OR([4]Nov!$D31="Frei",[4]Nov!$D31="Krank an Frei"),[4]Nov!$M31&gt;0),[4]Nov!$D31,"")</f>
        <v/>
      </c>
      <c r="G338" s="8" t="str">
        <f aca="false">IF(AND(OR([4]Nov!$D31="Frei",[4]Nov!$D31="Krank an Frei"),[4]Nov!$M31&gt;0),[4]Nov!$M31,"")</f>
        <v/>
      </c>
    </row>
    <row r="339" s="2" customFormat="true" ht="12.75" hidden="false" customHeight="false" outlineLevel="0" collapsed="false">
      <c r="A339" s="32" t="e">
        <f aca="false">A338+1</f>
        <v>#VALUE!</v>
      </c>
      <c r="B339" s="33" t="str">
        <f aca="false">IF(AND(OR([2]Nov!$D32="Frei",[2]Nov!$D32="Krank an Frei"),[2]Nov!$M32&gt;0),[2]Nov!$D32,"")</f>
        <v/>
      </c>
      <c r="C339" s="8" t="str">
        <f aca="false">IF(AND(OR([2]Nov!$D32="Frei",[2]Nov!$D32="Krank an Frei"),[2]Nov!$M32&gt;0),[2]Nov!$M32,"")</f>
        <v/>
      </c>
      <c r="D339" s="33" t="str">
        <f aca="false">IF(AND(OR([3]Nov!$D32="Frei",[3]Nov!$D32="Krank an Frei"),[3]Nov!$M32&gt;0),[3]Nov!$D32,"")</f>
        <v/>
      </c>
      <c r="E339" s="8" t="str">
        <f aca="false">IF(AND(OR([3]Nov!$D32="Frei",[3]Nov!$D32="Krank an Frei"),[3]Nov!$M32&gt;0),[3]Nov!$M32,"")</f>
        <v/>
      </c>
      <c r="F339" s="33" t="str">
        <f aca="false">IF(AND(OR([4]Nov!$D32="Frei",[4]Nov!$D32="Krank an Frei"),[4]Nov!$M32&gt;0),[4]Nov!$D32,"")</f>
        <v/>
      </c>
      <c r="G339" s="8" t="str">
        <f aca="false">IF(AND(OR([4]Nov!$D32="Frei",[4]Nov!$D32="Krank an Frei"),[4]Nov!$M32&gt;0),[4]Nov!$M32,"")</f>
        <v/>
      </c>
    </row>
    <row r="340" s="2" customFormat="true" ht="12.75" hidden="false" customHeight="false" outlineLevel="0" collapsed="false">
      <c r="A340" s="37" t="e">
        <f aca="false">A339+1</f>
        <v>#VALUE!</v>
      </c>
      <c r="B340" s="35" t="str">
        <f aca="false">IF(AND(OR([2]Nov!$D33="Frei",[2]Nov!$D33="Krank an Frei"),[2]Nov!$M33&gt;0),[2]Nov!$D33,"")</f>
        <v/>
      </c>
      <c r="C340" s="53" t="str">
        <f aca="false">IF(AND(OR([2]Nov!$D33="Frei",[2]Nov!$D33="Krank an Frei"),[2]Nov!$M33&gt;0),[2]Nov!$M33,"")</f>
        <v/>
      </c>
      <c r="D340" s="35" t="str">
        <f aca="false">IF(AND(OR([3]Nov!$D33="Frei",[3]Nov!$D33="Krank an Frei"),[3]Nov!$M33&gt;0),[3]Nov!$D33,"")</f>
        <v/>
      </c>
      <c r="E340" s="53" t="str">
        <f aca="false">IF(AND(OR([3]Nov!$D33="Frei",[3]Nov!$D33="Krank an Frei"),[3]Nov!$M33&gt;0),[3]Nov!$M33,"")</f>
        <v/>
      </c>
      <c r="F340" s="35" t="str">
        <f aca="false">IF(AND(OR([4]Nov!$D33="Frei",[4]Nov!$D33="Krank an Frei"),[4]Nov!$M33&gt;0),[4]Nov!$D33,"")</f>
        <v/>
      </c>
      <c r="G340" s="53" t="str">
        <f aca="false">IF(AND(OR([4]Nov!$D33="Frei",[4]Nov!$D33="Krank an Frei"),[4]Nov!$M33&gt;0),[4]Nov!$M33,"")</f>
        <v/>
      </c>
    </row>
    <row r="341" s="2" customFormat="true" ht="12.75" hidden="false" customHeight="false" outlineLevel="0" collapsed="false">
      <c r="A341" s="32" t="e">
        <f aca="false">A340+1</f>
        <v>#VALUE!</v>
      </c>
      <c r="B341" s="33" t="str">
        <f aca="false">IF(AND(OR([2]Dez!$D4="Frei",[2]Dez!$D4="Krank an Frei"),[2]Dez!$M4&gt;0),[2]Dez!$D4,"")</f>
        <v/>
      </c>
      <c r="C341" s="8" t="str">
        <f aca="false">IF(AND(OR([2]Dez!$D4="Frei",[2]Dez!$D4="Krank an Frei"),[2]Dez!$M4&gt;0),[2]Dez!$M4,"")</f>
        <v/>
      </c>
      <c r="D341" s="33" t="str">
        <f aca="false">IF(AND(OR([3]Dez!$D4="Frei",[3]Dez!$D4="Krank an Frei"),[3]Dez!$M4&gt;0),[3]Dez!$D4,"")</f>
        <v/>
      </c>
      <c r="E341" s="8" t="str">
        <f aca="false">IF(AND(OR([3]Dez!$D4="Frei",[3]Dez!$D4="Krank an Frei"),[3]Dez!$M4&gt;0),[3]Dez!$M4,"")</f>
        <v/>
      </c>
      <c r="F341" s="33" t="str">
        <f aca="false">IF(AND(OR([4]Dez!$D4="Frei",[4]Dez!$D4="Krank an Frei"),[4]Dez!$M4&gt;0),[4]Dez!$D4,"")</f>
        <v/>
      </c>
      <c r="G341" s="8" t="str">
        <f aca="false">IF(AND(OR([4]Dez!$D4="Frei",[4]Dez!$D4="Krank an Frei"),[4]Dez!$M4&gt;0),[4]Dez!$M4,"")</f>
        <v/>
      </c>
    </row>
    <row r="342" s="2" customFormat="true" ht="12.75" hidden="false" customHeight="false" outlineLevel="0" collapsed="false">
      <c r="A342" s="32" t="e">
        <f aca="false">A341+1</f>
        <v>#VALUE!</v>
      </c>
      <c r="B342" s="33" t="str">
        <f aca="false">IF(AND(OR([2]Dez!$D5="Frei",[2]Dez!$D5="Krank an Frei"),[2]Dez!$M5&gt;0),[2]Dez!$D5,"")</f>
        <v/>
      </c>
      <c r="C342" s="8" t="str">
        <f aca="false">IF(AND(OR([2]Dez!$D5="Frei",[2]Dez!$D5="Krank an Frei"),[2]Dez!$M5&gt;0),[2]Dez!$M5,"")</f>
        <v/>
      </c>
      <c r="D342" s="33" t="str">
        <f aca="false">IF(AND(OR([3]Dez!$D5="Frei",[3]Dez!$D5="Krank an Frei"),[3]Dez!$M5&gt;0),[3]Dez!$D5,"")</f>
        <v/>
      </c>
      <c r="E342" s="8" t="str">
        <f aca="false">IF(AND(OR([3]Dez!$D5="Frei",[3]Dez!$D5="Krank an Frei"),[3]Dez!$M5&gt;0),[3]Dez!$M5,"")</f>
        <v/>
      </c>
      <c r="F342" s="33" t="str">
        <f aca="false">IF(AND(OR([4]Dez!$D5="Frei",[4]Dez!$D5="Krank an Frei"),[4]Dez!$M5&gt;0),[4]Dez!$D5,"")</f>
        <v/>
      </c>
      <c r="G342" s="8" t="str">
        <f aca="false">IF(AND(OR([4]Dez!$D5="Frei",[4]Dez!$D5="Krank an Frei"),[4]Dez!$M5&gt;0),[4]Dez!$M5,"")</f>
        <v/>
      </c>
    </row>
    <row r="343" s="2" customFormat="true" ht="12.75" hidden="false" customHeight="false" outlineLevel="0" collapsed="false">
      <c r="A343" s="32" t="e">
        <f aca="false">A342+1</f>
        <v>#VALUE!</v>
      </c>
      <c r="B343" s="33" t="str">
        <f aca="false">IF(AND(OR([2]Dez!$D6="Frei",[2]Dez!$D6="Krank an Frei"),[2]Dez!$M6&gt;0),[2]Dez!$D6,"")</f>
        <v/>
      </c>
      <c r="C343" s="8" t="str">
        <f aca="false">IF(AND(OR([2]Dez!$D6="Frei",[2]Dez!$D6="Krank an Frei"),[2]Dez!$M6&gt;0),[2]Dez!$M6,"")</f>
        <v/>
      </c>
      <c r="D343" s="33" t="str">
        <f aca="false">IF(AND(OR([3]Dez!$D6="Frei",[3]Dez!$D6="Krank an Frei"),[3]Dez!$M6&gt;0),[3]Dez!$D6,"")</f>
        <v/>
      </c>
      <c r="E343" s="8" t="str">
        <f aca="false">IF(AND(OR([3]Dez!$D6="Frei",[3]Dez!$D6="Krank an Frei"),[3]Dez!$M6&gt;0),[3]Dez!$M6,"")</f>
        <v/>
      </c>
      <c r="F343" s="33" t="str">
        <f aca="false">IF(AND(OR([4]Dez!$D6="Frei",[4]Dez!$D6="Krank an Frei"),[4]Dez!$M6&gt;0),[4]Dez!$D6,"")</f>
        <v/>
      </c>
      <c r="G343" s="8" t="str">
        <f aca="false">IF(AND(OR([4]Dez!$D6="Frei",[4]Dez!$D6="Krank an Frei"),[4]Dez!$M6&gt;0),[4]Dez!$M6,"")</f>
        <v/>
      </c>
    </row>
    <row r="344" s="2" customFormat="true" ht="12.75" hidden="false" customHeight="false" outlineLevel="0" collapsed="false">
      <c r="A344" s="32" t="e">
        <f aca="false">A343+1</f>
        <v>#VALUE!</v>
      </c>
      <c r="B344" s="33" t="str">
        <f aca="false">IF(AND(OR([2]Dez!$D7="Frei",[2]Dez!$D7="Krank an Frei"),[2]Dez!$M7&gt;0),[2]Dez!$D7,"")</f>
        <v/>
      </c>
      <c r="C344" s="8" t="str">
        <f aca="false">IF(AND(OR([2]Dez!$D7="Frei",[2]Dez!$D7="Krank an Frei"),[2]Dez!$M7&gt;0),[2]Dez!$M7,"")</f>
        <v/>
      </c>
      <c r="D344" s="33" t="str">
        <f aca="false">IF(AND(OR([3]Dez!$D7="Frei",[3]Dez!$D7="Krank an Frei"),[3]Dez!$M7&gt;0),[3]Dez!$D7,"")</f>
        <v/>
      </c>
      <c r="E344" s="8" t="str">
        <f aca="false">IF(AND(OR([3]Dez!$D7="Frei",[3]Dez!$D7="Krank an Frei"),[3]Dez!$M7&gt;0),[3]Dez!$M7,"")</f>
        <v/>
      </c>
      <c r="F344" s="33" t="str">
        <f aca="false">IF(AND(OR([4]Dez!$D7="Frei",[4]Dez!$D7="Krank an Frei"),[4]Dez!$M7&gt;0),[4]Dez!$D7,"")</f>
        <v/>
      </c>
      <c r="G344" s="8" t="str">
        <f aca="false">IF(AND(OR([4]Dez!$D7="Frei",[4]Dez!$D7="Krank an Frei"),[4]Dez!$M7&gt;0),[4]Dez!$M7,"")</f>
        <v/>
      </c>
    </row>
    <row r="345" s="2" customFormat="true" ht="12.75" hidden="false" customHeight="false" outlineLevel="0" collapsed="false">
      <c r="A345" s="32" t="e">
        <f aca="false">A344+1</f>
        <v>#VALUE!</v>
      </c>
      <c r="B345" s="33" t="str">
        <f aca="false">IF(AND(OR([2]Dez!$D8="Frei",[2]Dez!$D8="Krank an Frei"),[2]Dez!$M8&gt;0),[2]Dez!$D8,"")</f>
        <v/>
      </c>
      <c r="C345" s="8" t="str">
        <f aca="false">IF(AND(OR([2]Dez!$D8="Frei",[2]Dez!$D8="Krank an Frei"),[2]Dez!$M8&gt;0),[2]Dez!$M8,"")</f>
        <v/>
      </c>
      <c r="D345" s="33" t="str">
        <f aca="false">IF(AND(OR([3]Dez!$D8="Frei",[3]Dez!$D8="Krank an Frei"),[3]Dez!$M8&gt;0),[3]Dez!$D8,"")</f>
        <v/>
      </c>
      <c r="E345" s="8" t="str">
        <f aca="false">IF(AND(OR([3]Dez!$D8="Frei",[3]Dez!$D8="Krank an Frei"),[3]Dez!$M8&gt;0),[3]Dez!$M8,"")</f>
        <v/>
      </c>
      <c r="F345" s="33" t="str">
        <f aca="false">IF(AND(OR([4]Dez!$D8="Frei",[4]Dez!$D8="Krank an Frei"),[4]Dez!$M8&gt;0),[4]Dez!$D8,"")</f>
        <v/>
      </c>
      <c r="G345" s="8" t="str">
        <f aca="false">IF(AND(OR([4]Dez!$D8="Frei",[4]Dez!$D8="Krank an Frei"),[4]Dez!$M8&gt;0),[4]Dez!$M8,"")</f>
        <v/>
      </c>
    </row>
    <row r="346" s="2" customFormat="true" ht="12.75" hidden="false" customHeight="false" outlineLevel="0" collapsed="false">
      <c r="A346" s="32" t="e">
        <f aca="false">A345+1</f>
        <v>#VALUE!</v>
      </c>
      <c r="B346" s="33" t="str">
        <f aca="false">IF(AND(OR([2]Dez!$D9="Frei",[2]Dez!$D9="Krank an Frei"),[2]Dez!$M9&gt;0),[2]Dez!$D9,"")</f>
        <v/>
      </c>
      <c r="C346" s="8" t="str">
        <f aca="false">IF(AND(OR([2]Dez!$D9="Frei",[2]Dez!$D9="Krank an Frei"),[2]Dez!$M9&gt;0),[2]Dez!$M9,"")</f>
        <v/>
      </c>
      <c r="D346" s="33" t="str">
        <f aca="false">IF(AND(OR([3]Dez!$D9="Frei",[3]Dez!$D9="Krank an Frei"),[3]Dez!$M9&gt;0),[3]Dez!$D9,"")</f>
        <v/>
      </c>
      <c r="E346" s="8" t="str">
        <f aca="false">IF(AND(OR([3]Dez!$D9="Frei",[3]Dez!$D9="Krank an Frei"),[3]Dez!$M9&gt;0),[3]Dez!$M9,"")</f>
        <v/>
      </c>
      <c r="F346" s="33" t="str">
        <f aca="false">IF(AND(OR([4]Dez!$D9="Frei",[4]Dez!$D9="Krank an Frei"),[4]Dez!$M9&gt;0),[4]Dez!$D9,"")</f>
        <v/>
      </c>
      <c r="G346" s="8" t="str">
        <f aca="false">IF(AND(OR([4]Dez!$D9="Frei",[4]Dez!$D9="Krank an Frei"),[4]Dez!$M9&gt;0),[4]Dez!$M9,"")</f>
        <v/>
      </c>
    </row>
    <row r="347" s="2" customFormat="true" ht="12.75" hidden="false" customHeight="false" outlineLevel="0" collapsed="false">
      <c r="A347" s="32" t="e">
        <f aca="false">A346+1</f>
        <v>#VALUE!</v>
      </c>
      <c r="B347" s="33" t="str">
        <f aca="false">IF(AND(OR([2]Dez!$D10="Frei",[2]Dez!$D10="Krank an Frei"),[2]Dez!$M10&gt;0),[2]Dez!$D10,"")</f>
        <v/>
      </c>
      <c r="C347" s="8" t="str">
        <f aca="false">IF(AND(OR([2]Dez!$D10="Frei",[2]Dez!$D10="Krank an Frei"),[2]Dez!$M10&gt;0),[2]Dez!$M10,"")</f>
        <v/>
      </c>
      <c r="D347" s="33" t="str">
        <f aca="false">IF(AND(OR([3]Dez!$D10="Frei",[3]Dez!$D10="Krank an Frei"),[3]Dez!$M10&gt;0),[3]Dez!$D10,"")</f>
        <v/>
      </c>
      <c r="E347" s="8" t="str">
        <f aca="false">IF(AND(OR([3]Dez!$D10="Frei",[3]Dez!$D10="Krank an Frei"),[3]Dez!$M10&gt;0),[3]Dez!$M10,"")</f>
        <v/>
      </c>
      <c r="F347" s="33" t="str">
        <f aca="false">IF(AND(OR([4]Dez!$D10="Frei",[4]Dez!$D10="Krank an Frei"),[4]Dez!$M10&gt;0),[4]Dez!$D10,"")</f>
        <v/>
      </c>
      <c r="G347" s="8" t="str">
        <f aca="false">IF(AND(OR([4]Dez!$D10="Frei",[4]Dez!$D10="Krank an Frei"),[4]Dez!$M10&gt;0),[4]Dez!$M10,"")</f>
        <v/>
      </c>
    </row>
    <row r="348" s="2" customFormat="true" ht="12.75" hidden="false" customHeight="false" outlineLevel="0" collapsed="false">
      <c r="A348" s="32" t="e">
        <f aca="false">A347+1</f>
        <v>#VALUE!</v>
      </c>
      <c r="B348" s="33" t="str">
        <f aca="false">IF(AND(OR([2]Dez!$D11="Frei",[2]Dez!$D11="Krank an Frei"),[2]Dez!$M11&gt;0),[2]Dez!$D11,"")</f>
        <v/>
      </c>
      <c r="C348" s="8" t="str">
        <f aca="false">IF(AND(OR([2]Dez!$D11="Frei",[2]Dez!$D11="Krank an Frei"),[2]Dez!$M11&gt;0),[2]Dez!$M11,"")</f>
        <v/>
      </c>
      <c r="D348" s="33" t="str">
        <f aca="false">IF(AND(OR([3]Dez!$D11="Frei",[3]Dez!$D11="Krank an Frei"),[3]Dez!$M11&gt;0),[3]Dez!$D11,"")</f>
        <v/>
      </c>
      <c r="E348" s="8" t="str">
        <f aca="false">IF(AND(OR([3]Dez!$D11="Frei",[3]Dez!$D11="Krank an Frei"),[3]Dez!$M11&gt;0),[3]Dez!$M11,"")</f>
        <v/>
      </c>
      <c r="F348" s="33" t="str">
        <f aca="false">IF(AND(OR([4]Dez!$D11="Frei",[4]Dez!$D11="Krank an Frei"),[4]Dez!$M11&gt;0),[4]Dez!$D11,"")</f>
        <v/>
      </c>
      <c r="G348" s="8" t="str">
        <f aca="false">IF(AND(OR([4]Dez!$D11="Frei",[4]Dez!$D11="Krank an Frei"),[4]Dez!$M11&gt;0),[4]Dez!$M11,"")</f>
        <v/>
      </c>
    </row>
    <row r="349" s="2" customFormat="true" ht="12.75" hidden="false" customHeight="false" outlineLevel="0" collapsed="false">
      <c r="A349" s="32" t="e">
        <f aca="false">A348+1</f>
        <v>#VALUE!</v>
      </c>
      <c r="B349" s="33" t="str">
        <f aca="false">IF(AND(OR([2]Dez!$D12="Frei",[2]Dez!$D12="Krank an Frei"),[2]Dez!$M12&gt;0),[2]Dez!$D12,"")</f>
        <v/>
      </c>
      <c r="C349" s="8" t="str">
        <f aca="false">IF(AND(OR([2]Dez!$D12="Frei",[2]Dez!$D12="Krank an Frei"),[2]Dez!$M12&gt;0),[2]Dez!$M12,"")</f>
        <v/>
      </c>
      <c r="D349" s="33" t="str">
        <f aca="false">IF(AND(OR([3]Dez!$D12="Frei",[3]Dez!$D12="Krank an Frei"),[3]Dez!$M12&gt;0),[3]Dez!$D12,"")</f>
        <v/>
      </c>
      <c r="E349" s="8" t="str">
        <f aca="false">IF(AND(OR([3]Dez!$D12="Frei",[3]Dez!$D12="Krank an Frei"),[3]Dez!$M12&gt;0),[3]Dez!$M12,"")</f>
        <v/>
      </c>
      <c r="F349" s="33" t="str">
        <f aca="false">IF(AND(OR([4]Dez!$D12="Frei",[4]Dez!$D12="Krank an Frei"),[4]Dez!$M12&gt;0),[4]Dez!$D12,"")</f>
        <v/>
      </c>
      <c r="G349" s="8" t="str">
        <f aca="false">IF(AND(OR([4]Dez!$D12="Frei",[4]Dez!$D12="Krank an Frei"),[4]Dez!$M12&gt;0),[4]Dez!$M12,"")</f>
        <v/>
      </c>
    </row>
    <row r="350" s="2" customFormat="true" ht="12.75" hidden="false" customHeight="false" outlineLevel="0" collapsed="false">
      <c r="A350" s="32" t="e">
        <f aca="false">A349+1</f>
        <v>#VALUE!</v>
      </c>
      <c r="B350" s="33" t="str">
        <f aca="false">IF(AND(OR([2]Dez!$D13="Frei",[2]Dez!$D13="Krank an Frei"),[2]Dez!$M13&gt;0),[2]Dez!$D13,"")</f>
        <v/>
      </c>
      <c r="C350" s="8" t="str">
        <f aca="false">IF(AND(OR([2]Dez!$D13="Frei",[2]Dez!$D13="Krank an Frei"),[2]Dez!$M13&gt;0),[2]Dez!$M13,"")</f>
        <v/>
      </c>
      <c r="D350" s="33" t="str">
        <f aca="false">IF(AND(OR([3]Dez!$D13="Frei",[3]Dez!$D13="Krank an Frei"),[3]Dez!$M13&gt;0),[3]Dez!$D13,"")</f>
        <v/>
      </c>
      <c r="E350" s="8" t="str">
        <f aca="false">IF(AND(OR([3]Dez!$D13="Frei",[3]Dez!$D13="Krank an Frei"),[3]Dez!$M13&gt;0),[3]Dez!$M13,"")</f>
        <v/>
      </c>
      <c r="F350" s="33" t="str">
        <f aca="false">IF(AND(OR([4]Dez!$D13="Frei",[4]Dez!$D13="Krank an Frei"),[4]Dez!$M13&gt;0),[4]Dez!$D13,"")</f>
        <v/>
      </c>
      <c r="G350" s="8" t="str">
        <f aca="false">IF(AND(OR([4]Dez!$D13="Frei",[4]Dez!$D13="Krank an Frei"),[4]Dez!$M13&gt;0),[4]Dez!$M13,"")</f>
        <v/>
      </c>
    </row>
    <row r="351" s="2" customFormat="true" ht="12.75" hidden="false" customHeight="false" outlineLevel="0" collapsed="false">
      <c r="A351" s="32" t="e">
        <f aca="false">A350+1</f>
        <v>#VALUE!</v>
      </c>
      <c r="B351" s="33" t="str">
        <f aca="false">IF(AND(OR([2]Dez!$D14="Frei",[2]Dez!$D14="Krank an Frei"),[2]Dez!$M14&gt;0),[2]Dez!$D14,"")</f>
        <v/>
      </c>
      <c r="C351" s="8" t="str">
        <f aca="false">IF(AND(OR([2]Dez!$D14="Frei",[2]Dez!$D14="Krank an Frei"),[2]Dez!$M14&gt;0),[2]Dez!$M14,"")</f>
        <v/>
      </c>
      <c r="D351" s="33" t="str">
        <f aca="false">IF(AND(OR([3]Dez!$D14="Frei",[3]Dez!$D14="Krank an Frei"),[3]Dez!$M14&gt;0),[3]Dez!$D14,"")</f>
        <v/>
      </c>
      <c r="E351" s="8" t="str">
        <f aca="false">IF(AND(OR([3]Dez!$D14="Frei",[3]Dez!$D14="Krank an Frei"),[3]Dez!$M14&gt;0),[3]Dez!$M14,"")</f>
        <v/>
      </c>
      <c r="F351" s="33" t="str">
        <f aca="false">IF(AND(OR([4]Dez!$D14="Frei",[4]Dez!$D14="Krank an Frei"),[4]Dez!$M14&gt;0),[4]Dez!$D14,"")</f>
        <v/>
      </c>
      <c r="G351" s="8" t="str">
        <f aca="false">IF(AND(OR([4]Dez!$D14="Frei",[4]Dez!$D14="Krank an Frei"),[4]Dez!$M14&gt;0),[4]Dez!$M14,"")</f>
        <v/>
      </c>
    </row>
    <row r="352" s="2" customFormat="true" ht="12.75" hidden="false" customHeight="false" outlineLevel="0" collapsed="false">
      <c r="A352" s="32" t="e">
        <f aca="false">A351+1</f>
        <v>#VALUE!</v>
      </c>
      <c r="B352" s="33" t="str">
        <f aca="false">IF(AND(OR([2]Dez!$D15="Frei",[2]Dez!$D15="Krank an Frei"),[2]Dez!$M15&gt;0),[2]Dez!$D15,"")</f>
        <v/>
      </c>
      <c r="C352" s="8" t="str">
        <f aca="false">IF(AND(OR([2]Dez!$D15="Frei",[2]Dez!$D15="Krank an Frei"),[2]Dez!$M15&gt;0),[2]Dez!$M15,"")</f>
        <v/>
      </c>
      <c r="D352" s="33" t="str">
        <f aca="false">IF(AND(OR([3]Dez!$D15="Frei",[3]Dez!$D15="Krank an Frei"),[3]Dez!$M15&gt;0),[3]Dez!$D15,"")</f>
        <v/>
      </c>
      <c r="E352" s="8" t="str">
        <f aca="false">IF(AND(OR([3]Dez!$D15="Frei",[3]Dez!$D15="Krank an Frei"),[3]Dez!$M15&gt;0),[3]Dez!$M15,"")</f>
        <v/>
      </c>
      <c r="F352" s="33" t="str">
        <f aca="false">IF(AND(OR([4]Dez!$D15="Frei",[4]Dez!$D15="Krank an Frei"),[4]Dez!$M15&gt;0),[4]Dez!$D15,"")</f>
        <v/>
      </c>
      <c r="G352" s="8" t="str">
        <f aca="false">IF(AND(OR([4]Dez!$D15="Frei",[4]Dez!$D15="Krank an Frei"),[4]Dez!$M15&gt;0),[4]Dez!$M15,"")</f>
        <v/>
      </c>
    </row>
    <row r="353" s="2" customFormat="true" ht="12.75" hidden="false" customHeight="false" outlineLevel="0" collapsed="false">
      <c r="A353" s="32" t="e">
        <f aca="false">A352+1</f>
        <v>#VALUE!</v>
      </c>
      <c r="B353" s="33" t="str">
        <f aca="false">IF(AND(OR([2]Dez!$D16="Frei",[2]Dez!$D16="Krank an Frei"),[2]Dez!$M16&gt;0),[2]Dez!$D16,"")</f>
        <v/>
      </c>
      <c r="C353" s="8" t="str">
        <f aca="false">IF(AND(OR([2]Dez!$D16="Frei",[2]Dez!$D16="Krank an Frei"),[2]Dez!$M16&gt;0),[2]Dez!$M16,"")</f>
        <v/>
      </c>
      <c r="D353" s="33" t="str">
        <f aca="false">IF(AND(OR([3]Dez!$D16="Frei",[3]Dez!$D16="Krank an Frei"),[3]Dez!$M16&gt;0),[3]Dez!$D16,"")</f>
        <v/>
      </c>
      <c r="E353" s="8" t="str">
        <f aca="false">IF(AND(OR([3]Dez!$D16="Frei",[3]Dez!$D16="Krank an Frei"),[3]Dez!$M16&gt;0),[3]Dez!$M16,"")</f>
        <v/>
      </c>
      <c r="F353" s="33" t="str">
        <f aca="false">IF(AND(OR([4]Dez!$D16="Frei",[4]Dez!$D16="Krank an Frei"),[4]Dez!$M16&gt;0),[4]Dez!$D16,"")</f>
        <v/>
      </c>
      <c r="G353" s="8" t="str">
        <f aca="false">IF(AND(OR([4]Dez!$D16="Frei",[4]Dez!$D16="Krank an Frei"),[4]Dez!$M16&gt;0),[4]Dez!$M16,"")</f>
        <v/>
      </c>
    </row>
    <row r="354" s="2" customFormat="true" ht="12.75" hidden="false" customHeight="false" outlineLevel="0" collapsed="false">
      <c r="A354" s="32" t="e">
        <f aca="false">A353+1</f>
        <v>#VALUE!</v>
      </c>
      <c r="B354" s="33" t="str">
        <f aca="false">IF(AND(OR([2]Dez!$D17="Frei",[2]Dez!$D17="Krank an Frei"),[2]Dez!$M17&gt;0),[2]Dez!$D17,"")</f>
        <v/>
      </c>
      <c r="C354" s="8" t="str">
        <f aca="false">IF(AND(OR([2]Dez!$D17="Frei",[2]Dez!$D17="Krank an Frei"),[2]Dez!$M17&gt;0),[2]Dez!$M17,"")</f>
        <v/>
      </c>
      <c r="D354" s="33" t="str">
        <f aca="false">IF(AND(OR([3]Dez!$D17="Frei",[3]Dez!$D17="Krank an Frei"),[3]Dez!$M17&gt;0),[3]Dez!$D17,"")</f>
        <v/>
      </c>
      <c r="E354" s="8" t="str">
        <f aca="false">IF(AND(OR([3]Dez!$D17="Frei",[3]Dez!$D17="Krank an Frei"),[3]Dez!$M17&gt;0),[3]Dez!$M17,"")</f>
        <v/>
      </c>
      <c r="F354" s="33" t="str">
        <f aca="false">IF(AND(OR([4]Dez!$D17="Frei",[4]Dez!$D17="Krank an Frei"),[4]Dez!$M17&gt;0),[4]Dez!$D17,"")</f>
        <v/>
      </c>
      <c r="G354" s="8" t="str">
        <f aca="false">IF(AND(OR([4]Dez!$D17="Frei",[4]Dez!$D17="Krank an Frei"),[4]Dez!$M17&gt;0),[4]Dez!$M17,"")</f>
        <v/>
      </c>
    </row>
    <row r="355" s="2" customFormat="true" ht="12.75" hidden="false" customHeight="false" outlineLevel="0" collapsed="false">
      <c r="A355" s="32" t="e">
        <f aca="false">A354+1</f>
        <v>#VALUE!</v>
      </c>
      <c r="B355" s="33" t="str">
        <f aca="false">IF(AND(OR([2]Dez!$D18="Frei",[2]Dez!$D18="Krank an Frei"),[2]Dez!$M18&gt;0),[2]Dez!$D18,"")</f>
        <v/>
      </c>
      <c r="C355" s="8" t="str">
        <f aca="false">IF(AND(OR([2]Dez!$D18="Frei",[2]Dez!$D18="Krank an Frei"),[2]Dez!$M18&gt;0),[2]Dez!$M18,"")</f>
        <v/>
      </c>
      <c r="D355" s="33" t="str">
        <f aca="false">IF(AND(OR([3]Dez!$D18="Frei",[3]Dez!$D18="Krank an Frei"),[3]Dez!$M18&gt;0),[3]Dez!$D18,"")</f>
        <v/>
      </c>
      <c r="E355" s="8" t="str">
        <f aca="false">IF(AND(OR([3]Dez!$D18="Frei",[3]Dez!$D18="Krank an Frei"),[3]Dez!$M18&gt;0),[3]Dez!$M18,"")</f>
        <v/>
      </c>
      <c r="F355" s="33" t="str">
        <f aca="false">IF(AND(OR([4]Dez!$D18="Frei",[4]Dez!$D18="Krank an Frei"),[4]Dez!$M18&gt;0),[4]Dez!$D18,"")</f>
        <v/>
      </c>
      <c r="G355" s="8" t="str">
        <f aca="false">IF(AND(OR([4]Dez!$D18="Frei",[4]Dez!$D18="Krank an Frei"),[4]Dez!$M18&gt;0),[4]Dez!$M18,"")</f>
        <v/>
      </c>
    </row>
    <row r="356" s="2" customFormat="true" ht="12.75" hidden="false" customHeight="false" outlineLevel="0" collapsed="false">
      <c r="A356" s="32" t="e">
        <f aca="false">A355+1</f>
        <v>#VALUE!</v>
      </c>
      <c r="B356" s="33" t="str">
        <f aca="false">IF(AND(OR([2]Dez!$D19="Frei",[2]Dez!$D19="Krank an Frei"),[2]Dez!$M19&gt;0),[2]Dez!$D19,"")</f>
        <v/>
      </c>
      <c r="C356" s="8" t="str">
        <f aca="false">IF(AND(OR([2]Dez!$D19="Frei",[2]Dez!$D19="Krank an Frei"),[2]Dez!$M19&gt;0),[2]Dez!$M19,"")</f>
        <v/>
      </c>
      <c r="D356" s="33" t="str">
        <f aca="false">IF(AND(OR([3]Dez!$D19="Frei",[3]Dez!$D19="Krank an Frei"),[3]Dez!$M19&gt;0),[3]Dez!$D19,"")</f>
        <v/>
      </c>
      <c r="E356" s="8" t="str">
        <f aca="false">IF(AND(OR([3]Dez!$D19="Frei",[3]Dez!$D19="Krank an Frei"),[3]Dez!$M19&gt;0),[3]Dez!$M19,"")</f>
        <v/>
      </c>
      <c r="F356" s="33" t="str">
        <f aca="false">IF(AND(OR([4]Dez!$D19="Frei",[4]Dez!$D19="Krank an Frei"),[4]Dez!$M19&gt;0),[4]Dez!$D19,"")</f>
        <v/>
      </c>
      <c r="G356" s="8" t="str">
        <f aca="false">IF(AND(OR([4]Dez!$D19="Frei",[4]Dez!$D19="Krank an Frei"),[4]Dez!$M19&gt;0),[4]Dez!$M19,"")</f>
        <v/>
      </c>
    </row>
    <row r="357" s="2" customFormat="true" ht="12.75" hidden="false" customHeight="false" outlineLevel="0" collapsed="false">
      <c r="A357" s="32" t="e">
        <f aca="false">A356+1</f>
        <v>#VALUE!</v>
      </c>
      <c r="B357" s="33" t="str">
        <f aca="false">IF(AND(OR([2]Dez!$D20="Frei",[2]Dez!$D20="Krank an Frei"),[2]Dez!$M20&gt;0),[2]Dez!$D20,"")</f>
        <v/>
      </c>
      <c r="C357" s="8" t="str">
        <f aca="false">IF(AND(OR([2]Dez!$D20="Frei",[2]Dez!$D20="Krank an Frei"),[2]Dez!$M20&gt;0),[2]Dez!$M20,"")</f>
        <v/>
      </c>
      <c r="D357" s="33" t="str">
        <f aca="false">IF(AND(OR([3]Dez!$D20="Frei",[3]Dez!$D20="Krank an Frei"),[3]Dez!$M20&gt;0),[3]Dez!$D20,"")</f>
        <v/>
      </c>
      <c r="E357" s="8" t="str">
        <f aca="false">IF(AND(OR([3]Dez!$D20="Frei",[3]Dez!$D20="Krank an Frei"),[3]Dez!$M20&gt;0),[3]Dez!$M20,"")</f>
        <v/>
      </c>
      <c r="F357" s="33" t="str">
        <f aca="false">IF(AND(OR([4]Dez!$D20="Frei",[4]Dez!$D20="Krank an Frei"),[4]Dez!$M20&gt;0),[4]Dez!$D20,"")</f>
        <v/>
      </c>
      <c r="G357" s="8" t="str">
        <f aca="false">IF(AND(OR([4]Dez!$D20="Frei",[4]Dez!$D20="Krank an Frei"),[4]Dez!$M20&gt;0),[4]Dez!$M20,"")</f>
        <v/>
      </c>
    </row>
    <row r="358" s="2" customFormat="true" ht="12.75" hidden="false" customHeight="false" outlineLevel="0" collapsed="false">
      <c r="A358" s="32" t="e">
        <f aca="false">A357+1</f>
        <v>#VALUE!</v>
      </c>
      <c r="B358" s="33" t="str">
        <f aca="false">IF(AND(OR([2]Dez!$D21="Frei",[2]Dez!$D21="Krank an Frei"),[2]Dez!$M21&gt;0),[2]Dez!$D21,"")</f>
        <v/>
      </c>
      <c r="C358" s="8" t="str">
        <f aca="false">IF(AND(OR([2]Dez!$D21="Frei",[2]Dez!$D21="Krank an Frei"),[2]Dez!$M21&gt;0),[2]Dez!$M21,"")</f>
        <v/>
      </c>
      <c r="D358" s="33" t="str">
        <f aca="false">IF(AND(OR([3]Dez!$D21="Frei",[3]Dez!$D21="Krank an Frei"),[3]Dez!$M21&gt;0),[3]Dez!$D21,"")</f>
        <v/>
      </c>
      <c r="E358" s="8" t="str">
        <f aca="false">IF(AND(OR([3]Dez!$D21="Frei",[3]Dez!$D21="Krank an Frei"),[3]Dez!$M21&gt;0),[3]Dez!$M21,"")</f>
        <v/>
      </c>
      <c r="F358" s="33" t="str">
        <f aca="false">IF(AND(OR([4]Dez!$D21="Frei",[4]Dez!$D21="Krank an Frei"),[4]Dez!$M21&gt;0),[4]Dez!$D21,"")</f>
        <v/>
      </c>
      <c r="G358" s="8" t="str">
        <f aca="false">IF(AND(OR([4]Dez!$D21="Frei",[4]Dez!$D21="Krank an Frei"),[4]Dez!$M21&gt;0),[4]Dez!$M21,"")</f>
        <v/>
      </c>
    </row>
    <row r="359" s="2" customFormat="true" ht="12.75" hidden="false" customHeight="false" outlineLevel="0" collapsed="false">
      <c r="A359" s="32" t="e">
        <f aca="false">A358+1</f>
        <v>#VALUE!</v>
      </c>
      <c r="B359" s="33" t="str">
        <f aca="false">IF(AND(OR([2]Dez!$D22="Frei",[2]Dez!$D22="Krank an Frei"),[2]Dez!$M22&gt;0),[2]Dez!$D22,"")</f>
        <v/>
      </c>
      <c r="C359" s="8" t="str">
        <f aca="false">IF(AND(OR([2]Dez!$D22="Frei",[2]Dez!$D22="Krank an Frei"),[2]Dez!$M22&gt;0),[2]Dez!$M22,"")</f>
        <v/>
      </c>
      <c r="D359" s="33" t="str">
        <f aca="false">IF(AND(OR([3]Dez!$D22="Frei",[3]Dez!$D22="Krank an Frei"),[3]Dez!$M22&gt;0),[3]Dez!$D22,"")</f>
        <v/>
      </c>
      <c r="E359" s="8" t="str">
        <f aca="false">IF(AND(OR([3]Dez!$D22="Frei",[3]Dez!$D22="Krank an Frei"),[3]Dez!$M22&gt;0),[3]Dez!$M22,"")</f>
        <v/>
      </c>
      <c r="F359" s="33" t="str">
        <f aca="false">IF(AND(OR([4]Dez!$D22="Frei",[4]Dez!$D22="Krank an Frei"),[4]Dez!$M22&gt;0),[4]Dez!$D22,"")</f>
        <v/>
      </c>
      <c r="G359" s="8" t="str">
        <f aca="false">IF(AND(OR([4]Dez!$D22="Frei",[4]Dez!$D22="Krank an Frei"),[4]Dez!$M22&gt;0),[4]Dez!$M22,"")</f>
        <v/>
      </c>
    </row>
    <row r="360" s="2" customFormat="true" ht="12.75" hidden="false" customHeight="false" outlineLevel="0" collapsed="false">
      <c r="A360" s="32" t="e">
        <f aca="false">A359+1</f>
        <v>#VALUE!</v>
      </c>
      <c r="B360" s="33" t="str">
        <f aca="false">IF(AND(OR([2]Dez!$D23="Frei",[2]Dez!$D23="Krank an Frei"),[2]Dez!$M23&gt;0),[2]Dez!$D23,"")</f>
        <v/>
      </c>
      <c r="C360" s="8" t="str">
        <f aca="false">IF(AND(OR([2]Dez!$D23="Frei",[2]Dez!$D23="Krank an Frei"),[2]Dez!$M23&gt;0),[2]Dez!$M23,"")</f>
        <v/>
      </c>
      <c r="D360" s="33" t="str">
        <f aca="false">IF(AND(OR([3]Dez!$D23="Frei",[3]Dez!$D23="Krank an Frei"),[3]Dez!$M23&gt;0),[3]Dez!$D23,"")</f>
        <v/>
      </c>
      <c r="E360" s="8" t="str">
        <f aca="false">IF(AND(OR([3]Dez!$D23="Frei",[3]Dez!$D23="Krank an Frei"),[3]Dez!$M23&gt;0),[3]Dez!$M23,"")</f>
        <v/>
      </c>
      <c r="F360" s="33" t="str">
        <f aca="false">IF(AND(OR([4]Dez!$D23="Frei",[4]Dez!$D23="Krank an Frei"),[4]Dez!$M23&gt;0),[4]Dez!$D23,"")</f>
        <v/>
      </c>
      <c r="G360" s="8" t="str">
        <f aca="false">IF(AND(OR([4]Dez!$D23="Frei",[4]Dez!$D23="Krank an Frei"),[4]Dez!$M23&gt;0),[4]Dez!$M23,"")</f>
        <v/>
      </c>
    </row>
    <row r="361" s="2" customFormat="true" ht="12.75" hidden="false" customHeight="false" outlineLevel="0" collapsed="false">
      <c r="A361" s="32" t="e">
        <f aca="false">A360+1</f>
        <v>#VALUE!</v>
      </c>
      <c r="B361" s="33" t="str">
        <f aca="false">IF(AND(OR([2]Dez!$D24="Frei",[2]Dez!$D24="Krank an Frei"),[2]Dez!$M24&gt;0),[2]Dez!$D24,"")</f>
        <v/>
      </c>
      <c r="C361" s="8" t="str">
        <f aca="false">IF(AND(OR([2]Dez!$D24="Frei",[2]Dez!$D24="Krank an Frei"),[2]Dez!$M24&gt;0),[2]Dez!$M24,"")</f>
        <v/>
      </c>
      <c r="D361" s="33" t="str">
        <f aca="false">IF(AND(OR([3]Dez!$D24="Frei",[3]Dez!$D24="Krank an Frei"),[3]Dez!$M24&gt;0),[3]Dez!$D24,"")</f>
        <v/>
      </c>
      <c r="E361" s="8" t="str">
        <f aca="false">IF(AND(OR([3]Dez!$D24="Frei",[3]Dez!$D24="Krank an Frei"),[3]Dez!$M24&gt;0),[3]Dez!$M24,"")</f>
        <v/>
      </c>
      <c r="F361" s="33" t="str">
        <f aca="false">IF(AND(OR([4]Dez!$D24="Frei",[4]Dez!$D24="Krank an Frei"),[4]Dez!$M24&gt;0),[4]Dez!$D24,"")</f>
        <v/>
      </c>
      <c r="G361" s="8" t="str">
        <f aca="false">IF(AND(OR([4]Dez!$D24="Frei",[4]Dez!$D24="Krank an Frei"),[4]Dez!$M24&gt;0),[4]Dez!$M24,"")</f>
        <v/>
      </c>
    </row>
    <row r="362" s="2" customFormat="true" ht="12.75" hidden="false" customHeight="false" outlineLevel="0" collapsed="false">
      <c r="A362" s="32" t="e">
        <f aca="false">A361+1</f>
        <v>#VALUE!</v>
      </c>
      <c r="B362" s="33" t="str">
        <f aca="false">IF(AND(OR([2]Dez!$D25="Frei",[2]Dez!$D25="Krank an Frei"),[2]Dez!$M25&gt;0),[2]Dez!$D25,"")</f>
        <v/>
      </c>
      <c r="C362" s="8" t="str">
        <f aca="false">IF(AND(OR([2]Dez!$D25="Frei",[2]Dez!$D25="Krank an Frei"),[2]Dez!$M25&gt;0),[2]Dez!$M25,"")</f>
        <v/>
      </c>
      <c r="D362" s="33" t="str">
        <f aca="false">IF(AND(OR([3]Dez!$D25="Frei",[3]Dez!$D25="Krank an Frei"),[3]Dez!$M25&gt;0),[3]Dez!$D25,"")</f>
        <v/>
      </c>
      <c r="E362" s="8" t="str">
        <f aca="false">IF(AND(OR([3]Dez!$D25="Frei",[3]Dez!$D25="Krank an Frei"),[3]Dez!$M25&gt;0),[3]Dez!$M25,"")</f>
        <v/>
      </c>
      <c r="F362" s="33" t="str">
        <f aca="false">IF(AND(OR([4]Dez!$D25="Frei",[4]Dez!$D25="Krank an Frei"),[4]Dez!$M25&gt;0),[4]Dez!$D25,"")</f>
        <v/>
      </c>
      <c r="G362" s="8" t="str">
        <f aca="false">IF(AND(OR([4]Dez!$D25="Frei",[4]Dez!$D25="Krank an Frei"),[4]Dez!$M25&gt;0),[4]Dez!$M25,"")</f>
        <v/>
      </c>
    </row>
    <row r="363" s="2" customFormat="true" ht="12.75" hidden="false" customHeight="false" outlineLevel="0" collapsed="false">
      <c r="A363" s="32" t="e">
        <f aca="false">A362+1</f>
        <v>#VALUE!</v>
      </c>
      <c r="B363" s="33" t="str">
        <f aca="false">IF(AND(OR([2]Dez!$D26="Frei",[2]Dez!$D26="Krank an Frei"),[2]Dez!$M26&gt;0),[2]Dez!$D26,"")</f>
        <v/>
      </c>
      <c r="C363" s="8" t="str">
        <f aca="false">IF(AND(OR([2]Dez!$D26="Frei",[2]Dez!$D26="Krank an Frei"),[2]Dez!$M26&gt;0),[2]Dez!$M26,"")</f>
        <v/>
      </c>
      <c r="D363" s="33" t="str">
        <f aca="false">IF(AND(OR([3]Dez!$D26="Frei",[3]Dez!$D26="Krank an Frei"),[3]Dez!$M26&gt;0),[3]Dez!$D26,"")</f>
        <v/>
      </c>
      <c r="E363" s="8" t="str">
        <f aca="false">IF(AND(OR([3]Dez!$D26="Frei",[3]Dez!$D26="Krank an Frei"),[3]Dez!$M26&gt;0),[3]Dez!$M26,"")</f>
        <v/>
      </c>
      <c r="F363" s="33" t="str">
        <f aca="false">IF(AND(OR([4]Dez!$D26="Frei",[4]Dez!$D26="Krank an Frei"),[4]Dez!$M26&gt;0),[4]Dez!$D26,"")</f>
        <v/>
      </c>
      <c r="G363" s="8" t="str">
        <f aca="false">IF(AND(OR([4]Dez!$D26="Frei",[4]Dez!$D26="Krank an Frei"),[4]Dez!$M26&gt;0),[4]Dez!$M26,"")</f>
        <v/>
      </c>
    </row>
    <row r="364" s="2" customFormat="true" ht="12.75" hidden="false" customHeight="false" outlineLevel="0" collapsed="false">
      <c r="A364" s="32" t="e">
        <f aca="false">A363+1</f>
        <v>#VALUE!</v>
      </c>
      <c r="B364" s="33" t="str">
        <f aca="false">IF(AND(OR([2]Dez!$D27="Frei",[2]Dez!$D27="Krank an Frei"),[2]Dez!$M27&gt;0),[2]Dez!$D27,"")</f>
        <v/>
      </c>
      <c r="C364" s="8" t="str">
        <f aca="false">IF(AND(OR([2]Dez!$D27="Frei",[2]Dez!$D27="Krank an Frei"),[2]Dez!$M27&gt;0),[2]Dez!$M27,"")</f>
        <v/>
      </c>
      <c r="D364" s="33" t="str">
        <f aca="false">IF(AND(OR([3]Dez!$D27="Frei",[3]Dez!$D27="Krank an Frei"),[3]Dez!$M27&gt;0),[3]Dez!$D27,"")</f>
        <v/>
      </c>
      <c r="E364" s="8" t="str">
        <f aca="false">IF(AND(OR([3]Dez!$D27="Frei",[3]Dez!$D27="Krank an Frei"),[3]Dez!$M27&gt;0),[3]Dez!$M27,"")</f>
        <v/>
      </c>
      <c r="F364" s="33" t="str">
        <f aca="false">IF(AND(OR([4]Dez!$D27="Frei",[4]Dez!$D27="Krank an Frei"),[4]Dez!$M27&gt;0),[4]Dez!$D27,"")</f>
        <v/>
      </c>
      <c r="G364" s="8" t="str">
        <f aca="false">IF(AND(OR([4]Dez!$D27="Frei",[4]Dez!$D27="Krank an Frei"),[4]Dez!$M27&gt;0),[4]Dez!$M27,"")</f>
        <v/>
      </c>
    </row>
    <row r="365" s="2" customFormat="true" ht="12.75" hidden="false" customHeight="false" outlineLevel="0" collapsed="false">
      <c r="A365" s="32" t="e">
        <f aca="false">A364+1</f>
        <v>#VALUE!</v>
      </c>
      <c r="B365" s="33" t="str">
        <f aca="false">IF(AND(OR([2]Dez!$D28="Frei",[2]Dez!$D28="Krank an Frei"),[2]Dez!$M28&gt;0),[2]Dez!$D28,"")</f>
        <v/>
      </c>
      <c r="C365" s="8" t="str">
        <f aca="false">IF(AND(OR([2]Dez!$D28="Frei",[2]Dez!$D28="Krank an Frei"),[2]Dez!$M28&gt;0),[2]Dez!$M28,"")</f>
        <v/>
      </c>
      <c r="D365" s="33" t="str">
        <f aca="false">IF(AND(OR([3]Dez!$D28="Frei",[3]Dez!$D28="Krank an Frei"),[3]Dez!$M28&gt;0),[3]Dez!$D28,"")</f>
        <v/>
      </c>
      <c r="E365" s="8" t="str">
        <f aca="false">IF(AND(OR([3]Dez!$D28="Frei",[3]Dez!$D28="Krank an Frei"),[3]Dez!$M28&gt;0),[3]Dez!$M28,"")</f>
        <v/>
      </c>
      <c r="F365" s="33" t="str">
        <f aca="false">IF(AND(OR([4]Dez!$D28="Frei",[4]Dez!$D28="Krank an Frei"),[4]Dez!$M28&gt;0),[4]Dez!$D28,"")</f>
        <v/>
      </c>
      <c r="G365" s="8" t="str">
        <f aca="false">IF(AND(OR([4]Dez!$D28="Frei",[4]Dez!$D28="Krank an Frei"),[4]Dez!$M28&gt;0),[4]Dez!$M28,"")</f>
        <v/>
      </c>
    </row>
    <row r="366" s="2" customFormat="true" ht="12.75" hidden="false" customHeight="false" outlineLevel="0" collapsed="false">
      <c r="A366" s="32" t="e">
        <f aca="false">A365+1</f>
        <v>#VALUE!</v>
      </c>
      <c r="B366" s="33" t="str">
        <f aca="false">IF(AND(OR([2]Dez!$D29="Frei",[2]Dez!$D29="Krank an Frei"),[2]Dez!$M29&gt;0),[2]Dez!$D29,"")</f>
        <v/>
      </c>
      <c r="C366" s="8" t="str">
        <f aca="false">IF(AND(OR([2]Dez!$D29="Frei",[2]Dez!$D29="Krank an Frei"),[2]Dez!$M29&gt;0),[2]Dez!$M29,"")</f>
        <v/>
      </c>
      <c r="D366" s="33" t="str">
        <f aca="false">IF(AND(OR([3]Dez!$D29="Frei",[3]Dez!$D29="Krank an Frei"),[3]Dez!$M29&gt;0),[3]Dez!$D29,"")</f>
        <v/>
      </c>
      <c r="E366" s="8" t="str">
        <f aca="false">IF(AND(OR([3]Dez!$D29="Frei",[3]Dez!$D29="Krank an Frei"),[3]Dez!$M29&gt;0),[3]Dez!$M29,"")</f>
        <v/>
      </c>
      <c r="F366" s="33" t="str">
        <f aca="false">IF(AND(OR([4]Dez!$D29="Frei",[4]Dez!$D29="Krank an Frei"),[4]Dez!$M29&gt;0),[4]Dez!$D29,"")</f>
        <v/>
      </c>
      <c r="G366" s="8" t="str">
        <f aca="false">IF(AND(OR([4]Dez!$D29="Frei",[4]Dez!$D29="Krank an Frei"),[4]Dez!$M29&gt;0),[4]Dez!$M29,"")</f>
        <v/>
      </c>
    </row>
    <row r="367" s="2" customFormat="true" ht="12.75" hidden="false" customHeight="false" outlineLevel="0" collapsed="false">
      <c r="A367" s="32" t="e">
        <f aca="false">A366+1</f>
        <v>#VALUE!</v>
      </c>
      <c r="B367" s="33" t="str">
        <f aca="false">IF(AND(OR([2]Dez!$D30="Frei",[2]Dez!$D30="Krank an Frei"),[2]Dez!$M30&gt;0),[2]Dez!$D30,"")</f>
        <v/>
      </c>
      <c r="C367" s="8" t="str">
        <f aca="false">IF(AND(OR([2]Dez!$D30="Frei",[2]Dez!$D30="Krank an Frei"),[2]Dez!$M30&gt;0),[2]Dez!$M30,"")</f>
        <v/>
      </c>
      <c r="D367" s="33" t="str">
        <f aca="false">IF(AND(OR([3]Dez!$D30="Frei",[3]Dez!$D30="Krank an Frei"),[3]Dez!$M30&gt;0),[3]Dez!$D30,"")</f>
        <v/>
      </c>
      <c r="E367" s="8" t="str">
        <f aca="false">IF(AND(OR([3]Dez!$D30="Frei",[3]Dez!$D30="Krank an Frei"),[3]Dez!$M30&gt;0),[3]Dez!$M30,"")</f>
        <v/>
      </c>
      <c r="F367" s="33" t="str">
        <f aca="false">IF(AND(OR([4]Dez!$D30="Frei",[4]Dez!$D30="Krank an Frei"),[4]Dez!$M30&gt;0),[4]Dez!$D30,"")</f>
        <v/>
      </c>
      <c r="G367" s="8" t="str">
        <f aca="false">IF(AND(OR([4]Dez!$D30="Frei",[4]Dez!$D30="Krank an Frei"),[4]Dez!$M30&gt;0),[4]Dez!$M30,"")</f>
        <v/>
      </c>
    </row>
    <row r="368" s="2" customFormat="true" ht="12.75" hidden="false" customHeight="false" outlineLevel="0" collapsed="false">
      <c r="A368" s="32" t="e">
        <f aca="false">A367+1</f>
        <v>#VALUE!</v>
      </c>
      <c r="B368" s="33" t="str">
        <f aca="false">IF(AND(OR([2]Dez!$D31="Frei",[2]Dez!$D31="Krank an Frei"),[2]Dez!$M31&gt;0),[2]Dez!$D31,"")</f>
        <v/>
      </c>
      <c r="C368" s="8" t="str">
        <f aca="false">IF(AND(OR([2]Dez!$D31="Frei",[2]Dez!$D31="Krank an Frei"),[2]Dez!$M31&gt;0),[2]Dez!$M31,"")</f>
        <v/>
      </c>
      <c r="D368" s="33" t="str">
        <f aca="false">IF(AND(OR([3]Dez!$D31="Frei",[3]Dez!$D31="Krank an Frei"),[3]Dez!$M31&gt;0),[3]Dez!$D31,"")</f>
        <v/>
      </c>
      <c r="E368" s="8" t="str">
        <f aca="false">IF(AND(OR([3]Dez!$D31="Frei",[3]Dez!$D31="Krank an Frei"),[3]Dez!$M31&gt;0),[3]Dez!$M31,"")</f>
        <v/>
      </c>
      <c r="F368" s="33" t="str">
        <f aca="false">IF(AND(OR([4]Dez!$D31="Frei",[4]Dez!$D31="Krank an Frei"),[4]Dez!$M31&gt;0),[4]Dez!$D31,"")</f>
        <v/>
      </c>
      <c r="G368" s="8" t="str">
        <f aca="false">IF(AND(OR([4]Dez!$D31="Frei",[4]Dez!$D31="Krank an Frei"),[4]Dez!$M31&gt;0),[4]Dez!$M31,"")</f>
        <v/>
      </c>
    </row>
    <row r="369" s="2" customFormat="true" ht="12.75" hidden="false" customHeight="false" outlineLevel="0" collapsed="false">
      <c r="A369" s="32" t="e">
        <f aca="false">A368+1</f>
        <v>#VALUE!</v>
      </c>
      <c r="B369" s="33" t="str">
        <f aca="false">IF(AND(OR([2]Dez!$D32="Frei",[2]Dez!$D32="Krank an Frei"),[2]Dez!$M32&gt;0),[2]Dez!$D32,"")</f>
        <v/>
      </c>
      <c r="C369" s="8" t="str">
        <f aca="false">IF(AND(OR([2]Dez!$D32="Frei",[2]Dez!$D32="Krank an Frei"),[2]Dez!$M32&gt;0),[2]Dez!$M32,"")</f>
        <v/>
      </c>
      <c r="D369" s="33" t="str">
        <f aca="false">IF(AND(OR([3]Dez!$D32="Frei",[3]Dez!$D32="Krank an Frei"),[3]Dez!$M32&gt;0),[3]Dez!$D32,"")</f>
        <v/>
      </c>
      <c r="E369" s="8" t="str">
        <f aca="false">IF(AND(OR([3]Dez!$D32="Frei",[3]Dez!$D32="Krank an Frei"),[3]Dez!$M32&gt;0),[3]Dez!$M32,"")</f>
        <v/>
      </c>
      <c r="F369" s="33" t="str">
        <f aca="false">IF(AND(OR([4]Dez!$D32="Frei",[4]Dez!$D32="Krank an Frei"),[4]Dez!$M32&gt;0),[4]Dez!$D32,"")</f>
        <v/>
      </c>
      <c r="G369" s="8" t="str">
        <f aca="false">IF(AND(OR([4]Dez!$D32="Frei",[4]Dez!$D32="Krank an Frei"),[4]Dez!$M32&gt;0),[4]Dez!$M32,"")</f>
        <v/>
      </c>
    </row>
    <row r="370" s="2" customFormat="true" ht="12.75" hidden="false" customHeight="false" outlineLevel="0" collapsed="false">
      <c r="A370" s="32" t="e">
        <f aca="false">A369+1</f>
        <v>#VALUE!</v>
      </c>
      <c r="B370" s="33" t="str">
        <f aca="false">IF(AND(OR([2]Dez!$D33="Frei",[2]Dez!$D33="Krank an Frei"),[2]Dez!$M33&gt;0),[2]Dez!$D33,"")</f>
        <v/>
      </c>
      <c r="C370" s="8" t="str">
        <f aca="false">IF(AND(OR([2]Dez!$D33="Frei",[2]Dez!$D33="Krank an Frei"),[2]Dez!$M33&gt;0),[2]Dez!$M33,"")</f>
        <v/>
      </c>
      <c r="D370" s="33" t="str">
        <f aca="false">IF(AND(OR([3]Dez!$D33="Frei",[3]Dez!$D33="Krank an Frei"),[3]Dez!$M33&gt;0),[3]Dez!$D33,"")</f>
        <v/>
      </c>
      <c r="E370" s="8" t="str">
        <f aca="false">IF(AND(OR([3]Dez!$D33="Frei",[3]Dez!$D33="Krank an Frei"),[3]Dez!$M33&gt;0),[3]Dez!$M33,"")</f>
        <v/>
      </c>
      <c r="F370" s="33" t="str">
        <f aca="false">IF(AND(OR([4]Dez!$D33="Frei",[4]Dez!$D33="Krank an Frei"),[4]Dez!$M33&gt;0),[4]Dez!$D33,"")</f>
        <v/>
      </c>
      <c r="G370" s="8" t="str">
        <f aca="false">IF(AND(OR([4]Dez!$D33="Frei",[4]Dez!$D33="Krank an Frei"),[4]Dez!$M33&gt;0),[4]Dez!$M33,"")</f>
        <v/>
      </c>
    </row>
    <row r="371" s="2" customFormat="true" ht="12.75" hidden="false" customHeight="false" outlineLevel="0" collapsed="false">
      <c r="A371" s="37" t="e">
        <f aca="false">A370+1</f>
        <v>#VALUE!</v>
      </c>
      <c r="B371" s="35" t="str">
        <f aca="false">IF(AND(OR([2]Dez!$D34="Frei",[2]Dez!$D34="Krank an Frei"),[2]Dez!$M34&gt;0),[2]Dez!$D34,"")</f>
        <v/>
      </c>
      <c r="C371" s="53" t="str">
        <f aca="false">IF(AND(OR([2]Dez!$D34="Frei",[2]Dez!$D34="Krank an Frei"),[2]Dez!$M34&gt;0),[2]Dez!$M34,"")</f>
        <v/>
      </c>
      <c r="D371" s="35" t="str">
        <f aca="false">IF(AND(OR([3]Dez!$D34="Frei",[3]Dez!$D34="Krank an Frei"),[3]Dez!$M34&gt;0),[3]Dez!$D34,"")</f>
        <v/>
      </c>
      <c r="E371" s="53" t="str">
        <f aca="false">IF(AND(OR([3]Dez!$D34="Frei",[3]Dez!$D34="Krank an Frei"),[3]Dez!$M34&gt;0),[3]Dez!$M34,"")</f>
        <v/>
      </c>
      <c r="F371" s="35" t="str">
        <f aca="false">IF(AND(OR([4]Dez!$D34="Frei",[4]Dez!$D34="Krank an Frei"),[4]Dez!$M34&gt;0),[4]Dez!$D34,"")</f>
        <v/>
      </c>
      <c r="G371" s="53" t="str">
        <f aca="false">IF(AND(OR([4]Dez!$D34="Frei",[4]Dez!$D34="Krank an Frei"),[4]Dez!$M34&gt;0),[4]Dez!$M34,"")</f>
        <v/>
      </c>
    </row>
    <row r="372" s="10" customFormat="true" ht="12.75" hidden="false" customHeight="false" outlineLevel="0" collapsed="false">
      <c r="A372" s="39" t="str">
        <f aca="false">[1]Grundeinstellungen!$A$20</f>
        <v>V 2.12 Copyright 1987-2012 Christoph Baierer - Lizenz: Testversion</v>
      </c>
      <c r="B372" s="30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</row>
  </sheetData>
  <sheetProtection sheet="true" password="ca11" objects="true" scenarios="true"/>
  <conditionalFormatting sqref="A6:A371">
    <cfRule type="expression" priority="2" aboveAverage="0" equalAverage="0" bottom="0" percent="0" rank="0" text="" dxfId="24">
      <formula>VLOOKUP($A6,Feiertage,1,FALSE())</formula>
    </cfRule>
    <cfRule type="expression" priority="3" aboveAverage="0" equalAverage="0" bottom="0" percent="0" rank="0" text="" dxfId="25">
      <formula>OR(WEEKDAY($A6)=7,WEEKDAY($A6)=1)</formula>
    </cfRule>
  </conditionalFormatting>
  <conditionalFormatting sqref="B6:B372 D6:D371 F6:F371">
    <cfRule type="expression" priority="4" aboveAverage="0" equalAverage="0" bottom="0" percent="0" rank="0" text="" dxfId="26">
      <formula>AND(B6&lt;&gt;"",C6&lt;&gt;"")</formula>
    </cfRule>
  </conditionalFormatting>
  <conditionalFormatting sqref="C6:C371 E6:E371 G6:G371">
    <cfRule type="expression" priority="5" aboveAverage="0" equalAverage="0" bottom="0" percent="0" rank="0" text="" dxfId="27">
      <formula>AND(B6&lt;&gt;"",C6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false" hidden="false" outlineLevel="0" max="7" min="2" style="2" width="11.42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40" t="str">
        <f aca="false">[2]Mitarbeiter!$A$7&amp;" "&amp;[2]Mitarbeiter!$B$7&amp;": Tagesarbeitszeit"</f>
        <v>Betrieb Testversion: Tagesarbeitszeit</v>
      </c>
      <c r="D1" s="2" t="s">
        <v>40</v>
      </c>
      <c r="E1" s="54" t="n">
        <v>0.4</v>
      </c>
    </row>
    <row r="2" s="2" customFormat="true" ht="12.75" hidden="false" customHeight="false" outlineLevel="0" collapsed="false">
      <c r="A2" s="39"/>
      <c r="B2" s="3" t="s">
        <v>3</v>
      </c>
      <c r="C2" s="4"/>
      <c r="D2" s="5" t="str">
        <f aca="false">"Mitarbeiter "&amp;TEXT(VALUE(RIGHT(B2,2)+1),0)</f>
        <v>Mitarbeiter 2</v>
      </c>
      <c r="E2" s="4"/>
      <c r="F2" s="5" t="str">
        <f aca="false">"Mitarbeiter "&amp;TEXT(VALUE(RIGHT(D2,2)+1),0)</f>
        <v>Mitarbeiter 3</v>
      </c>
      <c r="G2" s="4"/>
    </row>
    <row r="3" s="2" customFormat="true" ht="12.75" hidden="false" customHeight="false" outlineLevel="0" collapsed="false">
      <c r="A3" s="4" t="s">
        <v>4</v>
      </c>
      <c r="B3" s="6" t="str">
        <f aca="false">[2]Mitarbeiter!$B$4</f>
        <v>Testname</v>
      </c>
      <c r="C3" s="4"/>
      <c r="D3" s="6" t="n">
        <f aca="false">[3]Mitarbeiter!$B$4</f>
        <v>0</v>
      </c>
      <c r="E3" s="4"/>
      <c r="F3" s="6" t="n">
        <f aca="false">[4]Mitarbeiter!$B$4</f>
        <v>0</v>
      </c>
      <c r="G3" s="4"/>
    </row>
    <row r="4" s="2" customFormat="true" ht="12.75" hidden="false" customHeight="false" outlineLevel="0" collapsed="false">
      <c r="A4" s="4" t="s">
        <v>5</v>
      </c>
      <c r="B4" s="6" t="str">
        <f aca="false">[2]Mitarbeiter!$B$5</f>
        <v>Testvorname</v>
      </c>
      <c r="C4" s="4"/>
      <c r="D4" s="6" t="n">
        <f aca="false">[3]Mitarbeiter!$B$5</f>
        <v>0</v>
      </c>
      <c r="E4" s="4"/>
      <c r="F4" s="6" t="n">
        <f aca="false">[4]Mitarbeiter!$B$5</f>
        <v>0</v>
      </c>
      <c r="G4" s="4"/>
    </row>
    <row r="5" s="2" customFormat="true" ht="12.75" hidden="false" customHeight="false" outlineLevel="0" collapsed="false">
      <c r="A5" s="4" t="s">
        <v>39</v>
      </c>
      <c r="B5" s="51" t="n">
        <f aca="false">COUNTIF(B6:B371,"Frei")+COUNTIF(B6:B371,"Krank an Frei")</f>
        <v>0</v>
      </c>
      <c r="C5" s="4"/>
      <c r="D5" s="51" t="n">
        <f aca="false">COUNTIF(D6:D371,"Frei")+COUNTIF(D6:D371,"Krank an Frei")</f>
        <v>0</v>
      </c>
      <c r="E5" s="4"/>
      <c r="F5" s="51" t="n">
        <f aca="false">COUNTIF(F6:F371,"Frei")+COUNTIF(F6:F371,"Krank an Frei")</f>
        <v>0</v>
      </c>
      <c r="G5" s="4"/>
    </row>
    <row r="6" s="2" customFormat="true" ht="12.75" hidden="false" customHeight="false" outlineLevel="0" collapsed="false">
      <c r="A6" s="29" t="e">
        <f aca="false">DATEVALUE("1.1."&amp;Filiale!$B$5)</f>
        <v>#VALUE!</v>
      </c>
      <c r="B6" s="30" t="n">
        <f aca="false">[2]Jan!$M4</f>
        <v>0.0833333333333334</v>
      </c>
      <c r="C6" s="52" t="str">
        <f aca="false">IF(B6&gt;$E$1,"zu viel","")</f>
        <v/>
      </c>
      <c r="D6" s="30" t="n">
        <f aca="false">[3]Jan!$M4</f>
        <v>0</v>
      </c>
      <c r="E6" s="52" t="str">
        <f aca="false">IF(D6&gt;$E$1,"zu viel","")</f>
        <v/>
      </c>
      <c r="F6" s="30" t="n">
        <f aca="false">[4]Jan!$M4</f>
        <v>0</v>
      </c>
      <c r="G6" s="52" t="str">
        <f aca="false">IF(F6&gt;$E$1,"zu viel","")</f>
        <v/>
      </c>
    </row>
    <row r="7" s="2" customFormat="true" ht="12.75" hidden="false" customHeight="false" outlineLevel="0" collapsed="false">
      <c r="A7" s="32" t="e">
        <f aca="false">A6+1</f>
        <v>#VALUE!</v>
      </c>
      <c r="B7" s="33" t="n">
        <f aca="false">[2]Jan!$M5</f>
        <v>0</v>
      </c>
      <c r="C7" s="8" t="str">
        <f aca="false">IF(B7&gt;$E$1,"zu viel","")</f>
        <v/>
      </c>
      <c r="D7" s="33" t="n">
        <f aca="false">[3]Jan!$M5</f>
        <v>0</v>
      </c>
      <c r="E7" s="8" t="str">
        <f aca="false">IF(D7&gt;$E$1,"zu viel","")</f>
        <v/>
      </c>
      <c r="F7" s="33" t="n">
        <f aca="false">[4]Jan!$M5</f>
        <v>0</v>
      </c>
      <c r="G7" s="8" t="str">
        <f aca="false">IF(F7&gt;$E$1,"zu viel","")</f>
        <v/>
      </c>
    </row>
    <row r="8" s="2" customFormat="true" ht="12.75" hidden="false" customHeight="false" outlineLevel="0" collapsed="false">
      <c r="A8" s="32" t="e">
        <f aca="false">A7+1</f>
        <v>#VALUE!</v>
      </c>
      <c r="B8" s="33" t="n">
        <f aca="false">[2]Jan!$M6</f>
        <v>0</v>
      </c>
      <c r="C8" s="8" t="str">
        <f aca="false">IF(B8&gt;$E$1,"zu viel","")</f>
        <v/>
      </c>
      <c r="D8" s="33" t="n">
        <f aca="false">[3]Jan!$M6</f>
        <v>0</v>
      </c>
      <c r="E8" s="8" t="str">
        <f aca="false">IF(D8&gt;$E$1,"zu viel","")</f>
        <v/>
      </c>
      <c r="F8" s="33" t="n">
        <f aca="false">[4]Jan!$M6</f>
        <v>0</v>
      </c>
      <c r="G8" s="8" t="str">
        <f aca="false">IF(F8&gt;$E$1,"zu viel","")</f>
        <v/>
      </c>
    </row>
    <row r="9" s="2" customFormat="true" ht="12.75" hidden="false" customHeight="false" outlineLevel="0" collapsed="false">
      <c r="A9" s="32" t="e">
        <f aca="false">A8+1</f>
        <v>#VALUE!</v>
      </c>
      <c r="B9" s="33" t="n">
        <f aca="false">[2]Jan!$M7</f>
        <v>0</v>
      </c>
      <c r="C9" s="8" t="str">
        <f aca="false">IF(B9&gt;$E$1,"zu viel","")</f>
        <v/>
      </c>
      <c r="D9" s="33" t="n">
        <f aca="false">[3]Jan!$M7</f>
        <v>0</v>
      </c>
      <c r="E9" s="8" t="str">
        <f aca="false">IF(D9&gt;$E$1,"zu viel","")</f>
        <v/>
      </c>
      <c r="F9" s="33" t="n">
        <f aca="false">[4]Jan!$M7</f>
        <v>0</v>
      </c>
      <c r="G9" s="8" t="str">
        <f aca="false">IF(F9&gt;$E$1,"zu viel","")</f>
        <v/>
      </c>
    </row>
    <row r="10" s="2" customFormat="true" ht="12.75" hidden="false" customHeight="false" outlineLevel="0" collapsed="false">
      <c r="A10" s="32" t="e">
        <f aca="false">A9+1</f>
        <v>#VALUE!</v>
      </c>
      <c r="B10" s="33" t="n">
        <f aca="false">[2]Jan!$M8</f>
        <v>0</v>
      </c>
      <c r="C10" s="8" t="str">
        <f aca="false">IF(B10&gt;$E$1,"zu viel","")</f>
        <v/>
      </c>
      <c r="D10" s="33" t="n">
        <f aca="false">[3]Jan!$M8</f>
        <v>0</v>
      </c>
      <c r="E10" s="8" t="str">
        <f aca="false">IF(D10&gt;$E$1,"zu viel","")</f>
        <v/>
      </c>
      <c r="F10" s="33" t="n">
        <f aca="false">[4]Jan!$M8</f>
        <v>0</v>
      </c>
      <c r="G10" s="8" t="str">
        <f aca="false">IF(F10&gt;$E$1,"zu viel","")</f>
        <v/>
      </c>
    </row>
    <row r="11" s="2" customFormat="true" ht="12.75" hidden="false" customHeight="false" outlineLevel="0" collapsed="false">
      <c r="A11" s="32" t="e">
        <f aca="false">A10+1</f>
        <v>#VALUE!</v>
      </c>
      <c r="B11" s="33" t="n">
        <f aca="false">[2]Jan!$M9</f>
        <v>0</v>
      </c>
      <c r="C11" s="8" t="str">
        <f aca="false">IF(B11&gt;$E$1,"zu viel","")</f>
        <v/>
      </c>
      <c r="D11" s="33" t="n">
        <f aca="false">[3]Jan!$M9</f>
        <v>0</v>
      </c>
      <c r="E11" s="8" t="str">
        <f aca="false">IF(D11&gt;$E$1,"zu viel","")</f>
        <v/>
      </c>
      <c r="F11" s="33" t="n">
        <f aca="false">[4]Jan!$M9</f>
        <v>0</v>
      </c>
      <c r="G11" s="8" t="str">
        <f aca="false">IF(F11&gt;$E$1,"zu viel","")</f>
        <v/>
      </c>
    </row>
    <row r="12" s="2" customFormat="true" ht="12.75" hidden="false" customHeight="false" outlineLevel="0" collapsed="false">
      <c r="A12" s="32" t="e">
        <f aca="false">A11+1</f>
        <v>#VALUE!</v>
      </c>
      <c r="B12" s="33" t="n">
        <f aca="false">[2]Jan!$M10</f>
        <v>0</v>
      </c>
      <c r="C12" s="8" t="str">
        <f aca="false">IF(B12&gt;$E$1,"zu viel","")</f>
        <v/>
      </c>
      <c r="D12" s="33" t="n">
        <f aca="false">[3]Jan!$M10</f>
        <v>0</v>
      </c>
      <c r="E12" s="8" t="str">
        <f aca="false">IF(D12&gt;$E$1,"zu viel","")</f>
        <v/>
      </c>
      <c r="F12" s="33" t="n">
        <f aca="false">[4]Jan!$M10</f>
        <v>0</v>
      </c>
      <c r="G12" s="8" t="str">
        <f aca="false">IF(F12&gt;$E$1,"zu viel","")</f>
        <v/>
      </c>
    </row>
    <row r="13" s="2" customFormat="true" ht="12.75" hidden="false" customHeight="false" outlineLevel="0" collapsed="false">
      <c r="A13" s="32" t="e">
        <f aca="false">A12+1</f>
        <v>#VALUE!</v>
      </c>
      <c r="B13" s="33" t="n">
        <f aca="false">[2]Jan!$M11</f>
        <v>0</v>
      </c>
      <c r="C13" s="8" t="str">
        <f aca="false">IF(B13&gt;$E$1,"zu viel","")</f>
        <v/>
      </c>
      <c r="D13" s="33" t="n">
        <f aca="false">[3]Jan!$M11</f>
        <v>0</v>
      </c>
      <c r="E13" s="8" t="str">
        <f aca="false">IF(D13&gt;$E$1,"zu viel","")</f>
        <v/>
      </c>
      <c r="F13" s="33" t="n">
        <f aca="false">[4]Jan!$M11</f>
        <v>0</v>
      </c>
      <c r="G13" s="8" t="str">
        <f aca="false">IF(F13&gt;$E$1,"zu viel","")</f>
        <v/>
      </c>
    </row>
    <row r="14" s="2" customFormat="true" ht="12.75" hidden="false" customHeight="false" outlineLevel="0" collapsed="false">
      <c r="A14" s="32" t="e">
        <f aca="false">A13+1</f>
        <v>#VALUE!</v>
      </c>
      <c r="B14" s="33" t="n">
        <f aca="false">[2]Jan!$M12</f>
        <v>0</v>
      </c>
      <c r="C14" s="8" t="str">
        <f aca="false">IF(B14&gt;$E$1,"zu viel","")</f>
        <v/>
      </c>
      <c r="D14" s="33" t="n">
        <f aca="false">[3]Jan!$M12</f>
        <v>0</v>
      </c>
      <c r="E14" s="8" t="str">
        <f aca="false">IF(D14&gt;$E$1,"zu viel","")</f>
        <v/>
      </c>
      <c r="F14" s="33" t="n">
        <f aca="false">[4]Jan!$M12</f>
        <v>0</v>
      </c>
      <c r="G14" s="8" t="str">
        <f aca="false">IF(F14&gt;$E$1,"zu viel","")</f>
        <v/>
      </c>
    </row>
    <row r="15" s="2" customFormat="true" ht="12.75" hidden="false" customHeight="false" outlineLevel="0" collapsed="false">
      <c r="A15" s="32" t="e">
        <f aca="false">A14+1</f>
        <v>#VALUE!</v>
      </c>
      <c r="B15" s="33" t="n">
        <f aca="false">[2]Jan!$M13</f>
        <v>0</v>
      </c>
      <c r="C15" s="8" t="str">
        <f aca="false">IF(B15&gt;$E$1,"zu viel","")</f>
        <v/>
      </c>
      <c r="D15" s="33" t="n">
        <f aca="false">[3]Jan!$M13</f>
        <v>0</v>
      </c>
      <c r="E15" s="8" t="str">
        <f aca="false">IF(D15&gt;$E$1,"zu viel","")</f>
        <v/>
      </c>
      <c r="F15" s="33" t="n">
        <f aca="false">[4]Jan!$M13</f>
        <v>0</v>
      </c>
      <c r="G15" s="8" t="str">
        <f aca="false">IF(F15&gt;$E$1,"zu viel","")</f>
        <v/>
      </c>
    </row>
    <row r="16" s="2" customFormat="true" ht="12.75" hidden="false" customHeight="false" outlineLevel="0" collapsed="false">
      <c r="A16" s="32" t="e">
        <f aca="false">A15+1</f>
        <v>#VALUE!</v>
      </c>
      <c r="B16" s="33" t="n">
        <f aca="false">[2]Jan!$M14</f>
        <v>0</v>
      </c>
      <c r="C16" s="8" t="str">
        <f aca="false">IF(B16&gt;$E$1,"zu viel","")</f>
        <v/>
      </c>
      <c r="D16" s="33" t="n">
        <f aca="false">[3]Jan!$M14</f>
        <v>0</v>
      </c>
      <c r="E16" s="8" t="str">
        <f aca="false">IF(D16&gt;$E$1,"zu viel","")</f>
        <v/>
      </c>
      <c r="F16" s="33" t="n">
        <f aca="false">[4]Jan!$M14</f>
        <v>0</v>
      </c>
      <c r="G16" s="8" t="str">
        <f aca="false">IF(F16&gt;$E$1,"zu viel","")</f>
        <v/>
      </c>
    </row>
    <row r="17" s="2" customFormat="true" ht="12.75" hidden="false" customHeight="false" outlineLevel="0" collapsed="false">
      <c r="A17" s="32" t="e">
        <f aca="false">A16+1</f>
        <v>#VALUE!</v>
      </c>
      <c r="B17" s="33" t="n">
        <f aca="false">[2]Jan!$M15</f>
        <v>0</v>
      </c>
      <c r="C17" s="8" t="str">
        <f aca="false">IF(B17&gt;$E$1,"zu viel","")</f>
        <v/>
      </c>
      <c r="D17" s="33" t="n">
        <f aca="false">[3]Jan!$M15</f>
        <v>0</v>
      </c>
      <c r="E17" s="8" t="str">
        <f aca="false">IF(D17&gt;$E$1,"zu viel","")</f>
        <v/>
      </c>
      <c r="F17" s="33" t="n">
        <f aca="false">[4]Jan!$M15</f>
        <v>0</v>
      </c>
      <c r="G17" s="8" t="str">
        <f aca="false">IF(F17&gt;$E$1,"zu viel","")</f>
        <v/>
      </c>
    </row>
    <row r="18" s="2" customFormat="true" ht="12.75" hidden="false" customHeight="false" outlineLevel="0" collapsed="false">
      <c r="A18" s="32" t="e">
        <f aca="false">A17+1</f>
        <v>#VALUE!</v>
      </c>
      <c r="B18" s="33" t="n">
        <f aca="false">[2]Jan!$M16</f>
        <v>0</v>
      </c>
      <c r="C18" s="8" t="str">
        <f aca="false">IF(B18&gt;$E$1,"zu viel","")</f>
        <v/>
      </c>
      <c r="D18" s="33" t="n">
        <f aca="false">[3]Jan!$M16</f>
        <v>0</v>
      </c>
      <c r="E18" s="8" t="str">
        <f aca="false">IF(D18&gt;$E$1,"zu viel","")</f>
        <v/>
      </c>
      <c r="F18" s="33" t="n">
        <f aca="false">[4]Jan!$M16</f>
        <v>0</v>
      </c>
      <c r="G18" s="8" t="str">
        <f aca="false">IF(F18&gt;$E$1,"zu viel","")</f>
        <v/>
      </c>
    </row>
    <row r="19" s="2" customFormat="true" ht="12.75" hidden="false" customHeight="false" outlineLevel="0" collapsed="false">
      <c r="A19" s="32" t="e">
        <f aca="false">A18+1</f>
        <v>#VALUE!</v>
      </c>
      <c r="B19" s="33" t="n">
        <f aca="false">[2]Jan!$M17</f>
        <v>0</v>
      </c>
      <c r="C19" s="8" t="str">
        <f aca="false">IF(B19&gt;$E$1,"zu viel","")</f>
        <v/>
      </c>
      <c r="D19" s="33" t="n">
        <f aca="false">[3]Jan!$M17</f>
        <v>0</v>
      </c>
      <c r="E19" s="8" t="str">
        <f aca="false">IF(D19&gt;$E$1,"zu viel","")</f>
        <v/>
      </c>
      <c r="F19" s="33" t="n">
        <f aca="false">[4]Jan!$M17</f>
        <v>0</v>
      </c>
      <c r="G19" s="8" t="str">
        <f aca="false">IF(F19&gt;$E$1,"zu viel","")</f>
        <v/>
      </c>
    </row>
    <row r="20" s="2" customFormat="true" ht="12.75" hidden="false" customHeight="false" outlineLevel="0" collapsed="false">
      <c r="A20" s="32" t="e">
        <f aca="false">A19+1</f>
        <v>#VALUE!</v>
      </c>
      <c r="B20" s="33" t="n">
        <f aca="false">[2]Jan!$M18</f>
        <v>0</v>
      </c>
      <c r="C20" s="8" t="str">
        <f aca="false">IF(B20&gt;$E$1,"zu viel","")</f>
        <v/>
      </c>
      <c r="D20" s="33" t="n">
        <f aca="false">[3]Jan!$M18</f>
        <v>0</v>
      </c>
      <c r="E20" s="8" t="str">
        <f aca="false">IF(D20&gt;$E$1,"zu viel","")</f>
        <v/>
      </c>
      <c r="F20" s="33" t="n">
        <f aca="false">[4]Jan!$M18</f>
        <v>0</v>
      </c>
      <c r="G20" s="8" t="str">
        <f aca="false">IF(F20&gt;$E$1,"zu viel","")</f>
        <v/>
      </c>
    </row>
    <row r="21" s="2" customFormat="true" ht="12.75" hidden="false" customHeight="false" outlineLevel="0" collapsed="false">
      <c r="A21" s="32" t="e">
        <f aca="false">A20+1</f>
        <v>#VALUE!</v>
      </c>
      <c r="B21" s="33" t="n">
        <f aca="false">[2]Jan!$M19</f>
        <v>0</v>
      </c>
      <c r="C21" s="8" t="str">
        <f aca="false">IF(B21&gt;$E$1,"zu viel","")</f>
        <v/>
      </c>
      <c r="D21" s="33" t="n">
        <f aca="false">[3]Jan!$M19</f>
        <v>0</v>
      </c>
      <c r="E21" s="8" t="str">
        <f aca="false">IF(D21&gt;$E$1,"zu viel","")</f>
        <v/>
      </c>
      <c r="F21" s="33" t="n">
        <f aca="false">[4]Jan!$M19</f>
        <v>0</v>
      </c>
      <c r="G21" s="8" t="str">
        <f aca="false">IF(F21&gt;$E$1,"zu viel","")</f>
        <v/>
      </c>
    </row>
    <row r="22" s="2" customFormat="true" ht="12.75" hidden="false" customHeight="false" outlineLevel="0" collapsed="false">
      <c r="A22" s="32" t="e">
        <f aca="false">A21+1</f>
        <v>#VALUE!</v>
      </c>
      <c r="B22" s="33" t="n">
        <f aca="false">[2]Jan!$M20</f>
        <v>0</v>
      </c>
      <c r="C22" s="8" t="str">
        <f aca="false">IF(B22&gt;$E$1,"zu viel","")</f>
        <v/>
      </c>
      <c r="D22" s="33" t="n">
        <f aca="false">[3]Jan!$M20</f>
        <v>0</v>
      </c>
      <c r="E22" s="8" t="str">
        <f aca="false">IF(D22&gt;$E$1,"zu viel","")</f>
        <v/>
      </c>
      <c r="F22" s="33" t="n">
        <f aca="false">[4]Jan!$M20</f>
        <v>0</v>
      </c>
      <c r="G22" s="8" t="str">
        <f aca="false">IF(F22&gt;$E$1,"zu viel","")</f>
        <v/>
      </c>
    </row>
    <row r="23" s="2" customFormat="true" ht="12.75" hidden="false" customHeight="false" outlineLevel="0" collapsed="false">
      <c r="A23" s="32" t="e">
        <f aca="false">A22+1</f>
        <v>#VALUE!</v>
      </c>
      <c r="B23" s="33" t="n">
        <f aca="false">[2]Jan!$M21</f>
        <v>0</v>
      </c>
      <c r="C23" s="8" t="str">
        <f aca="false">IF(B23&gt;$E$1,"zu viel","")</f>
        <v/>
      </c>
      <c r="D23" s="33" t="n">
        <f aca="false">[3]Jan!$M21</f>
        <v>0</v>
      </c>
      <c r="E23" s="8" t="str">
        <f aca="false">IF(D23&gt;$E$1,"zu viel","")</f>
        <v/>
      </c>
      <c r="F23" s="33" t="n">
        <f aca="false">[4]Jan!$M21</f>
        <v>0</v>
      </c>
      <c r="G23" s="8" t="str">
        <f aca="false">IF(F23&gt;$E$1,"zu viel","")</f>
        <v/>
      </c>
    </row>
    <row r="24" s="2" customFormat="true" ht="12.75" hidden="false" customHeight="false" outlineLevel="0" collapsed="false">
      <c r="A24" s="32" t="e">
        <f aca="false">A23+1</f>
        <v>#VALUE!</v>
      </c>
      <c r="B24" s="33" t="n">
        <f aca="false">[2]Jan!$M22</f>
        <v>0</v>
      </c>
      <c r="C24" s="8" t="str">
        <f aca="false">IF(B24&gt;$E$1,"zu viel","")</f>
        <v/>
      </c>
      <c r="D24" s="33" t="n">
        <f aca="false">[3]Jan!$M22</f>
        <v>0</v>
      </c>
      <c r="E24" s="8" t="str">
        <f aca="false">IF(D24&gt;$E$1,"zu viel","")</f>
        <v/>
      </c>
      <c r="F24" s="33" t="n">
        <f aca="false">[4]Jan!$M22</f>
        <v>0</v>
      </c>
      <c r="G24" s="8" t="str">
        <f aca="false">IF(F24&gt;$E$1,"zu viel","")</f>
        <v/>
      </c>
    </row>
    <row r="25" s="2" customFormat="true" ht="12.75" hidden="false" customHeight="false" outlineLevel="0" collapsed="false">
      <c r="A25" s="32" t="e">
        <f aca="false">A24+1</f>
        <v>#VALUE!</v>
      </c>
      <c r="B25" s="33" t="n">
        <f aca="false">[2]Jan!$M23</f>
        <v>0</v>
      </c>
      <c r="C25" s="8" t="str">
        <f aca="false">IF(B25&gt;$E$1,"zu viel","")</f>
        <v/>
      </c>
      <c r="D25" s="33" t="n">
        <f aca="false">[3]Jan!$M23</f>
        <v>0</v>
      </c>
      <c r="E25" s="8" t="str">
        <f aca="false">IF(D25&gt;$E$1,"zu viel","")</f>
        <v/>
      </c>
      <c r="F25" s="33" t="n">
        <f aca="false">[4]Jan!$M23</f>
        <v>0</v>
      </c>
      <c r="G25" s="8" t="str">
        <f aca="false">IF(F25&gt;$E$1,"zu viel","")</f>
        <v/>
      </c>
    </row>
    <row r="26" s="2" customFormat="true" ht="12.75" hidden="false" customHeight="false" outlineLevel="0" collapsed="false">
      <c r="A26" s="32" t="e">
        <f aca="false">A25+1</f>
        <v>#VALUE!</v>
      </c>
      <c r="B26" s="33" t="n">
        <f aca="false">[2]Jan!$M24</f>
        <v>0</v>
      </c>
      <c r="C26" s="8" t="str">
        <f aca="false">IF(B26&gt;$E$1,"zu viel","")</f>
        <v/>
      </c>
      <c r="D26" s="33" t="n">
        <f aca="false">[3]Jan!$M24</f>
        <v>0</v>
      </c>
      <c r="E26" s="8" t="str">
        <f aca="false">IF(D26&gt;$E$1,"zu viel","")</f>
        <v/>
      </c>
      <c r="F26" s="33" t="n">
        <f aca="false">[4]Jan!$M24</f>
        <v>0</v>
      </c>
      <c r="G26" s="8" t="str">
        <f aca="false">IF(F26&gt;$E$1,"zu viel","")</f>
        <v/>
      </c>
    </row>
    <row r="27" s="2" customFormat="true" ht="12.75" hidden="false" customHeight="false" outlineLevel="0" collapsed="false">
      <c r="A27" s="32" t="e">
        <f aca="false">A26+1</f>
        <v>#VALUE!</v>
      </c>
      <c r="B27" s="33" t="n">
        <f aca="false">[2]Jan!$M25</f>
        <v>0</v>
      </c>
      <c r="C27" s="8" t="str">
        <f aca="false">IF(B27&gt;$E$1,"zu viel","")</f>
        <v/>
      </c>
      <c r="D27" s="33" t="n">
        <f aca="false">[3]Jan!$M25</f>
        <v>0</v>
      </c>
      <c r="E27" s="8" t="str">
        <f aca="false">IF(D27&gt;$E$1,"zu viel","")</f>
        <v/>
      </c>
      <c r="F27" s="33" t="n">
        <f aca="false">[4]Jan!$M25</f>
        <v>0</v>
      </c>
      <c r="G27" s="8" t="str">
        <f aca="false">IF(F27&gt;$E$1,"zu viel","")</f>
        <v/>
      </c>
    </row>
    <row r="28" s="2" customFormat="true" ht="12.75" hidden="false" customHeight="false" outlineLevel="0" collapsed="false">
      <c r="A28" s="32" t="e">
        <f aca="false">A27+1</f>
        <v>#VALUE!</v>
      </c>
      <c r="B28" s="33" t="n">
        <f aca="false">[2]Jan!$M26</f>
        <v>0</v>
      </c>
      <c r="C28" s="8" t="str">
        <f aca="false">IF(B28&gt;$E$1,"zu viel","")</f>
        <v/>
      </c>
      <c r="D28" s="33" t="n">
        <f aca="false">[3]Jan!$M26</f>
        <v>0</v>
      </c>
      <c r="E28" s="8" t="str">
        <f aca="false">IF(D28&gt;$E$1,"zu viel","")</f>
        <v/>
      </c>
      <c r="F28" s="33" t="n">
        <f aca="false">[4]Jan!$M26</f>
        <v>0</v>
      </c>
      <c r="G28" s="8" t="str">
        <f aca="false">IF(F28&gt;$E$1,"zu viel","")</f>
        <v/>
      </c>
    </row>
    <row r="29" s="2" customFormat="true" ht="12.75" hidden="false" customHeight="false" outlineLevel="0" collapsed="false">
      <c r="A29" s="32" t="e">
        <f aca="false">A28+1</f>
        <v>#VALUE!</v>
      </c>
      <c r="B29" s="33" t="n">
        <f aca="false">[2]Jan!$M27</f>
        <v>0</v>
      </c>
      <c r="C29" s="8" t="str">
        <f aca="false">IF(B29&gt;$E$1,"zu viel","")</f>
        <v/>
      </c>
      <c r="D29" s="33" t="n">
        <f aca="false">[3]Jan!$M27</f>
        <v>0</v>
      </c>
      <c r="E29" s="8" t="str">
        <f aca="false">IF(D29&gt;$E$1,"zu viel","")</f>
        <v/>
      </c>
      <c r="F29" s="33" t="n">
        <f aca="false">[4]Jan!$M27</f>
        <v>0</v>
      </c>
      <c r="G29" s="8" t="str">
        <f aca="false">IF(F29&gt;$E$1,"zu viel","")</f>
        <v/>
      </c>
    </row>
    <row r="30" s="2" customFormat="true" ht="12.75" hidden="false" customHeight="false" outlineLevel="0" collapsed="false">
      <c r="A30" s="32" t="e">
        <f aca="false">A29+1</f>
        <v>#VALUE!</v>
      </c>
      <c r="B30" s="33" t="n">
        <f aca="false">[2]Jan!$M28</f>
        <v>0</v>
      </c>
      <c r="C30" s="8" t="str">
        <f aca="false">IF(B30&gt;$E$1,"zu viel","")</f>
        <v/>
      </c>
      <c r="D30" s="33" t="n">
        <f aca="false">[3]Jan!$M28</f>
        <v>0</v>
      </c>
      <c r="E30" s="8" t="str">
        <f aca="false">IF(D30&gt;$E$1,"zu viel","")</f>
        <v/>
      </c>
      <c r="F30" s="33" t="n">
        <f aca="false">[4]Jan!$M28</f>
        <v>0</v>
      </c>
      <c r="G30" s="8" t="str">
        <f aca="false">IF(F30&gt;$E$1,"zu viel","")</f>
        <v/>
      </c>
    </row>
    <row r="31" s="2" customFormat="true" ht="12.75" hidden="false" customHeight="false" outlineLevel="0" collapsed="false">
      <c r="A31" s="32" t="e">
        <f aca="false">A30+1</f>
        <v>#VALUE!</v>
      </c>
      <c r="B31" s="33" t="n">
        <f aca="false">[2]Jan!$M29</f>
        <v>0</v>
      </c>
      <c r="C31" s="8" t="str">
        <f aca="false">IF(B31&gt;$E$1,"zu viel","")</f>
        <v/>
      </c>
      <c r="D31" s="33" t="n">
        <f aca="false">[3]Jan!$M29</f>
        <v>0</v>
      </c>
      <c r="E31" s="8" t="str">
        <f aca="false">IF(D31&gt;$E$1,"zu viel","")</f>
        <v/>
      </c>
      <c r="F31" s="33" t="n">
        <f aca="false">[4]Jan!$M29</f>
        <v>0</v>
      </c>
      <c r="G31" s="8" t="str">
        <f aca="false">IF(F31&gt;$E$1,"zu viel","")</f>
        <v/>
      </c>
    </row>
    <row r="32" s="2" customFormat="true" ht="12.75" hidden="false" customHeight="false" outlineLevel="0" collapsed="false">
      <c r="A32" s="32" t="e">
        <f aca="false">A31+1</f>
        <v>#VALUE!</v>
      </c>
      <c r="B32" s="33" t="n">
        <f aca="false">[2]Jan!$M30</f>
        <v>0</v>
      </c>
      <c r="C32" s="8" t="str">
        <f aca="false">IF(B32&gt;$E$1,"zu viel","")</f>
        <v/>
      </c>
      <c r="D32" s="33" t="n">
        <f aca="false">[3]Jan!$M30</f>
        <v>0</v>
      </c>
      <c r="E32" s="8" t="str">
        <f aca="false">IF(D32&gt;$E$1,"zu viel","")</f>
        <v/>
      </c>
      <c r="F32" s="33" t="n">
        <f aca="false">[4]Jan!$M30</f>
        <v>0</v>
      </c>
      <c r="G32" s="8" t="str">
        <f aca="false">IF(F32&gt;$E$1,"zu viel","")</f>
        <v/>
      </c>
    </row>
    <row r="33" s="2" customFormat="true" ht="12.75" hidden="false" customHeight="false" outlineLevel="0" collapsed="false">
      <c r="A33" s="32" t="e">
        <f aca="false">A32+1</f>
        <v>#VALUE!</v>
      </c>
      <c r="B33" s="33" t="n">
        <f aca="false">[2]Jan!$M31</f>
        <v>0</v>
      </c>
      <c r="C33" s="8" t="str">
        <f aca="false">IF(B33&gt;$E$1,"zu viel","")</f>
        <v/>
      </c>
      <c r="D33" s="33" t="n">
        <f aca="false">[3]Jan!$M31</f>
        <v>0</v>
      </c>
      <c r="E33" s="8" t="str">
        <f aca="false">IF(D33&gt;$E$1,"zu viel","")</f>
        <v/>
      </c>
      <c r="F33" s="33" t="n">
        <f aca="false">[4]Jan!$M31</f>
        <v>0</v>
      </c>
      <c r="G33" s="8" t="str">
        <f aca="false">IF(F33&gt;$E$1,"zu viel","")</f>
        <v/>
      </c>
    </row>
    <row r="34" s="2" customFormat="true" ht="12.75" hidden="false" customHeight="false" outlineLevel="0" collapsed="false">
      <c r="A34" s="32" t="e">
        <f aca="false">A33+1</f>
        <v>#VALUE!</v>
      </c>
      <c r="B34" s="33" t="n">
        <f aca="false">[2]Jan!$M32</f>
        <v>0</v>
      </c>
      <c r="C34" s="8" t="str">
        <f aca="false">IF(B34&gt;$E$1,"zu viel","")</f>
        <v/>
      </c>
      <c r="D34" s="33" t="n">
        <f aca="false">[3]Jan!$M32</f>
        <v>0</v>
      </c>
      <c r="E34" s="8" t="str">
        <f aca="false">IF(D34&gt;$E$1,"zu viel","")</f>
        <v/>
      </c>
      <c r="F34" s="33" t="n">
        <f aca="false">[4]Jan!$M32</f>
        <v>0</v>
      </c>
      <c r="G34" s="8" t="str">
        <f aca="false">IF(F34&gt;$E$1,"zu viel","")</f>
        <v/>
      </c>
    </row>
    <row r="35" s="2" customFormat="true" ht="12.75" hidden="false" customHeight="false" outlineLevel="0" collapsed="false">
      <c r="A35" s="32" t="e">
        <f aca="false">A34+1</f>
        <v>#VALUE!</v>
      </c>
      <c r="B35" s="33" t="n">
        <f aca="false">[2]Jan!$M33</f>
        <v>0</v>
      </c>
      <c r="C35" s="8" t="str">
        <f aca="false">IF(B35&gt;$E$1,"zu viel","")</f>
        <v/>
      </c>
      <c r="D35" s="33" t="n">
        <f aca="false">[3]Jan!$M33</f>
        <v>0</v>
      </c>
      <c r="E35" s="8" t="str">
        <f aca="false">IF(D35&gt;$E$1,"zu viel","")</f>
        <v/>
      </c>
      <c r="F35" s="33" t="n">
        <f aca="false">[4]Jan!$M33</f>
        <v>0</v>
      </c>
      <c r="G35" s="8" t="str">
        <f aca="false">IF(F35&gt;$E$1,"zu viel","")</f>
        <v/>
      </c>
    </row>
    <row r="36" s="2" customFormat="true" ht="12.75" hidden="false" customHeight="false" outlineLevel="0" collapsed="false">
      <c r="A36" s="37" t="e">
        <f aca="false">A35+1</f>
        <v>#VALUE!</v>
      </c>
      <c r="B36" s="35" t="n">
        <f aca="false">[2]Jan!$M34</f>
        <v>0</v>
      </c>
      <c r="C36" s="53" t="str">
        <f aca="false">IF(B36&gt;$E$1,"zu viel","")</f>
        <v/>
      </c>
      <c r="D36" s="35" t="n">
        <f aca="false">[3]Jan!$M34</f>
        <v>0</v>
      </c>
      <c r="E36" s="53" t="str">
        <f aca="false">IF(D36&gt;$E$1,"zu viel","")</f>
        <v/>
      </c>
      <c r="F36" s="35" t="n">
        <f aca="false">[4]Jan!$M34</f>
        <v>0</v>
      </c>
      <c r="G36" s="53" t="str">
        <f aca="false">IF(F36&gt;$E$1,"zu viel","")</f>
        <v/>
      </c>
    </row>
    <row r="37" s="2" customFormat="true" ht="12.75" hidden="false" customHeight="false" outlineLevel="0" collapsed="false">
      <c r="A37" s="32" t="e">
        <f aca="false">A36+1</f>
        <v>#VALUE!</v>
      </c>
      <c r="B37" s="30" t="n">
        <f aca="false">[2]Feb!$M4</f>
        <v>0</v>
      </c>
      <c r="C37" s="8" t="str">
        <f aca="false">IF(B37&gt;$E$1,"zu viel","")</f>
        <v/>
      </c>
      <c r="D37" s="30" t="n">
        <f aca="false">[3]Feb!$M4</f>
        <v>0</v>
      </c>
      <c r="E37" s="8" t="str">
        <f aca="false">IF(D37&gt;$E$1,"zu viel","")</f>
        <v/>
      </c>
      <c r="F37" s="30" t="n">
        <f aca="false">[4]Feb!$M4</f>
        <v>0</v>
      </c>
      <c r="G37" s="8" t="str">
        <f aca="false">IF(F37&gt;$E$1,"zu viel","")</f>
        <v/>
      </c>
    </row>
    <row r="38" s="2" customFormat="true" ht="12.75" hidden="false" customHeight="false" outlineLevel="0" collapsed="false">
      <c r="A38" s="32" t="e">
        <f aca="false">A37+1</f>
        <v>#VALUE!</v>
      </c>
      <c r="B38" s="33" t="n">
        <f aca="false">[2]Feb!$M5</f>
        <v>0</v>
      </c>
      <c r="C38" s="8" t="str">
        <f aca="false">IF(B38&gt;$E$1,"zu viel","")</f>
        <v/>
      </c>
      <c r="D38" s="33" t="n">
        <f aca="false">[3]Feb!$M5</f>
        <v>0</v>
      </c>
      <c r="E38" s="8" t="str">
        <f aca="false">IF(D38&gt;$E$1,"zu viel","")</f>
        <v/>
      </c>
      <c r="F38" s="33" t="n">
        <f aca="false">[4]Feb!$M5</f>
        <v>0</v>
      </c>
      <c r="G38" s="8" t="str">
        <f aca="false">IF(F38&gt;$E$1,"zu viel","")</f>
        <v/>
      </c>
    </row>
    <row r="39" s="2" customFormat="true" ht="12.75" hidden="false" customHeight="false" outlineLevel="0" collapsed="false">
      <c r="A39" s="32" t="e">
        <f aca="false">A38+1</f>
        <v>#VALUE!</v>
      </c>
      <c r="B39" s="33" t="n">
        <f aca="false">[2]Feb!$M6</f>
        <v>0</v>
      </c>
      <c r="C39" s="8" t="str">
        <f aca="false">IF(B39&gt;$E$1,"zu viel","")</f>
        <v/>
      </c>
      <c r="D39" s="33" t="n">
        <f aca="false">[3]Feb!$M6</f>
        <v>0</v>
      </c>
      <c r="E39" s="8" t="str">
        <f aca="false">IF(D39&gt;$E$1,"zu viel","")</f>
        <v/>
      </c>
      <c r="F39" s="33" t="n">
        <f aca="false">[4]Feb!$M6</f>
        <v>0</v>
      </c>
      <c r="G39" s="8" t="str">
        <f aca="false">IF(F39&gt;$E$1,"zu viel","")</f>
        <v/>
      </c>
    </row>
    <row r="40" s="2" customFormat="true" ht="12.75" hidden="false" customHeight="false" outlineLevel="0" collapsed="false">
      <c r="A40" s="32" t="e">
        <f aca="false">A39+1</f>
        <v>#VALUE!</v>
      </c>
      <c r="B40" s="33" t="n">
        <f aca="false">[2]Feb!$M7</f>
        <v>0</v>
      </c>
      <c r="C40" s="8" t="str">
        <f aca="false">IF(B40&gt;$E$1,"zu viel","")</f>
        <v/>
      </c>
      <c r="D40" s="33" t="n">
        <f aca="false">[3]Feb!$M7</f>
        <v>0</v>
      </c>
      <c r="E40" s="8" t="str">
        <f aca="false">IF(D40&gt;$E$1,"zu viel","")</f>
        <v/>
      </c>
      <c r="F40" s="33" t="n">
        <f aca="false">[4]Feb!$M7</f>
        <v>0</v>
      </c>
      <c r="G40" s="8" t="str">
        <f aca="false">IF(F40&gt;$E$1,"zu viel","")</f>
        <v/>
      </c>
    </row>
    <row r="41" s="2" customFormat="true" ht="12.75" hidden="false" customHeight="false" outlineLevel="0" collapsed="false">
      <c r="A41" s="32" t="e">
        <f aca="false">A40+1</f>
        <v>#VALUE!</v>
      </c>
      <c r="B41" s="33" t="n">
        <f aca="false">[2]Feb!$M8</f>
        <v>0</v>
      </c>
      <c r="C41" s="8" t="str">
        <f aca="false">IF(B41&gt;$E$1,"zu viel","")</f>
        <v/>
      </c>
      <c r="D41" s="33" t="n">
        <f aca="false">[3]Feb!$M8</f>
        <v>0</v>
      </c>
      <c r="E41" s="8" t="str">
        <f aca="false">IF(D41&gt;$E$1,"zu viel","")</f>
        <v/>
      </c>
      <c r="F41" s="33" t="n">
        <f aca="false">[4]Feb!$M8</f>
        <v>0</v>
      </c>
      <c r="G41" s="8" t="str">
        <f aca="false">IF(F41&gt;$E$1,"zu viel","")</f>
        <v/>
      </c>
    </row>
    <row r="42" s="2" customFormat="true" ht="12.75" hidden="false" customHeight="false" outlineLevel="0" collapsed="false">
      <c r="A42" s="32" t="e">
        <f aca="false">A41+1</f>
        <v>#VALUE!</v>
      </c>
      <c r="B42" s="33" t="n">
        <f aca="false">[2]Feb!$M9</f>
        <v>0</v>
      </c>
      <c r="C42" s="8" t="str">
        <f aca="false">IF(B42&gt;$E$1,"zu viel","")</f>
        <v/>
      </c>
      <c r="D42" s="33" t="n">
        <f aca="false">[3]Feb!$M9</f>
        <v>0</v>
      </c>
      <c r="E42" s="8" t="str">
        <f aca="false">IF(D42&gt;$E$1,"zu viel","")</f>
        <v/>
      </c>
      <c r="F42" s="33" t="n">
        <f aca="false">[4]Feb!$M9</f>
        <v>0</v>
      </c>
      <c r="G42" s="8" t="str">
        <f aca="false">IF(F42&gt;$E$1,"zu viel","")</f>
        <v/>
      </c>
    </row>
    <row r="43" s="2" customFormat="true" ht="12.75" hidden="false" customHeight="false" outlineLevel="0" collapsed="false">
      <c r="A43" s="32" t="e">
        <f aca="false">A42+1</f>
        <v>#VALUE!</v>
      </c>
      <c r="B43" s="33" t="n">
        <f aca="false">[2]Feb!$M10</f>
        <v>0</v>
      </c>
      <c r="C43" s="8" t="str">
        <f aca="false">IF(B43&gt;$E$1,"zu viel","")</f>
        <v/>
      </c>
      <c r="D43" s="33" t="n">
        <f aca="false">[3]Feb!$M10</f>
        <v>0</v>
      </c>
      <c r="E43" s="8" t="str">
        <f aca="false">IF(D43&gt;$E$1,"zu viel","")</f>
        <v/>
      </c>
      <c r="F43" s="33" t="n">
        <f aca="false">[4]Feb!$M10</f>
        <v>0</v>
      </c>
      <c r="G43" s="8" t="str">
        <f aca="false">IF(F43&gt;$E$1,"zu viel","")</f>
        <v/>
      </c>
    </row>
    <row r="44" s="2" customFormat="true" ht="12.75" hidden="false" customHeight="false" outlineLevel="0" collapsed="false">
      <c r="A44" s="32" t="e">
        <f aca="false">A43+1</f>
        <v>#VALUE!</v>
      </c>
      <c r="B44" s="33" t="n">
        <f aca="false">[2]Feb!$M11</f>
        <v>0</v>
      </c>
      <c r="C44" s="8" t="str">
        <f aca="false">IF(B44&gt;$E$1,"zu viel","")</f>
        <v/>
      </c>
      <c r="D44" s="33" t="n">
        <f aca="false">[3]Feb!$M11</f>
        <v>0</v>
      </c>
      <c r="E44" s="8" t="str">
        <f aca="false">IF(D44&gt;$E$1,"zu viel","")</f>
        <v/>
      </c>
      <c r="F44" s="33" t="n">
        <f aca="false">[4]Feb!$M11</f>
        <v>0</v>
      </c>
      <c r="G44" s="8" t="str">
        <f aca="false">IF(F44&gt;$E$1,"zu viel","")</f>
        <v/>
      </c>
    </row>
    <row r="45" s="2" customFormat="true" ht="12.75" hidden="false" customHeight="false" outlineLevel="0" collapsed="false">
      <c r="A45" s="32" t="e">
        <f aca="false">A44+1</f>
        <v>#VALUE!</v>
      </c>
      <c r="B45" s="33" t="n">
        <f aca="false">[2]Feb!$M12</f>
        <v>0</v>
      </c>
      <c r="C45" s="8" t="str">
        <f aca="false">IF(B45&gt;$E$1,"zu viel","")</f>
        <v/>
      </c>
      <c r="D45" s="33" t="n">
        <f aca="false">[3]Feb!$M12</f>
        <v>0</v>
      </c>
      <c r="E45" s="8" t="str">
        <f aca="false">IF(D45&gt;$E$1,"zu viel","")</f>
        <v/>
      </c>
      <c r="F45" s="33" t="n">
        <f aca="false">[4]Feb!$M12</f>
        <v>0</v>
      </c>
      <c r="G45" s="8" t="str">
        <f aca="false">IF(F45&gt;$E$1,"zu viel","")</f>
        <v/>
      </c>
    </row>
    <row r="46" s="2" customFormat="true" ht="12.75" hidden="false" customHeight="false" outlineLevel="0" collapsed="false">
      <c r="A46" s="32" t="e">
        <f aca="false">A45+1</f>
        <v>#VALUE!</v>
      </c>
      <c r="B46" s="33" t="n">
        <f aca="false">[2]Feb!$M13</f>
        <v>0</v>
      </c>
      <c r="C46" s="8" t="str">
        <f aca="false">IF(B46&gt;$E$1,"zu viel","")</f>
        <v/>
      </c>
      <c r="D46" s="33" t="n">
        <f aca="false">[3]Feb!$M13</f>
        <v>0</v>
      </c>
      <c r="E46" s="8" t="str">
        <f aca="false">IF(D46&gt;$E$1,"zu viel","")</f>
        <v/>
      </c>
      <c r="F46" s="33" t="n">
        <f aca="false">[4]Feb!$M13</f>
        <v>0</v>
      </c>
      <c r="G46" s="8" t="str">
        <f aca="false">IF(F46&gt;$E$1,"zu viel","")</f>
        <v/>
      </c>
    </row>
    <row r="47" s="2" customFormat="true" ht="12.75" hidden="false" customHeight="false" outlineLevel="0" collapsed="false">
      <c r="A47" s="32" t="e">
        <f aca="false">A46+1</f>
        <v>#VALUE!</v>
      </c>
      <c r="B47" s="33" t="n">
        <f aca="false">[2]Feb!$M14</f>
        <v>0</v>
      </c>
      <c r="C47" s="8" t="str">
        <f aca="false">IF(B47&gt;$E$1,"zu viel","")</f>
        <v/>
      </c>
      <c r="D47" s="33" t="n">
        <f aca="false">[3]Feb!$M14</f>
        <v>0</v>
      </c>
      <c r="E47" s="8" t="str">
        <f aca="false">IF(D47&gt;$E$1,"zu viel","")</f>
        <v/>
      </c>
      <c r="F47" s="33" t="n">
        <f aca="false">[4]Feb!$M14</f>
        <v>0</v>
      </c>
      <c r="G47" s="8" t="str">
        <f aca="false">IF(F47&gt;$E$1,"zu viel","")</f>
        <v/>
      </c>
    </row>
    <row r="48" s="2" customFormat="true" ht="12.75" hidden="false" customHeight="false" outlineLevel="0" collapsed="false">
      <c r="A48" s="32" t="e">
        <f aca="false">A47+1</f>
        <v>#VALUE!</v>
      </c>
      <c r="B48" s="33" t="n">
        <f aca="false">[2]Feb!$M15</f>
        <v>0</v>
      </c>
      <c r="C48" s="8" t="str">
        <f aca="false">IF(B48&gt;$E$1,"zu viel","")</f>
        <v/>
      </c>
      <c r="D48" s="33" t="n">
        <f aca="false">[3]Feb!$M15</f>
        <v>0</v>
      </c>
      <c r="E48" s="8" t="str">
        <f aca="false">IF(D48&gt;$E$1,"zu viel","")</f>
        <v/>
      </c>
      <c r="F48" s="33" t="n">
        <f aca="false">[4]Feb!$M15</f>
        <v>0</v>
      </c>
      <c r="G48" s="8" t="str">
        <f aca="false">IF(F48&gt;$E$1,"zu viel","")</f>
        <v/>
      </c>
    </row>
    <row r="49" s="2" customFormat="true" ht="12.75" hidden="false" customHeight="false" outlineLevel="0" collapsed="false">
      <c r="A49" s="32" t="e">
        <f aca="false">A48+1</f>
        <v>#VALUE!</v>
      </c>
      <c r="B49" s="33" t="n">
        <f aca="false">[2]Feb!$M16</f>
        <v>0</v>
      </c>
      <c r="C49" s="8" t="str">
        <f aca="false">IF(B49&gt;$E$1,"zu viel","")</f>
        <v/>
      </c>
      <c r="D49" s="33" t="n">
        <f aca="false">[3]Feb!$M16</f>
        <v>0</v>
      </c>
      <c r="E49" s="8" t="str">
        <f aca="false">IF(D49&gt;$E$1,"zu viel","")</f>
        <v/>
      </c>
      <c r="F49" s="33" t="n">
        <f aca="false">[4]Feb!$M16</f>
        <v>0</v>
      </c>
      <c r="G49" s="8" t="str">
        <f aca="false">IF(F49&gt;$E$1,"zu viel","")</f>
        <v/>
      </c>
    </row>
    <row r="50" s="2" customFormat="true" ht="12.75" hidden="false" customHeight="false" outlineLevel="0" collapsed="false">
      <c r="A50" s="32" t="e">
        <f aca="false">A49+1</f>
        <v>#VALUE!</v>
      </c>
      <c r="B50" s="33" t="n">
        <f aca="false">[2]Feb!$M17</f>
        <v>0</v>
      </c>
      <c r="C50" s="8" t="str">
        <f aca="false">IF(B50&gt;$E$1,"zu viel","")</f>
        <v/>
      </c>
      <c r="D50" s="33" t="n">
        <f aca="false">[3]Feb!$M17</f>
        <v>0</v>
      </c>
      <c r="E50" s="8" t="str">
        <f aca="false">IF(D50&gt;$E$1,"zu viel","")</f>
        <v/>
      </c>
      <c r="F50" s="33" t="n">
        <f aca="false">[4]Feb!$M17</f>
        <v>0</v>
      </c>
      <c r="G50" s="8" t="str">
        <f aca="false">IF(F50&gt;$E$1,"zu viel","")</f>
        <v/>
      </c>
    </row>
    <row r="51" s="2" customFormat="true" ht="12.75" hidden="false" customHeight="false" outlineLevel="0" collapsed="false">
      <c r="A51" s="32" t="e">
        <f aca="false">A50+1</f>
        <v>#VALUE!</v>
      </c>
      <c r="B51" s="33" t="n">
        <f aca="false">[2]Feb!$M18</f>
        <v>0</v>
      </c>
      <c r="C51" s="8" t="str">
        <f aca="false">IF(B51&gt;$E$1,"zu viel","")</f>
        <v/>
      </c>
      <c r="D51" s="33" t="n">
        <f aca="false">[3]Feb!$M18</f>
        <v>0</v>
      </c>
      <c r="E51" s="8" t="str">
        <f aca="false">IF(D51&gt;$E$1,"zu viel","")</f>
        <v/>
      </c>
      <c r="F51" s="33" t="n">
        <f aca="false">[4]Feb!$M18</f>
        <v>0</v>
      </c>
      <c r="G51" s="8" t="str">
        <f aca="false">IF(F51&gt;$E$1,"zu viel","")</f>
        <v/>
      </c>
    </row>
    <row r="52" s="2" customFormat="true" ht="12.75" hidden="false" customHeight="false" outlineLevel="0" collapsed="false">
      <c r="A52" s="32" t="e">
        <f aca="false">A51+1</f>
        <v>#VALUE!</v>
      </c>
      <c r="B52" s="33" t="n">
        <f aca="false">[2]Feb!$M19</f>
        <v>0</v>
      </c>
      <c r="C52" s="8" t="str">
        <f aca="false">IF(B52&gt;$E$1,"zu viel","")</f>
        <v/>
      </c>
      <c r="D52" s="33" t="n">
        <f aca="false">[3]Feb!$M19</f>
        <v>0</v>
      </c>
      <c r="E52" s="8" t="str">
        <f aca="false">IF(D52&gt;$E$1,"zu viel","")</f>
        <v/>
      </c>
      <c r="F52" s="33" t="n">
        <f aca="false">[4]Feb!$M19</f>
        <v>0</v>
      </c>
      <c r="G52" s="8" t="str">
        <f aca="false">IF(F52&gt;$E$1,"zu viel","")</f>
        <v/>
      </c>
    </row>
    <row r="53" s="2" customFormat="true" ht="12.75" hidden="false" customHeight="false" outlineLevel="0" collapsed="false">
      <c r="A53" s="32" t="e">
        <f aca="false">A52+1</f>
        <v>#VALUE!</v>
      </c>
      <c r="B53" s="33" t="n">
        <f aca="false">[2]Feb!$M20</f>
        <v>0</v>
      </c>
      <c r="C53" s="8" t="str">
        <f aca="false">IF(B53&gt;$E$1,"zu viel","")</f>
        <v/>
      </c>
      <c r="D53" s="33" t="n">
        <f aca="false">[3]Feb!$M20</f>
        <v>0</v>
      </c>
      <c r="E53" s="8" t="str">
        <f aca="false">IF(D53&gt;$E$1,"zu viel","")</f>
        <v/>
      </c>
      <c r="F53" s="33" t="n">
        <f aca="false">[4]Feb!$M20</f>
        <v>0</v>
      </c>
      <c r="G53" s="8" t="str">
        <f aca="false">IF(F53&gt;$E$1,"zu viel","")</f>
        <v/>
      </c>
    </row>
    <row r="54" s="2" customFormat="true" ht="12.75" hidden="false" customHeight="false" outlineLevel="0" collapsed="false">
      <c r="A54" s="32" t="e">
        <f aca="false">A53+1</f>
        <v>#VALUE!</v>
      </c>
      <c r="B54" s="33" t="n">
        <f aca="false">[2]Feb!$M21</f>
        <v>0</v>
      </c>
      <c r="C54" s="8" t="str">
        <f aca="false">IF(B54&gt;$E$1,"zu viel","")</f>
        <v/>
      </c>
      <c r="D54" s="33" t="n">
        <f aca="false">[3]Feb!$M21</f>
        <v>0</v>
      </c>
      <c r="E54" s="8" t="str">
        <f aca="false">IF(D54&gt;$E$1,"zu viel","")</f>
        <v/>
      </c>
      <c r="F54" s="33" t="n">
        <f aca="false">[4]Feb!$M21</f>
        <v>0</v>
      </c>
      <c r="G54" s="8" t="str">
        <f aca="false">IF(F54&gt;$E$1,"zu viel","")</f>
        <v/>
      </c>
    </row>
    <row r="55" s="2" customFormat="true" ht="12.75" hidden="false" customHeight="false" outlineLevel="0" collapsed="false">
      <c r="A55" s="32" t="e">
        <f aca="false">A54+1</f>
        <v>#VALUE!</v>
      </c>
      <c r="B55" s="33" t="n">
        <f aca="false">[2]Feb!$M22</f>
        <v>0</v>
      </c>
      <c r="C55" s="8" t="str">
        <f aca="false">IF(B55&gt;$E$1,"zu viel","")</f>
        <v/>
      </c>
      <c r="D55" s="33" t="n">
        <f aca="false">[3]Feb!$M22</f>
        <v>0</v>
      </c>
      <c r="E55" s="8" t="str">
        <f aca="false">IF(D55&gt;$E$1,"zu viel","")</f>
        <v/>
      </c>
      <c r="F55" s="33" t="n">
        <f aca="false">[4]Feb!$M22</f>
        <v>0</v>
      </c>
      <c r="G55" s="8" t="str">
        <f aca="false">IF(F55&gt;$E$1,"zu viel","")</f>
        <v/>
      </c>
    </row>
    <row r="56" s="2" customFormat="true" ht="12.75" hidden="false" customHeight="false" outlineLevel="0" collapsed="false">
      <c r="A56" s="32" t="e">
        <f aca="false">A55+1</f>
        <v>#VALUE!</v>
      </c>
      <c r="B56" s="33" t="n">
        <f aca="false">[2]Feb!$M23</f>
        <v>0</v>
      </c>
      <c r="C56" s="8" t="str">
        <f aca="false">IF(B56&gt;$E$1,"zu viel","")</f>
        <v/>
      </c>
      <c r="D56" s="33" t="n">
        <f aca="false">[3]Feb!$M23</f>
        <v>0</v>
      </c>
      <c r="E56" s="8" t="str">
        <f aca="false">IF(D56&gt;$E$1,"zu viel","")</f>
        <v/>
      </c>
      <c r="F56" s="33" t="n">
        <f aca="false">[4]Feb!$M23</f>
        <v>0</v>
      </c>
      <c r="G56" s="8" t="str">
        <f aca="false">IF(F56&gt;$E$1,"zu viel","")</f>
        <v/>
      </c>
    </row>
    <row r="57" s="2" customFormat="true" ht="12.75" hidden="false" customHeight="false" outlineLevel="0" collapsed="false">
      <c r="A57" s="32" t="e">
        <f aca="false">A56+1</f>
        <v>#VALUE!</v>
      </c>
      <c r="B57" s="33" t="n">
        <f aca="false">[2]Feb!$M24</f>
        <v>0</v>
      </c>
      <c r="C57" s="8" t="str">
        <f aca="false">IF(B57&gt;$E$1,"zu viel","")</f>
        <v/>
      </c>
      <c r="D57" s="33" t="n">
        <f aca="false">[3]Feb!$M24</f>
        <v>0</v>
      </c>
      <c r="E57" s="8" t="str">
        <f aca="false">IF(D57&gt;$E$1,"zu viel","")</f>
        <v/>
      </c>
      <c r="F57" s="33" t="n">
        <f aca="false">[4]Feb!$M24</f>
        <v>0</v>
      </c>
      <c r="G57" s="8" t="str">
        <f aca="false">IF(F57&gt;$E$1,"zu viel","")</f>
        <v/>
      </c>
    </row>
    <row r="58" s="2" customFormat="true" ht="12.75" hidden="false" customHeight="false" outlineLevel="0" collapsed="false">
      <c r="A58" s="32" t="e">
        <f aca="false">A57+1</f>
        <v>#VALUE!</v>
      </c>
      <c r="B58" s="33" t="n">
        <f aca="false">[2]Feb!$M25</f>
        <v>0</v>
      </c>
      <c r="C58" s="8" t="str">
        <f aca="false">IF(B58&gt;$E$1,"zu viel","")</f>
        <v/>
      </c>
      <c r="D58" s="33" t="n">
        <f aca="false">[3]Feb!$M25</f>
        <v>0</v>
      </c>
      <c r="E58" s="8" t="str">
        <f aca="false">IF(D58&gt;$E$1,"zu viel","")</f>
        <v/>
      </c>
      <c r="F58" s="33" t="n">
        <f aca="false">[4]Feb!$M25</f>
        <v>0</v>
      </c>
      <c r="G58" s="8" t="str">
        <f aca="false">IF(F58&gt;$E$1,"zu viel","")</f>
        <v/>
      </c>
    </row>
    <row r="59" s="2" customFormat="true" ht="12.75" hidden="false" customHeight="false" outlineLevel="0" collapsed="false">
      <c r="A59" s="32" t="e">
        <f aca="false">A58+1</f>
        <v>#VALUE!</v>
      </c>
      <c r="B59" s="33" t="n">
        <f aca="false">[2]Feb!$M26</f>
        <v>0</v>
      </c>
      <c r="C59" s="8" t="str">
        <f aca="false">IF(B59&gt;$E$1,"zu viel","")</f>
        <v/>
      </c>
      <c r="D59" s="33" t="n">
        <f aca="false">[3]Feb!$M26</f>
        <v>0</v>
      </c>
      <c r="E59" s="8" t="str">
        <f aca="false">IF(D59&gt;$E$1,"zu viel","")</f>
        <v/>
      </c>
      <c r="F59" s="33" t="n">
        <f aca="false">[4]Feb!$M26</f>
        <v>0</v>
      </c>
      <c r="G59" s="8" t="str">
        <f aca="false">IF(F59&gt;$E$1,"zu viel","")</f>
        <v/>
      </c>
    </row>
    <row r="60" s="2" customFormat="true" ht="12.75" hidden="false" customHeight="false" outlineLevel="0" collapsed="false">
      <c r="A60" s="32" t="e">
        <f aca="false">A59+1</f>
        <v>#VALUE!</v>
      </c>
      <c r="B60" s="33" t="n">
        <f aca="false">[2]Feb!$M27</f>
        <v>0</v>
      </c>
      <c r="C60" s="8" t="str">
        <f aca="false">IF(B60&gt;$E$1,"zu viel","")</f>
        <v/>
      </c>
      <c r="D60" s="33" t="n">
        <f aca="false">[3]Feb!$M27</f>
        <v>0</v>
      </c>
      <c r="E60" s="8" t="str">
        <f aca="false">IF(D60&gt;$E$1,"zu viel","")</f>
        <v/>
      </c>
      <c r="F60" s="33" t="n">
        <f aca="false">[4]Feb!$M27</f>
        <v>0</v>
      </c>
      <c r="G60" s="8" t="str">
        <f aca="false">IF(F60&gt;$E$1,"zu viel","")</f>
        <v/>
      </c>
    </row>
    <row r="61" s="2" customFormat="true" ht="12.75" hidden="false" customHeight="false" outlineLevel="0" collapsed="false">
      <c r="A61" s="32" t="e">
        <f aca="false">A60+1</f>
        <v>#VALUE!</v>
      </c>
      <c r="B61" s="33" t="n">
        <f aca="false">[2]Feb!$M28</f>
        <v>0</v>
      </c>
      <c r="C61" s="8" t="str">
        <f aca="false">IF(B61&gt;$E$1,"zu viel","")</f>
        <v/>
      </c>
      <c r="D61" s="33" t="n">
        <f aca="false">[3]Feb!$M28</f>
        <v>0</v>
      </c>
      <c r="E61" s="8" t="str">
        <f aca="false">IF(D61&gt;$E$1,"zu viel","")</f>
        <v/>
      </c>
      <c r="F61" s="33" t="n">
        <f aca="false">[4]Feb!$M28</f>
        <v>0</v>
      </c>
      <c r="G61" s="8" t="str">
        <f aca="false">IF(F61&gt;$E$1,"zu viel","")</f>
        <v/>
      </c>
    </row>
    <row r="62" s="2" customFormat="true" ht="12.75" hidden="false" customHeight="false" outlineLevel="0" collapsed="false">
      <c r="A62" s="32" t="e">
        <f aca="false">A61+1</f>
        <v>#VALUE!</v>
      </c>
      <c r="B62" s="33" t="n">
        <f aca="false">[2]Feb!$M29</f>
        <v>0</v>
      </c>
      <c r="C62" s="8" t="str">
        <f aca="false">IF(B62&gt;$E$1,"zu viel","")</f>
        <v/>
      </c>
      <c r="D62" s="33" t="n">
        <f aca="false">[3]Feb!$M29</f>
        <v>0</v>
      </c>
      <c r="E62" s="8" t="str">
        <f aca="false">IF(D62&gt;$E$1,"zu viel","")</f>
        <v/>
      </c>
      <c r="F62" s="33" t="n">
        <f aca="false">[4]Feb!$M29</f>
        <v>0</v>
      </c>
      <c r="G62" s="8" t="str">
        <f aca="false">IF(F62&gt;$E$1,"zu viel","")</f>
        <v/>
      </c>
    </row>
    <row r="63" s="2" customFormat="true" ht="12.75" hidden="false" customHeight="false" outlineLevel="0" collapsed="false">
      <c r="A63" s="32" t="e">
        <f aca="false">A62+1</f>
        <v>#VALUE!</v>
      </c>
      <c r="B63" s="33" t="n">
        <f aca="false">[2]Feb!$M30</f>
        <v>0</v>
      </c>
      <c r="C63" s="8" t="str">
        <f aca="false">IF(B63&gt;$E$1,"zu viel","")</f>
        <v/>
      </c>
      <c r="D63" s="33" t="n">
        <f aca="false">[3]Feb!$M30</f>
        <v>0</v>
      </c>
      <c r="E63" s="8" t="str">
        <f aca="false">IF(D63&gt;$E$1,"zu viel","")</f>
        <v/>
      </c>
      <c r="F63" s="33" t="n">
        <f aca="false">[4]Feb!$M30</f>
        <v>0</v>
      </c>
      <c r="G63" s="8" t="str">
        <f aca="false">IF(F63&gt;$E$1,"zu viel","")</f>
        <v/>
      </c>
    </row>
    <row r="64" s="2" customFormat="true" ht="12.75" hidden="false" customHeight="false" outlineLevel="0" collapsed="false">
      <c r="A64" s="32" t="e">
        <f aca="false">A63+1</f>
        <v>#VALUE!</v>
      </c>
      <c r="B64" s="33" t="n">
        <f aca="false">[2]Feb!$M31</f>
        <v>0</v>
      </c>
      <c r="C64" s="8" t="str">
        <f aca="false">IF(B64&gt;$E$1,"zu viel","")</f>
        <v/>
      </c>
      <c r="D64" s="33" t="n">
        <f aca="false">[3]Feb!$M31</f>
        <v>0</v>
      </c>
      <c r="E64" s="8" t="str">
        <f aca="false">IF(D64&gt;$E$1,"zu viel","")</f>
        <v/>
      </c>
      <c r="F64" s="33" t="n">
        <f aca="false">[4]Feb!$M31</f>
        <v>0</v>
      </c>
      <c r="G64" s="8" t="str">
        <f aca="false">IF(F64&gt;$E$1,"zu viel","")</f>
        <v/>
      </c>
    </row>
    <row r="65" s="2" customFormat="true" ht="12.75" hidden="false" customHeight="false" outlineLevel="0" collapsed="false">
      <c r="A65" s="37" t="e">
        <f aca="false">IF(MONTH(A64+1)=MONTH($A61),A64+1,"")</f>
        <v>#VALUE!</v>
      </c>
      <c r="B65" s="35" t="n">
        <f aca="false">[2]Feb!$M32</f>
        <v>0</v>
      </c>
      <c r="C65" s="53" t="e">
        <f aca="false">IF(A65="","",IF(B65&gt;$E$1,"zu viel",""))</f>
        <v>#VALUE!</v>
      </c>
      <c r="D65" s="35" t="n">
        <f aca="false">[3]Feb!$M32</f>
        <v>0</v>
      </c>
      <c r="E65" s="53" t="e">
        <f aca="false">IF(C65="","",IF(D65&gt;$E$1,"zu viel",""))</f>
        <v>#VALUE!</v>
      </c>
      <c r="F65" s="35" t="n">
        <f aca="false">[4]Feb!$M32</f>
        <v>0</v>
      </c>
      <c r="G65" s="53" t="e">
        <f aca="false">IF(E65="","",IF(F65&gt;$E$1,"zu viel",""))</f>
        <v>#VALUE!</v>
      </c>
    </row>
    <row r="66" s="2" customFormat="true" ht="12.75" hidden="false" customHeight="false" outlineLevel="0" collapsed="false">
      <c r="A66" s="32" t="e">
        <f aca="false">IF(A65&lt;&gt;"",A65+1,A64+1)</f>
        <v>#VALUE!</v>
      </c>
      <c r="B66" s="30" t="n">
        <f aca="false">[2]März!$M4</f>
        <v>0</v>
      </c>
      <c r="C66" s="52" t="str">
        <f aca="false">IF(B66&gt;$E$1,"zu viel","")</f>
        <v/>
      </c>
      <c r="D66" s="30" t="n">
        <f aca="false">[3]März!$M4</f>
        <v>0</v>
      </c>
      <c r="E66" s="52" t="str">
        <f aca="false">IF(D66&gt;$E$1,"zu viel","")</f>
        <v/>
      </c>
      <c r="F66" s="30" t="n">
        <f aca="false">[4]März!$M4</f>
        <v>0</v>
      </c>
      <c r="G66" s="52" t="str">
        <f aca="false">IF(F66&gt;$E$1,"zu viel","")</f>
        <v/>
      </c>
    </row>
    <row r="67" s="2" customFormat="true" ht="12.75" hidden="false" customHeight="false" outlineLevel="0" collapsed="false">
      <c r="A67" s="32" t="e">
        <f aca="false">A66+1</f>
        <v>#VALUE!</v>
      </c>
      <c r="B67" s="33" t="n">
        <f aca="false">[2]März!$M5</f>
        <v>0</v>
      </c>
      <c r="C67" s="8" t="str">
        <f aca="false">IF(B67&gt;$E$1,"zu viel","")</f>
        <v/>
      </c>
      <c r="D67" s="33" t="n">
        <f aca="false">[3]März!$M5</f>
        <v>0</v>
      </c>
      <c r="E67" s="8" t="str">
        <f aca="false">IF(D67&gt;$E$1,"zu viel","")</f>
        <v/>
      </c>
      <c r="F67" s="33" t="n">
        <f aca="false">[4]März!$M5</f>
        <v>0</v>
      </c>
      <c r="G67" s="8" t="str">
        <f aca="false">IF(F67&gt;$E$1,"zu viel","")</f>
        <v/>
      </c>
    </row>
    <row r="68" s="2" customFormat="true" ht="12.75" hidden="false" customHeight="false" outlineLevel="0" collapsed="false">
      <c r="A68" s="32" t="e">
        <f aca="false">A67+1</f>
        <v>#VALUE!</v>
      </c>
      <c r="B68" s="33" t="n">
        <f aca="false">[2]März!$M6</f>
        <v>0</v>
      </c>
      <c r="C68" s="8" t="str">
        <f aca="false">IF(B68&gt;$E$1,"zu viel","")</f>
        <v/>
      </c>
      <c r="D68" s="33" t="n">
        <f aca="false">[3]März!$M6</f>
        <v>0</v>
      </c>
      <c r="E68" s="8" t="str">
        <f aca="false">IF(D68&gt;$E$1,"zu viel","")</f>
        <v/>
      </c>
      <c r="F68" s="33" t="n">
        <f aca="false">[4]März!$M6</f>
        <v>0</v>
      </c>
      <c r="G68" s="8" t="str">
        <f aca="false">IF(F68&gt;$E$1,"zu viel","")</f>
        <v/>
      </c>
    </row>
    <row r="69" s="2" customFormat="true" ht="12.75" hidden="false" customHeight="false" outlineLevel="0" collapsed="false">
      <c r="A69" s="32" t="e">
        <f aca="false">A68+1</f>
        <v>#VALUE!</v>
      </c>
      <c r="B69" s="33" t="n">
        <f aca="false">[2]März!$M7</f>
        <v>0</v>
      </c>
      <c r="C69" s="8" t="str">
        <f aca="false">IF(B69&gt;$E$1,"zu viel","")</f>
        <v/>
      </c>
      <c r="D69" s="33" t="n">
        <f aca="false">[3]März!$M7</f>
        <v>0</v>
      </c>
      <c r="E69" s="8" t="str">
        <f aca="false">IF(D69&gt;$E$1,"zu viel","")</f>
        <v/>
      </c>
      <c r="F69" s="33" t="n">
        <f aca="false">[4]März!$M7</f>
        <v>0</v>
      </c>
      <c r="G69" s="8" t="str">
        <f aca="false">IF(F69&gt;$E$1,"zu viel","")</f>
        <v/>
      </c>
    </row>
    <row r="70" s="2" customFormat="true" ht="12.75" hidden="false" customHeight="false" outlineLevel="0" collapsed="false">
      <c r="A70" s="32" t="e">
        <f aca="false">A69+1</f>
        <v>#VALUE!</v>
      </c>
      <c r="B70" s="33" t="n">
        <f aca="false">[2]März!$M8</f>
        <v>0</v>
      </c>
      <c r="C70" s="8" t="str">
        <f aca="false">IF(B70&gt;$E$1,"zu viel","")</f>
        <v/>
      </c>
      <c r="D70" s="33" t="n">
        <f aca="false">[3]März!$M8</f>
        <v>0</v>
      </c>
      <c r="E70" s="8" t="str">
        <f aca="false">IF(D70&gt;$E$1,"zu viel","")</f>
        <v/>
      </c>
      <c r="F70" s="33" t="n">
        <f aca="false">[4]März!$M8</f>
        <v>0</v>
      </c>
      <c r="G70" s="8" t="str">
        <f aca="false">IF(F70&gt;$E$1,"zu viel","")</f>
        <v/>
      </c>
    </row>
    <row r="71" s="2" customFormat="true" ht="12.75" hidden="false" customHeight="false" outlineLevel="0" collapsed="false">
      <c r="A71" s="32" t="e">
        <f aca="false">A70+1</f>
        <v>#VALUE!</v>
      </c>
      <c r="B71" s="33" t="n">
        <f aca="false">[2]März!$M9</f>
        <v>0</v>
      </c>
      <c r="C71" s="8" t="str">
        <f aca="false">IF(B71&gt;$E$1,"zu viel","")</f>
        <v/>
      </c>
      <c r="D71" s="33" t="n">
        <f aca="false">[3]März!$M9</f>
        <v>0</v>
      </c>
      <c r="E71" s="8" t="str">
        <f aca="false">IF(D71&gt;$E$1,"zu viel","")</f>
        <v/>
      </c>
      <c r="F71" s="33" t="n">
        <f aca="false">[4]März!$M9</f>
        <v>0</v>
      </c>
      <c r="G71" s="8" t="str">
        <f aca="false">IF(F71&gt;$E$1,"zu viel","")</f>
        <v/>
      </c>
    </row>
    <row r="72" s="2" customFormat="true" ht="12.75" hidden="false" customHeight="false" outlineLevel="0" collapsed="false">
      <c r="A72" s="32" t="e">
        <f aca="false">A71+1</f>
        <v>#VALUE!</v>
      </c>
      <c r="B72" s="33" t="n">
        <f aca="false">[2]März!$M10</f>
        <v>0</v>
      </c>
      <c r="C72" s="8" t="str">
        <f aca="false">IF(B72&gt;$E$1,"zu viel","")</f>
        <v/>
      </c>
      <c r="D72" s="33" t="n">
        <f aca="false">[3]März!$M10</f>
        <v>0</v>
      </c>
      <c r="E72" s="8" t="str">
        <f aca="false">IF(D72&gt;$E$1,"zu viel","")</f>
        <v/>
      </c>
      <c r="F72" s="33" t="n">
        <f aca="false">[4]März!$M10</f>
        <v>0</v>
      </c>
      <c r="G72" s="8" t="str">
        <f aca="false">IF(F72&gt;$E$1,"zu viel","")</f>
        <v/>
      </c>
    </row>
    <row r="73" s="2" customFormat="true" ht="12.75" hidden="false" customHeight="false" outlineLevel="0" collapsed="false">
      <c r="A73" s="32" t="e">
        <f aca="false">A72+1</f>
        <v>#VALUE!</v>
      </c>
      <c r="B73" s="33" t="n">
        <f aca="false">[2]März!$M11</f>
        <v>0</v>
      </c>
      <c r="C73" s="8" t="str">
        <f aca="false">IF(B73&gt;$E$1,"zu viel","")</f>
        <v/>
      </c>
      <c r="D73" s="33" t="n">
        <f aca="false">[3]März!$M11</f>
        <v>0</v>
      </c>
      <c r="E73" s="8" t="str">
        <f aca="false">IF(D73&gt;$E$1,"zu viel","")</f>
        <v/>
      </c>
      <c r="F73" s="33" t="n">
        <f aca="false">[4]März!$M11</f>
        <v>0</v>
      </c>
      <c r="G73" s="8" t="str">
        <f aca="false">IF(F73&gt;$E$1,"zu viel","")</f>
        <v/>
      </c>
    </row>
    <row r="74" s="2" customFormat="true" ht="12.75" hidden="false" customHeight="false" outlineLevel="0" collapsed="false">
      <c r="A74" s="32" t="e">
        <f aca="false">A73+1</f>
        <v>#VALUE!</v>
      </c>
      <c r="B74" s="33" t="n">
        <f aca="false">[2]März!$M12</f>
        <v>0</v>
      </c>
      <c r="C74" s="8" t="str">
        <f aca="false">IF(B74&gt;$E$1,"zu viel","")</f>
        <v/>
      </c>
      <c r="D74" s="33" t="n">
        <f aca="false">[3]März!$M12</f>
        <v>0</v>
      </c>
      <c r="E74" s="8" t="str">
        <f aca="false">IF(D74&gt;$E$1,"zu viel","")</f>
        <v/>
      </c>
      <c r="F74" s="33" t="n">
        <f aca="false">[4]März!$M12</f>
        <v>0</v>
      </c>
      <c r="G74" s="8" t="str">
        <f aca="false">IF(F74&gt;$E$1,"zu viel","")</f>
        <v/>
      </c>
    </row>
    <row r="75" s="2" customFormat="true" ht="12.75" hidden="false" customHeight="false" outlineLevel="0" collapsed="false">
      <c r="A75" s="32" t="e">
        <f aca="false">A74+1</f>
        <v>#VALUE!</v>
      </c>
      <c r="B75" s="33" t="n">
        <f aca="false">[2]März!$M13</f>
        <v>0</v>
      </c>
      <c r="C75" s="8" t="str">
        <f aca="false">IF(B75&gt;$E$1,"zu viel","")</f>
        <v/>
      </c>
      <c r="D75" s="33" t="n">
        <f aca="false">[3]März!$M13</f>
        <v>0</v>
      </c>
      <c r="E75" s="8" t="str">
        <f aca="false">IF(D75&gt;$E$1,"zu viel","")</f>
        <v/>
      </c>
      <c r="F75" s="33" t="n">
        <f aca="false">[4]März!$M13</f>
        <v>0</v>
      </c>
      <c r="G75" s="8" t="str">
        <f aca="false">IF(F75&gt;$E$1,"zu viel","")</f>
        <v/>
      </c>
    </row>
    <row r="76" s="2" customFormat="true" ht="12.75" hidden="false" customHeight="false" outlineLevel="0" collapsed="false">
      <c r="A76" s="32" t="e">
        <f aca="false">A75+1</f>
        <v>#VALUE!</v>
      </c>
      <c r="B76" s="33" t="n">
        <f aca="false">[2]März!$M14</f>
        <v>0</v>
      </c>
      <c r="C76" s="8" t="str">
        <f aca="false">IF(B76&gt;$E$1,"zu viel","")</f>
        <v/>
      </c>
      <c r="D76" s="33" t="n">
        <f aca="false">[3]März!$M14</f>
        <v>0</v>
      </c>
      <c r="E76" s="8" t="str">
        <f aca="false">IF(D76&gt;$E$1,"zu viel","")</f>
        <v/>
      </c>
      <c r="F76" s="33" t="n">
        <f aca="false">[4]März!$M14</f>
        <v>0</v>
      </c>
      <c r="G76" s="8" t="str">
        <f aca="false">IF(F76&gt;$E$1,"zu viel","")</f>
        <v/>
      </c>
    </row>
    <row r="77" s="2" customFormat="true" ht="12.75" hidden="false" customHeight="false" outlineLevel="0" collapsed="false">
      <c r="A77" s="32" t="e">
        <f aca="false">A76+1</f>
        <v>#VALUE!</v>
      </c>
      <c r="B77" s="33" t="n">
        <f aca="false">[2]März!$M15</f>
        <v>0</v>
      </c>
      <c r="C77" s="8" t="str">
        <f aca="false">IF(B77&gt;$E$1,"zu viel","")</f>
        <v/>
      </c>
      <c r="D77" s="33" t="n">
        <f aca="false">[3]März!$M15</f>
        <v>0</v>
      </c>
      <c r="E77" s="8" t="str">
        <f aca="false">IF(D77&gt;$E$1,"zu viel","")</f>
        <v/>
      </c>
      <c r="F77" s="33" t="n">
        <f aca="false">[4]März!$M15</f>
        <v>0</v>
      </c>
      <c r="G77" s="8" t="str">
        <f aca="false">IF(F77&gt;$E$1,"zu viel","")</f>
        <v/>
      </c>
    </row>
    <row r="78" s="2" customFormat="true" ht="12.75" hidden="false" customHeight="false" outlineLevel="0" collapsed="false">
      <c r="A78" s="32" t="e">
        <f aca="false">A77+1</f>
        <v>#VALUE!</v>
      </c>
      <c r="B78" s="33" t="n">
        <f aca="false">[2]März!$M16</f>
        <v>0</v>
      </c>
      <c r="C78" s="8" t="str">
        <f aca="false">IF(B78&gt;$E$1,"zu viel","")</f>
        <v/>
      </c>
      <c r="D78" s="33" t="n">
        <f aca="false">[3]März!$M16</f>
        <v>0</v>
      </c>
      <c r="E78" s="8" t="str">
        <f aca="false">IF(D78&gt;$E$1,"zu viel","")</f>
        <v/>
      </c>
      <c r="F78" s="33" t="n">
        <f aca="false">[4]März!$M16</f>
        <v>0</v>
      </c>
      <c r="G78" s="8" t="str">
        <f aca="false">IF(F78&gt;$E$1,"zu viel","")</f>
        <v/>
      </c>
    </row>
    <row r="79" s="2" customFormat="true" ht="12.75" hidden="false" customHeight="false" outlineLevel="0" collapsed="false">
      <c r="A79" s="32" t="e">
        <f aca="false">A78+1</f>
        <v>#VALUE!</v>
      </c>
      <c r="B79" s="33" t="n">
        <f aca="false">[2]März!$M17</f>
        <v>0</v>
      </c>
      <c r="C79" s="8" t="str">
        <f aca="false">IF(B79&gt;$E$1,"zu viel","")</f>
        <v/>
      </c>
      <c r="D79" s="33" t="n">
        <f aca="false">[3]März!$M17</f>
        <v>0</v>
      </c>
      <c r="E79" s="8" t="str">
        <f aca="false">IF(D79&gt;$E$1,"zu viel","")</f>
        <v/>
      </c>
      <c r="F79" s="33" t="n">
        <f aca="false">[4]März!$M17</f>
        <v>0</v>
      </c>
      <c r="G79" s="8" t="str">
        <f aca="false">IF(F79&gt;$E$1,"zu viel","")</f>
        <v/>
      </c>
    </row>
    <row r="80" s="2" customFormat="true" ht="12.75" hidden="false" customHeight="false" outlineLevel="0" collapsed="false">
      <c r="A80" s="32" t="e">
        <f aca="false">A79+1</f>
        <v>#VALUE!</v>
      </c>
      <c r="B80" s="33" t="n">
        <f aca="false">[2]März!$M18</f>
        <v>0</v>
      </c>
      <c r="C80" s="8" t="str">
        <f aca="false">IF(B80&gt;$E$1,"zu viel","")</f>
        <v/>
      </c>
      <c r="D80" s="33" t="n">
        <f aca="false">[3]März!$M18</f>
        <v>0</v>
      </c>
      <c r="E80" s="8" t="str">
        <f aca="false">IF(D80&gt;$E$1,"zu viel","")</f>
        <v/>
      </c>
      <c r="F80" s="33" t="n">
        <f aca="false">[4]März!$M18</f>
        <v>0</v>
      </c>
      <c r="G80" s="8" t="str">
        <f aca="false">IF(F80&gt;$E$1,"zu viel","")</f>
        <v/>
      </c>
    </row>
    <row r="81" s="2" customFormat="true" ht="12.75" hidden="false" customHeight="false" outlineLevel="0" collapsed="false">
      <c r="A81" s="32" t="e">
        <f aca="false">A80+1</f>
        <v>#VALUE!</v>
      </c>
      <c r="B81" s="33" t="n">
        <f aca="false">[2]März!$M19</f>
        <v>0</v>
      </c>
      <c r="C81" s="8" t="str">
        <f aca="false">IF(B81&gt;$E$1,"zu viel","")</f>
        <v/>
      </c>
      <c r="D81" s="33" t="n">
        <f aca="false">[3]März!$M19</f>
        <v>0</v>
      </c>
      <c r="E81" s="8" t="str">
        <f aca="false">IF(D81&gt;$E$1,"zu viel","")</f>
        <v/>
      </c>
      <c r="F81" s="33" t="n">
        <f aca="false">[4]März!$M19</f>
        <v>0</v>
      </c>
      <c r="G81" s="8" t="str">
        <f aca="false">IF(F81&gt;$E$1,"zu viel","")</f>
        <v/>
      </c>
    </row>
    <row r="82" s="2" customFormat="true" ht="12.75" hidden="false" customHeight="false" outlineLevel="0" collapsed="false">
      <c r="A82" s="32" t="e">
        <f aca="false">A81+1</f>
        <v>#VALUE!</v>
      </c>
      <c r="B82" s="33" t="n">
        <f aca="false">[2]März!$M20</f>
        <v>0</v>
      </c>
      <c r="C82" s="8" t="str">
        <f aca="false">IF(B82&gt;$E$1,"zu viel","")</f>
        <v/>
      </c>
      <c r="D82" s="33" t="n">
        <f aca="false">[3]März!$M20</f>
        <v>0</v>
      </c>
      <c r="E82" s="8" t="str">
        <f aca="false">IF(D82&gt;$E$1,"zu viel","")</f>
        <v/>
      </c>
      <c r="F82" s="33" t="n">
        <f aca="false">[4]März!$M20</f>
        <v>0</v>
      </c>
      <c r="G82" s="8" t="str">
        <f aca="false">IF(F82&gt;$E$1,"zu viel","")</f>
        <v/>
      </c>
    </row>
    <row r="83" s="2" customFormat="true" ht="12.75" hidden="false" customHeight="false" outlineLevel="0" collapsed="false">
      <c r="A83" s="32" t="e">
        <f aca="false">A82+1</f>
        <v>#VALUE!</v>
      </c>
      <c r="B83" s="33" t="n">
        <f aca="false">[2]März!$M21</f>
        <v>0</v>
      </c>
      <c r="C83" s="8" t="str">
        <f aca="false">IF(B83&gt;$E$1,"zu viel","")</f>
        <v/>
      </c>
      <c r="D83" s="33" t="n">
        <f aca="false">[3]März!$M21</f>
        <v>0</v>
      </c>
      <c r="E83" s="8" t="str">
        <f aca="false">IF(D83&gt;$E$1,"zu viel","")</f>
        <v/>
      </c>
      <c r="F83" s="33" t="n">
        <f aca="false">[4]März!$M21</f>
        <v>0</v>
      </c>
      <c r="G83" s="8" t="str">
        <f aca="false">IF(F83&gt;$E$1,"zu viel","")</f>
        <v/>
      </c>
    </row>
    <row r="84" s="2" customFormat="true" ht="12.75" hidden="false" customHeight="false" outlineLevel="0" collapsed="false">
      <c r="A84" s="32" t="e">
        <f aca="false">A83+1</f>
        <v>#VALUE!</v>
      </c>
      <c r="B84" s="33" t="n">
        <f aca="false">[2]März!$M22</f>
        <v>0</v>
      </c>
      <c r="C84" s="8" t="str">
        <f aca="false">IF(B84&gt;$E$1,"zu viel","")</f>
        <v/>
      </c>
      <c r="D84" s="33" t="n">
        <f aca="false">[3]März!$M22</f>
        <v>0</v>
      </c>
      <c r="E84" s="8" t="str">
        <f aca="false">IF(D84&gt;$E$1,"zu viel","")</f>
        <v/>
      </c>
      <c r="F84" s="33" t="n">
        <f aca="false">[4]März!$M22</f>
        <v>0</v>
      </c>
      <c r="G84" s="8" t="str">
        <f aca="false">IF(F84&gt;$E$1,"zu viel","")</f>
        <v/>
      </c>
    </row>
    <row r="85" s="2" customFormat="true" ht="12.75" hidden="false" customHeight="false" outlineLevel="0" collapsed="false">
      <c r="A85" s="32" t="e">
        <f aca="false">A84+1</f>
        <v>#VALUE!</v>
      </c>
      <c r="B85" s="33" t="n">
        <f aca="false">[2]März!$M23</f>
        <v>0</v>
      </c>
      <c r="C85" s="8" t="str">
        <f aca="false">IF(B85&gt;$E$1,"zu viel","")</f>
        <v/>
      </c>
      <c r="D85" s="33" t="n">
        <f aca="false">[3]März!$M23</f>
        <v>0</v>
      </c>
      <c r="E85" s="8" t="str">
        <f aca="false">IF(D85&gt;$E$1,"zu viel","")</f>
        <v/>
      </c>
      <c r="F85" s="33" t="n">
        <f aca="false">[4]März!$M23</f>
        <v>0</v>
      </c>
      <c r="G85" s="8" t="str">
        <f aca="false">IF(F85&gt;$E$1,"zu viel","")</f>
        <v/>
      </c>
    </row>
    <row r="86" s="2" customFormat="true" ht="12.75" hidden="false" customHeight="false" outlineLevel="0" collapsed="false">
      <c r="A86" s="32" t="e">
        <f aca="false">A85+1</f>
        <v>#VALUE!</v>
      </c>
      <c r="B86" s="33" t="n">
        <f aca="false">[2]März!$M24</f>
        <v>0</v>
      </c>
      <c r="C86" s="8" t="str">
        <f aca="false">IF(B86&gt;$E$1,"zu viel","")</f>
        <v/>
      </c>
      <c r="D86" s="33" t="n">
        <f aca="false">[3]März!$M24</f>
        <v>0</v>
      </c>
      <c r="E86" s="8" t="str">
        <f aca="false">IF(D86&gt;$E$1,"zu viel","")</f>
        <v/>
      </c>
      <c r="F86" s="33" t="n">
        <f aca="false">[4]März!$M24</f>
        <v>0</v>
      </c>
      <c r="G86" s="8" t="str">
        <f aca="false">IF(F86&gt;$E$1,"zu viel","")</f>
        <v/>
      </c>
    </row>
    <row r="87" s="2" customFormat="true" ht="12.75" hidden="false" customHeight="false" outlineLevel="0" collapsed="false">
      <c r="A87" s="32" t="e">
        <f aca="false">A86+1</f>
        <v>#VALUE!</v>
      </c>
      <c r="B87" s="33" t="n">
        <f aca="false">[2]März!$M25</f>
        <v>0</v>
      </c>
      <c r="C87" s="8" t="str">
        <f aca="false">IF(B87&gt;$E$1,"zu viel","")</f>
        <v/>
      </c>
      <c r="D87" s="33" t="n">
        <f aca="false">[3]März!$M25</f>
        <v>0</v>
      </c>
      <c r="E87" s="8" t="str">
        <f aca="false">IF(D87&gt;$E$1,"zu viel","")</f>
        <v/>
      </c>
      <c r="F87" s="33" t="n">
        <f aca="false">[4]März!$M25</f>
        <v>0</v>
      </c>
      <c r="G87" s="8" t="str">
        <f aca="false">IF(F87&gt;$E$1,"zu viel","")</f>
        <v/>
      </c>
    </row>
    <row r="88" s="2" customFormat="true" ht="12.75" hidden="false" customHeight="false" outlineLevel="0" collapsed="false">
      <c r="A88" s="32" t="e">
        <f aca="false">A87+1</f>
        <v>#VALUE!</v>
      </c>
      <c r="B88" s="33" t="n">
        <f aca="false">[2]März!$M26</f>
        <v>0</v>
      </c>
      <c r="C88" s="8" t="str">
        <f aca="false">IF(B88&gt;$E$1,"zu viel","")</f>
        <v/>
      </c>
      <c r="D88" s="33" t="n">
        <f aca="false">[3]März!$M26</f>
        <v>0</v>
      </c>
      <c r="E88" s="8" t="str">
        <f aca="false">IF(D88&gt;$E$1,"zu viel","")</f>
        <v/>
      </c>
      <c r="F88" s="33" t="n">
        <f aca="false">[4]März!$M26</f>
        <v>0</v>
      </c>
      <c r="G88" s="8" t="str">
        <f aca="false">IF(F88&gt;$E$1,"zu viel","")</f>
        <v/>
      </c>
    </row>
    <row r="89" s="2" customFormat="true" ht="12.75" hidden="false" customHeight="false" outlineLevel="0" collapsed="false">
      <c r="A89" s="32" t="e">
        <f aca="false">A88+1</f>
        <v>#VALUE!</v>
      </c>
      <c r="B89" s="33" t="n">
        <f aca="false">[2]März!$M27</f>
        <v>0</v>
      </c>
      <c r="C89" s="8" t="str">
        <f aca="false">IF(B89&gt;$E$1,"zu viel","")</f>
        <v/>
      </c>
      <c r="D89" s="33" t="n">
        <f aca="false">[3]März!$M27</f>
        <v>0</v>
      </c>
      <c r="E89" s="8" t="str">
        <f aca="false">IF(D89&gt;$E$1,"zu viel","")</f>
        <v/>
      </c>
      <c r="F89" s="33" t="n">
        <f aca="false">[4]März!$M27</f>
        <v>0</v>
      </c>
      <c r="G89" s="8" t="str">
        <f aca="false">IF(F89&gt;$E$1,"zu viel","")</f>
        <v/>
      </c>
    </row>
    <row r="90" s="2" customFormat="true" ht="12.75" hidden="false" customHeight="false" outlineLevel="0" collapsed="false">
      <c r="A90" s="32" t="e">
        <f aca="false">A89+1</f>
        <v>#VALUE!</v>
      </c>
      <c r="B90" s="33" t="n">
        <f aca="false">[2]März!$M28</f>
        <v>0</v>
      </c>
      <c r="C90" s="8" t="str">
        <f aca="false">IF(B90&gt;$E$1,"zu viel","")</f>
        <v/>
      </c>
      <c r="D90" s="33" t="n">
        <f aca="false">[3]März!$M28</f>
        <v>0</v>
      </c>
      <c r="E90" s="8" t="str">
        <f aca="false">IF(D90&gt;$E$1,"zu viel","")</f>
        <v/>
      </c>
      <c r="F90" s="33" t="n">
        <f aca="false">[4]März!$M28</f>
        <v>0</v>
      </c>
      <c r="G90" s="8" t="str">
        <f aca="false">IF(F90&gt;$E$1,"zu viel","")</f>
        <v/>
      </c>
    </row>
    <row r="91" s="2" customFormat="true" ht="12.75" hidden="false" customHeight="false" outlineLevel="0" collapsed="false">
      <c r="A91" s="32" t="e">
        <f aca="false">A90+1</f>
        <v>#VALUE!</v>
      </c>
      <c r="B91" s="33" t="n">
        <f aca="false">[2]März!$M29</f>
        <v>0</v>
      </c>
      <c r="C91" s="8" t="str">
        <f aca="false">IF(B91&gt;$E$1,"zu viel","")</f>
        <v/>
      </c>
      <c r="D91" s="33" t="n">
        <f aca="false">[3]März!$M29</f>
        <v>0</v>
      </c>
      <c r="E91" s="8" t="str">
        <f aca="false">IF(D91&gt;$E$1,"zu viel","")</f>
        <v/>
      </c>
      <c r="F91" s="33" t="n">
        <f aca="false">[4]März!$M29</f>
        <v>0</v>
      </c>
      <c r="G91" s="8" t="str">
        <f aca="false">IF(F91&gt;$E$1,"zu viel","")</f>
        <v/>
      </c>
    </row>
    <row r="92" s="2" customFormat="true" ht="12.75" hidden="false" customHeight="false" outlineLevel="0" collapsed="false">
      <c r="A92" s="32" t="e">
        <f aca="false">A91+1</f>
        <v>#VALUE!</v>
      </c>
      <c r="B92" s="33" t="n">
        <f aca="false">[2]März!$M30</f>
        <v>0</v>
      </c>
      <c r="C92" s="8" t="str">
        <f aca="false">IF(B92&gt;$E$1,"zu viel","")</f>
        <v/>
      </c>
      <c r="D92" s="33" t="n">
        <f aca="false">[3]März!$M30</f>
        <v>0</v>
      </c>
      <c r="E92" s="8" t="str">
        <f aca="false">IF(D92&gt;$E$1,"zu viel","")</f>
        <v/>
      </c>
      <c r="F92" s="33" t="n">
        <f aca="false">[4]März!$M30</f>
        <v>0</v>
      </c>
      <c r="G92" s="8" t="str">
        <f aca="false">IF(F92&gt;$E$1,"zu viel","")</f>
        <v/>
      </c>
    </row>
    <row r="93" s="2" customFormat="true" ht="12.75" hidden="false" customHeight="false" outlineLevel="0" collapsed="false">
      <c r="A93" s="32" t="e">
        <f aca="false">A92+1</f>
        <v>#VALUE!</v>
      </c>
      <c r="B93" s="33" t="n">
        <f aca="false">[2]März!$M31</f>
        <v>0</v>
      </c>
      <c r="C93" s="8" t="str">
        <f aca="false">IF(B93&gt;$E$1,"zu viel","")</f>
        <v/>
      </c>
      <c r="D93" s="33" t="n">
        <f aca="false">[3]März!$M31</f>
        <v>0</v>
      </c>
      <c r="E93" s="8" t="str">
        <f aca="false">IF(D93&gt;$E$1,"zu viel","")</f>
        <v/>
      </c>
      <c r="F93" s="33" t="n">
        <f aca="false">[4]März!$M31</f>
        <v>0</v>
      </c>
      <c r="G93" s="8" t="str">
        <f aca="false">IF(F93&gt;$E$1,"zu viel","")</f>
        <v/>
      </c>
    </row>
    <row r="94" s="2" customFormat="true" ht="12.75" hidden="false" customHeight="false" outlineLevel="0" collapsed="false">
      <c r="A94" s="32" t="e">
        <f aca="false">A93+1</f>
        <v>#VALUE!</v>
      </c>
      <c r="B94" s="33" t="n">
        <f aca="false">[2]März!$M32</f>
        <v>0</v>
      </c>
      <c r="C94" s="8" t="str">
        <f aca="false">IF(B94&gt;$E$1,"zu viel","")</f>
        <v/>
      </c>
      <c r="D94" s="33" t="n">
        <f aca="false">[3]März!$M32</f>
        <v>0</v>
      </c>
      <c r="E94" s="8" t="str">
        <f aca="false">IF(D94&gt;$E$1,"zu viel","")</f>
        <v/>
      </c>
      <c r="F94" s="33" t="n">
        <f aca="false">[4]März!$M32</f>
        <v>0</v>
      </c>
      <c r="G94" s="8" t="str">
        <f aca="false">IF(F94&gt;$E$1,"zu viel","")</f>
        <v/>
      </c>
    </row>
    <row r="95" s="2" customFormat="true" ht="12.75" hidden="false" customHeight="false" outlineLevel="0" collapsed="false">
      <c r="A95" s="32" t="e">
        <f aca="false">A94+1</f>
        <v>#VALUE!</v>
      </c>
      <c r="B95" s="33" t="n">
        <f aca="false">[2]März!$M33</f>
        <v>0</v>
      </c>
      <c r="C95" s="8" t="str">
        <f aca="false">IF(B95&gt;$E$1,"zu viel","")</f>
        <v/>
      </c>
      <c r="D95" s="33" t="n">
        <f aca="false">[3]März!$M33</f>
        <v>0</v>
      </c>
      <c r="E95" s="8" t="str">
        <f aca="false">IF(D95&gt;$E$1,"zu viel","")</f>
        <v/>
      </c>
      <c r="F95" s="33" t="n">
        <f aca="false">[4]März!$M33</f>
        <v>0</v>
      </c>
      <c r="G95" s="8" t="str">
        <f aca="false">IF(F95&gt;$E$1,"zu viel","")</f>
        <v/>
      </c>
    </row>
    <row r="96" s="2" customFormat="true" ht="12.75" hidden="false" customHeight="false" outlineLevel="0" collapsed="false">
      <c r="A96" s="37" t="e">
        <f aca="false">A95+1</f>
        <v>#VALUE!</v>
      </c>
      <c r="B96" s="35" t="n">
        <f aca="false">[2]März!$M34</f>
        <v>0</v>
      </c>
      <c r="C96" s="53" t="str">
        <f aca="false">IF(B96&gt;$E$1,"zu viel","")</f>
        <v/>
      </c>
      <c r="D96" s="35" t="n">
        <f aca="false">[3]März!$M34</f>
        <v>0</v>
      </c>
      <c r="E96" s="53" t="str">
        <f aca="false">IF(D96&gt;$E$1,"zu viel","")</f>
        <v/>
      </c>
      <c r="F96" s="35" t="n">
        <f aca="false">[4]März!$M34</f>
        <v>0</v>
      </c>
      <c r="G96" s="53" t="str">
        <f aca="false">IF(F96&gt;$E$1,"zu viel","")</f>
        <v/>
      </c>
    </row>
    <row r="97" s="2" customFormat="true" ht="12.75" hidden="false" customHeight="false" outlineLevel="0" collapsed="false">
      <c r="A97" s="32" t="e">
        <f aca="false">A96+1</f>
        <v>#VALUE!</v>
      </c>
      <c r="B97" s="30" t="n">
        <f aca="false">[2]April!$M4</f>
        <v>0</v>
      </c>
      <c r="C97" s="52" t="str">
        <f aca="false">IF(B97&gt;$E$1,"zu viel","")</f>
        <v/>
      </c>
      <c r="D97" s="30" t="n">
        <f aca="false">[3]April!$M4</f>
        <v>0</v>
      </c>
      <c r="E97" s="52" t="str">
        <f aca="false">IF(D97&gt;$E$1,"zu viel","")</f>
        <v/>
      </c>
      <c r="F97" s="30" t="n">
        <f aca="false">[4]April!$M4</f>
        <v>0</v>
      </c>
      <c r="G97" s="52" t="str">
        <f aca="false">IF(F97&gt;$E$1,"zu viel","")</f>
        <v/>
      </c>
    </row>
    <row r="98" s="2" customFormat="true" ht="12.75" hidden="false" customHeight="false" outlineLevel="0" collapsed="false">
      <c r="A98" s="32" t="e">
        <f aca="false">A97+1</f>
        <v>#VALUE!</v>
      </c>
      <c r="B98" s="33" t="n">
        <f aca="false">[2]April!$M5</f>
        <v>0</v>
      </c>
      <c r="C98" s="8" t="str">
        <f aca="false">IF(B98&gt;$E$1,"zu viel","")</f>
        <v/>
      </c>
      <c r="D98" s="33" t="n">
        <f aca="false">[3]April!$M5</f>
        <v>0</v>
      </c>
      <c r="E98" s="8" t="str">
        <f aca="false">IF(D98&gt;$E$1,"zu viel","")</f>
        <v/>
      </c>
      <c r="F98" s="33" t="n">
        <f aca="false">[4]April!$M5</f>
        <v>0</v>
      </c>
      <c r="G98" s="8" t="str">
        <f aca="false">IF(F98&gt;$E$1,"zu viel","")</f>
        <v/>
      </c>
    </row>
    <row r="99" s="2" customFormat="true" ht="12.75" hidden="false" customHeight="false" outlineLevel="0" collapsed="false">
      <c r="A99" s="32" t="e">
        <f aca="false">A98+1</f>
        <v>#VALUE!</v>
      </c>
      <c r="B99" s="33" t="n">
        <f aca="false">[2]April!$M6</f>
        <v>0</v>
      </c>
      <c r="C99" s="8" t="str">
        <f aca="false">IF(B99&gt;$E$1,"zu viel","")</f>
        <v/>
      </c>
      <c r="D99" s="33" t="n">
        <f aca="false">[3]April!$M6</f>
        <v>0</v>
      </c>
      <c r="E99" s="8" t="str">
        <f aca="false">IF(D99&gt;$E$1,"zu viel","")</f>
        <v/>
      </c>
      <c r="F99" s="33" t="n">
        <f aca="false">[4]April!$M6</f>
        <v>0</v>
      </c>
      <c r="G99" s="8" t="str">
        <f aca="false">IF(F99&gt;$E$1,"zu viel","")</f>
        <v/>
      </c>
    </row>
    <row r="100" s="2" customFormat="true" ht="12.75" hidden="false" customHeight="false" outlineLevel="0" collapsed="false">
      <c r="A100" s="32" t="e">
        <f aca="false">A99+1</f>
        <v>#VALUE!</v>
      </c>
      <c r="B100" s="33" t="n">
        <f aca="false">[2]April!$M7</f>
        <v>0</v>
      </c>
      <c r="C100" s="8" t="str">
        <f aca="false">IF(B100&gt;$E$1,"zu viel","")</f>
        <v/>
      </c>
      <c r="D100" s="33" t="n">
        <f aca="false">[3]April!$M7</f>
        <v>0</v>
      </c>
      <c r="E100" s="8" t="str">
        <f aca="false">IF(D100&gt;$E$1,"zu viel","")</f>
        <v/>
      </c>
      <c r="F100" s="33" t="n">
        <f aca="false">[4]April!$M7</f>
        <v>0</v>
      </c>
      <c r="G100" s="8" t="str">
        <f aca="false">IF(F100&gt;$E$1,"zu viel","")</f>
        <v/>
      </c>
    </row>
    <row r="101" s="2" customFormat="true" ht="12.75" hidden="false" customHeight="false" outlineLevel="0" collapsed="false">
      <c r="A101" s="32" t="e">
        <f aca="false">A100+1</f>
        <v>#VALUE!</v>
      </c>
      <c r="B101" s="33" t="n">
        <f aca="false">[2]April!$M8</f>
        <v>0</v>
      </c>
      <c r="C101" s="8" t="str">
        <f aca="false">IF(B101&gt;$E$1,"zu viel","")</f>
        <v/>
      </c>
      <c r="D101" s="33" t="n">
        <f aca="false">[3]April!$M8</f>
        <v>0</v>
      </c>
      <c r="E101" s="8" t="str">
        <f aca="false">IF(D101&gt;$E$1,"zu viel","")</f>
        <v/>
      </c>
      <c r="F101" s="33" t="n">
        <f aca="false">[4]April!$M8</f>
        <v>0</v>
      </c>
      <c r="G101" s="8" t="str">
        <f aca="false">IF(F101&gt;$E$1,"zu viel","")</f>
        <v/>
      </c>
    </row>
    <row r="102" s="2" customFormat="true" ht="12.75" hidden="false" customHeight="false" outlineLevel="0" collapsed="false">
      <c r="A102" s="32" t="e">
        <f aca="false">A101+1</f>
        <v>#VALUE!</v>
      </c>
      <c r="B102" s="33" t="n">
        <f aca="false">[2]April!$M9</f>
        <v>0</v>
      </c>
      <c r="C102" s="8" t="str">
        <f aca="false">IF(B102&gt;$E$1,"zu viel","")</f>
        <v/>
      </c>
      <c r="D102" s="33" t="n">
        <f aca="false">[3]April!$M9</f>
        <v>0</v>
      </c>
      <c r="E102" s="8" t="str">
        <f aca="false">IF(D102&gt;$E$1,"zu viel","")</f>
        <v/>
      </c>
      <c r="F102" s="33" t="n">
        <f aca="false">[4]April!$M9</f>
        <v>0</v>
      </c>
      <c r="G102" s="8" t="str">
        <f aca="false">IF(F102&gt;$E$1,"zu viel","")</f>
        <v/>
      </c>
    </row>
    <row r="103" s="2" customFormat="true" ht="12.75" hidden="false" customHeight="false" outlineLevel="0" collapsed="false">
      <c r="A103" s="32" t="e">
        <f aca="false">A102+1</f>
        <v>#VALUE!</v>
      </c>
      <c r="B103" s="33" t="n">
        <f aca="false">[2]April!$M10</f>
        <v>0</v>
      </c>
      <c r="C103" s="8" t="str">
        <f aca="false">IF(B103&gt;$E$1,"zu viel","")</f>
        <v/>
      </c>
      <c r="D103" s="33" t="n">
        <f aca="false">[3]April!$M10</f>
        <v>0</v>
      </c>
      <c r="E103" s="8" t="str">
        <f aca="false">IF(D103&gt;$E$1,"zu viel","")</f>
        <v/>
      </c>
      <c r="F103" s="33" t="n">
        <f aca="false">[4]April!$M10</f>
        <v>0</v>
      </c>
      <c r="G103" s="8" t="str">
        <f aca="false">IF(F103&gt;$E$1,"zu viel","")</f>
        <v/>
      </c>
    </row>
    <row r="104" s="2" customFormat="true" ht="12.75" hidden="false" customHeight="false" outlineLevel="0" collapsed="false">
      <c r="A104" s="32" t="e">
        <f aca="false">A103+1</f>
        <v>#VALUE!</v>
      </c>
      <c r="B104" s="33" t="n">
        <f aca="false">[2]April!$M11</f>
        <v>0</v>
      </c>
      <c r="C104" s="8" t="str">
        <f aca="false">IF(B104&gt;$E$1,"zu viel","")</f>
        <v/>
      </c>
      <c r="D104" s="33" t="n">
        <f aca="false">[3]April!$M11</f>
        <v>0</v>
      </c>
      <c r="E104" s="8" t="str">
        <f aca="false">IF(D104&gt;$E$1,"zu viel","")</f>
        <v/>
      </c>
      <c r="F104" s="33" t="n">
        <f aca="false">[4]April!$M11</f>
        <v>0</v>
      </c>
      <c r="G104" s="8" t="str">
        <f aca="false">IF(F104&gt;$E$1,"zu viel","")</f>
        <v/>
      </c>
    </row>
    <row r="105" s="2" customFormat="true" ht="12.75" hidden="false" customHeight="false" outlineLevel="0" collapsed="false">
      <c r="A105" s="32" t="e">
        <f aca="false">A104+1</f>
        <v>#VALUE!</v>
      </c>
      <c r="B105" s="33" t="n">
        <f aca="false">[2]April!$M12</f>
        <v>0</v>
      </c>
      <c r="C105" s="8" t="str">
        <f aca="false">IF(B105&gt;$E$1,"zu viel","")</f>
        <v/>
      </c>
      <c r="D105" s="33" t="n">
        <f aca="false">[3]April!$M12</f>
        <v>0</v>
      </c>
      <c r="E105" s="8" t="str">
        <f aca="false">IF(D105&gt;$E$1,"zu viel","")</f>
        <v/>
      </c>
      <c r="F105" s="33" t="n">
        <f aca="false">[4]April!$M12</f>
        <v>0</v>
      </c>
      <c r="G105" s="8" t="str">
        <f aca="false">IF(F105&gt;$E$1,"zu viel","")</f>
        <v/>
      </c>
    </row>
    <row r="106" s="2" customFormat="true" ht="12.75" hidden="false" customHeight="false" outlineLevel="0" collapsed="false">
      <c r="A106" s="32" t="e">
        <f aca="false">A105+1</f>
        <v>#VALUE!</v>
      </c>
      <c r="B106" s="33" t="n">
        <f aca="false">[2]April!$M13</f>
        <v>0</v>
      </c>
      <c r="C106" s="8" t="str">
        <f aca="false">IF(B106&gt;$E$1,"zu viel","")</f>
        <v/>
      </c>
      <c r="D106" s="33" t="n">
        <f aca="false">[3]April!$M13</f>
        <v>0</v>
      </c>
      <c r="E106" s="8" t="str">
        <f aca="false">IF(D106&gt;$E$1,"zu viel","")</f>
        <v/>
      </c>
      <c r="F106" s="33" t="n">
        <f aca="false">[4]April!$M13</f>
        <v>0</v>
      </c>
      <c r="G106" s="8" t="str">
        <f aca="false">IF(F106&gt;$E$1,"zu viel","")</f>
        <v/>
      </c>
    </row>
    <row r="107" s="2" customFormat="true" ht="12.75" hidden="false" customHeight="false" outlineLevel="0" collapsed="false">
      <c r="A107" s="32" t="e">
        <f aca="false">A106+1</f>
        <v>#VALUE!</v>
      </c>
      <c r="B107" s="33" t="n">
        <f aca="false">[2]April!$M14</f>
        <v>0</v>
      </c>
      <c r="C107" s="8" t="str">
        <f aca="false">IF(B107&gt;$E$1,"zu viel","")</f>
        <v/>
      </c>
      <c r="D107" s="33" t="n">
        <f aca="false">[3]April!$M14</f>
        <v>0</v>
      </c>
      <c r="E107" s="8" t="str">
        <f aca="false">IF(D107&gt;$E$1,"zu viel","")</f>
        <v/>
      </c>
      <c r="F107" s="33" t="n">
        <f aca="false">[4]April!$M14</f>
        <v>0</v>
      </c>
      <c r="G107" s="8" t="str">
        <f aca="false">IF(F107&gt;$E$1,"zu viel","")</f>
        <v/>
      </c>
    </row>
    <row r="108" s="2" customFormat="true" ht="12.75" hidden="false" customHeight="false" outlineLevel="0" collapsed="false">
      <c r="A108" s="32" t="e">
        <f aca="false">A107+1</f>
        <v>#VALUE!</v>
      </c>
      <c r="B108" s="33" t="n">
        <f aca="false">[2]April!$M15</f>
        <v>0</v>
      </c>
      <c r="C108" s="8" t="str">
        <f aca="false">IF(B108&gt;$E$1,"zu viel","")</f>
        <v/>
      </c>
      <c r="D108" s="33" t="n">
        <f aca="false">[3]April!$M15</f>
        <v>0</v>
      </c>
      <c r="E108" s="8" t="str">
        <f aca="false">IF(D108&gt;$E$1,"zu viel","")</f>
        <v/>
      </c>
      <c r="F108" s="33" t="n">
        <f aca="false">[4]April!$M15</f>
        <v>0</v>
      </c>
      <c r="G108" s="8" t="str">
        <f aca="false">IF(F108&gt;$E$1,"zu viel","")</f>
        <v/>
      </c>
    </row>
    <row r="109" s="2" customFormat="true" ht="12.75" hidden="false" customHeight="false" outlineLevel="0" collapsed="false">
      <c r="A109" s="32" t="e">
        <f aca="false">A108+1</f>
        <v>#VALUE!</v>
      </c>
      <c r="B109" s="33" t="n">
        <f aca="false">[2]April!$M16</f>
        <v>0</v>
      </c>
      <c r="C109" s="8" t="str">
        <f aca="false">IF(B109&gt;$E$1,"zu viel","")</f>
        <v/>
      </c>
      <c r="D109" s="33" t="n">
        <f aca="false">[3]April!$M16</f>
        <v>0</v>
      </c>
      <c r="E109" s="8" t="str">
        <f aca="false">IF(D109&gt;$E$1,"zu viel","")</f>
        <v/>
      </c>
      <c r="F109" s="33" t="n">
        <f aca="false">[4]April!$M16</f>
        <v>0</v>
      </c>
      <c r="G109" s="8" t="str">
        <f aca="false">IF(F109&gt;$E$1,"zu viel","")</f>
        <v/>
      </c>
    </row>
    <row r="110" s="2" customFormat="true" ht="12.75" hidden="false" customHeight="false" outlineLevel="0" collapsed="false">
      <c r="A110" s="32" t="e">
        <f aca="false">A109+1</f>
        <v>#VALUE!</v>
      </c>
      <c r="B110" s="33" t="n">
        <f aca="false">[2]April!$M17</f>
        <v>0</v>
      </c>
      <c r="C110" s="8" t="str">
        <f aca="false">IF(B110&gt;$E$1,"zu viel","")</f>
        <v/>
      </c>
      <c r="D110" s="33" t="n">
        <f aca="false">[3]April!$M17</f>
        <v>0</v>
      </c>
      <c r="E110" s="8" t="str">
        <f aca="false">IF(D110&gt;$E$1,"zu viel","")</f>
        <v/>
      </c>
      <c r="F110" s="33" t="n">
        <f aca="false">[4]April!$M17</f>
        <v>0</v>
      </c>
      <c r="G110" s="8" t="str">
        <f aca="false">IF(F110&gt;$E$1,"zu viel","")</f>
        <v/>
      </c>
    </row>
    <row r="111" s="2" customFormat="true" ht="12.75" hidden="false" customHeight="false" outlineLevel="0" collapsed="false">
      <c r="A111" s="32" t="e">
        <f aca="false">A110+1</f>
        <v>#VALUE!</v>
      </c>
      <c r="B111" s="33" t="n">
        <f aca="false">[2]April!$M18</f>
        <v>0</v>
      </c>
      <c r="C111" s="8" t="str">
        <f aca="false">IF(B111&gt;$E$1,"zu viel","")</f>
        <v/>
      </c>
      <c r="D111" s="33" t="n">
        <f aca="false">[3]April!$M18</f>
        <v>0</v>
      </c>
      <c r="E111" s="8" t="str">
        <f aca="false">IF(D111&gt;$E$1,"zu viel","")</f>
        <v/>
      </c>
      <c r="F111" s="33" t="n">
        <f aca="false">[4]April!$M18</f>
        <v>0</v>
      </c>
      <c r="G111" s="8" t="str">
        <f aca="false">IF(F111&gt;$E$1,"zu viel","")</f>
        <v/>
      </c>
    </row>
    <row r="112" s="2" customFormat="true" ht="12.75" hidden="false" customHeight="false" outlineLevel="0" collapsed="false">
      <c r="A112" s="32" t="e">
        <f aca="false">A111+1</f>
        <v>#VALUE!</v>
      </c>
      <c r="B112" s="33" t="n">
        <f aca="false">[2]April!$M19</f>
        <v>0</v>
      </c>
      <c r="C112" s="8" t="str">
        <f aca="false">IF(B112&gt;$E$1,"zu viel","")</f>
        <v/>
      </c>
      <c r="D112" s="33" t="n">
        <f aca="false">[3]April!$M19</f>
        <v>0</v>
      </c>
      <c r="E112" s="8" t="str">
        <f aca="false">IF(D112&gt;$E$1,"zu viel","")</f>
        <v/>
      </c>
      <c r="F112" s="33" t="n">
        <f aca="false">[4]April!$M19</f>
        <v>0</v>
      </c>
      <c r="G112" s="8" t="str">
        <f aca="false">IF(F112&gt;$E$1,"zu viel","")</f>
        <v/>
      </c>
    </row>
    <row r="113" s="2" customFormat="true" ht="12.75" hidden="false" customHeight="false" outlineLevel="0" collapsed="false">
      <c r="A113" s="32" t="e">
        <f aca="false">A112+1</f>
        <v>#VALUE!</v>
      </c>
      <c r="B113" s="33" t="n">
        <f aca="false">[2]April!$M20</f>
        <v>0</v>
      </c>
      <c r="C113" s="8" t="str">
        <f aca="false">IF(B113&gt;$E$1,"zu viel","")</f>
        <v/>
      </c>
      <c r="D113" s="33" t="n">
        <f aca="false">[3]April!$M20</f>
        <v>0</v>
      </c>
      <c r="E113" s="8" t="str">
        <f aca="false">IF(D113&gt;$E$1,"zu viel","")</f>
        <v/>
      </c>
      <c r="F113" s="33" t="n">
        <f aca="false">[4]April!$M20</f>
        <v>0</v>
      </c>
      <c r="G113" s="8" t="str">
        <f aca="false">IF(F113&gt;$E$1,"zu viel","")</f>
        <v/>
      </c>
    </row>
    <row r="114" s="2" customFormat="true" ht="12.75" hidden="false" customHeight="false" outlineLevel="0" collapsed="false">
      <c r="A114" s="32" t="e">
        <f aca="false">A113+1</f>
        <v>#VALUE!</v>
      </c>
      <c r="B114" s="33" t="n">
        <f aca="false">[2]April!$M21</f>
        <v>0</v>
      </c>
      <c r="C114" s="8" t="str">
        <f aca="false">IF(B114&gt;$E$1,"zu viel","")</f>
        <v/>
      </c>
      <c r="D114" s="33" t="n">
        <f aca="false">[3]April!$M21</f>
        <v>0</v>
      </c>
      <c r="E114" s="8" t="str">
        <f aca="false">IF(D114&gt;$E$1,"zu viel","")</f>
        <v/>
      </c>
      <c r="F114" s="33" t="n">
        <f aca="false">[4]April!$M21</f>
        <v>0</v>
      </c>
      <c r="G114" s="8" t="str">
        <f aca="false">IF(F114&gt;$E$1,"zu viel","")</f>
        <v/>
      </c>
    </row>
    <row r="115" s="2" customFormat="true" ht="12.75" hidden="false" customHeight="false" outlineLevel="0" collapsed="false">
      <c r="A115" s="32" t="e">
        <f aca="false">A114+1</f>
        <v>#VALUE!</v>
      </c>
      <c r="B115" s="33" t="n">
        <f aca="false">[2]April!$M22</f>
        <v>0</v>
      </c>
      <c r="C115" s="8" t="str">
        <f aca="false">IF(B115&gt;$E$1,"zu viel","")</f>
        <v/>
      </c>
      <c r="D115" s="33" t="n">
        <f aca="false">[3]April!$M22</f>
        <v>0</v>
      </c>
      <c r="E115" s="8" t="str">
        <f aca="false">IF(D115&gt;$E$1,"zu viel","")</f>
        <v/>
      </c>
      <c r="F115" s="33" t="n">
        <f aca="false">[4]April!$M22</f>
        <v>0</v>
      </c>
      <c r="G115" s="8" t="str">
        <f aca="false">IF(F115&gt;$E$1,"zu viel","")</f>
        <v/>
      </c>
    </row>
    <row r="116" s="2" customFormat="true" ht="12.75" hidden="false" customHeight="false" outlineLevel="0" collapsed="false">
      <c r="A116" s="32" t="e">
        <f aca="false">A115+1</f>
        <v>#VALUE!</v>
      </c>
      <c r="B116" s="33" t="n">
        <f aca="false">[2]April!$M23</f>
        <v>0</v>
      </c>
      <c r="C116" s="8" t="str">
        <f aca="false">IF(B116&gt;$E$1,"zu viel","")</f>
        <v/>
      </c>
      <c r="D116" s="33" t="n">
        <f aca="false">[3]April!$M23</f>
        <v>0</v>
      </c>
      <c r="E116" s="8" t="str">
        <f aca="false">IF(D116&gt;$E$1,"zu viel","")</f>
        <v/>
      </c>
      <c r="F116" s="33" t="n">
        <f aca="false">[4]April!$M23</f>
        <v>0</v>
      </c>
      <c r="G116" s="8" t="str">
        <f aca="false">IF(F116&gt;$E$1,"zu viel","")</f>
        <v/>
      </c>
    </row>
    <row r="117" s="2" customFormat="true" ht="12.75" hidden="false" customHeight="false" outlineLevel="0" collapsed="false">
      <c r="A117" s="32" t="e">
        <f aca="false">A116+1</f>
        <v>#VALUE!</v>
      </c>
      <c r="B117" s="33" t="n">
        <f aca="false">[2]April!$M24</f>
        <v>0</v>
      </c>
      <c r="C117" s="8" t="str">
        <f aca="false">IF(B117&gt;$E$1,"zu viel","")</f>
        <v/>
      </c>
      <c r="D117" s="33" t="n">
        <f aca="false">[3]April!$M24</f>
        <v>0</v>
      </c>
      <c r="E117" s="8" t="str">
        <f aca="false">IF(D117&gt;$E$1,"zu viel","")</f>
        <v/>
      </c>
      <c r="F117" s="33" t="n">
        <f aca="false">[4]April!$M24</f>
        <v>0</v>
      </c>
      <c r="G117" s="8" t="str">
        <f aca="false">IF(F117&gt;$E$1,"zu viel","")</f>
        <v/>
      </c>
    </row>
    <row r="118" s="2" customFormat="true" ht="12.75" hidden="false" customHeight="false" outlineLevel="0" collapsed="false">
      <c r="A118" s="32" t="e">
        <f aca="false">A117+1</f>
        <v>#VALUE!</v>
      </c>
      <c r="B118" s="33" t="n">
        <f aca="false">[2]April!$M25</f>
        <v>0</v>
      </c>
      <c r="C118" s="8" t="str">
        <f aca="false">IF(B118&gt;$E$1,"zu viel","")</f>
        <v/>
      </c>
      <c r="D118" s="33" t="n">
        <f aca="false">[3]April!$M25</f>
        <v>0</v>
      </c>
      <c r="E118" s="8" t="str">
        <f aca="false">IF(D118&gt;$E$1,"zu viel","")</f>
        <v/>
      </c>
      <c r="F118" s="33" t="n">
        <f aca="false">[4]April!$M25</f>
        <v>0</v>
      </c>
      <c r="G118" s="8" t="str">
        <f aca="false">IF(F118&gt;$E$1,"zu viel","")</f>
        <v/>
      </c>
    </row>
    <row r="119" s="2" customFormat="true" ht="12.75" hidden="false" customHeight="false" outlineLevel="0" collapsed="false">
      <c r="A119" s="32" t="e">
        <f aca="false">A118+1</f>
        <v>#VALUE!</v>
      </c>
      <c r="B119" s="33" t="n">
        <f aca="false">[2]April!$M26</f>
        <v>0</v>
      </c>
      <c r="C119" s="8" t="str">
        <f aca="false">IF(B119&gt;$E$1,"zu viel","")</f>
        <v/>
      </c>
      <c r="D119" s="33" t="n">
        <f aca="false">[3]April!$M26</f>
        <v>0</v>
      </c>
      <c r="E119" s="8" t="str">
        <f aca="false">IF(D119&gt;$E$1,"zu viel","")</f>
        <v/>
      </c>
      <c r="F119" s="33" t="n">
        <f aca="false">[4]April!$M26</f>
        <v>0</v>
      </c>
      <c r="G119" s="8" t="str">
        <f aca="false">IF(F119&gt;$E$1,"zu viel","")</f>
        <v/>
      </c>
    </row>
    <row r="120" s="2" customFormat="true" ht="12.75" hidden="false" customHeight="false" outlineLevel="0" collapsed="false">
      <c r="A120" s="32" t="e">
        <f aca="false">A119+1</f>
        <v>#VALUE!</v>
      </c>
      <c r="B120" s="33" t="n">
        <f aca="false">[2]April!$M27</f>
        <v>0</v>
      </c>
      <c r="C120" s="8" t="str">
        <f aca="false">IF(B120&gt;$E$1,"zu viel","")</f>
        <v/>
      </c>
      <c r="D120" s="33" t="n">
        <f aca="false">[3]April!$M27</f>
        <v>0</v>
      </c>
      <c r="E120" s="8" t="str">
        <f aca="false">IF(D120&gt;$E$1,"zu viel","")</f>
        <v/>
      </c>
      <c r="F120" s="33" t="n">
        <f aca="false">[4]April!$M27</f>
        <v>0</v>
      </c>
      <c r="G120" s="8" t="str">
        <f aca="false">IF(F120&gt;$E$1,"zu viel","")</f>
        <v/>
      </c>
    </row>
    <row r="121" s="2" customFormat="true" ht="12.75" hidden="false" customHeight="false" outlineLevel="0" collapsed="false">
      <c r="A121" s="32" t="e">
        <f aca="false">A120+1</f>
        <v>#VALUE!</v>
      </c>
      <c r="B121" s="33" t="n">
        <f aca="false">[2]April!$M28</f>
        <v>0</v>
      </c>
      <c r="C121" s="8" t="str">
        <f aca="false">IF(B121&gt;$E$1,"zu viel","")</f>
        <v/>
      </c>
      <c r="D121" s="33" t="n">
        <f aca="false">[3]April!$M28</f>
        <v>0</v>
      </c>
      <c r="E121" s="8" t="str">
        <f aca="false">IF(D121&gt;$E$1,"zu viel","")</f>
        <v/>
      </c>
      <c r="F121" s="33" t="n">
        <f aca="false">[4]April!$M28</f>
        <v>0</v>
      </c>
      <c r="G121" s="8" t="str">
        <f aca="false">IF(F121&gt;$E$1,"zu viel","")</f>
        <v/>
      </c>
    </row>
    <row r="122" s="2" customFormat="true" ht="12.75" hidden="false" customHeight="false" outlineLevel="0" collapsed="false">
      <c r="A122" s="32" t="e">
        <f aca="false">A121+1</f>
        <v>#VALUE!</v>
      </c>
      <c r="B122" s="33" t="n">
        <f aca="false">[2]April!$M29</f>
        <v>0</v>
      </c>
      <c r="C122" s="8" t="str">
        <f aca="false">IF(B122&gt;$E$1,"zu viel","")</f>
        <v/>
      </c>
      <c r="D122" s="33" t="n">
        <f aca="false">[3]April!$M29</f>
        <v>0</v>
      </c>
      <c r="E122" s="8" t="str">
        <f aca="false">IF(D122&gt;$E$1,"zu viel","")</f>
        <v/>
      </c>
      <c r="F122" s="33" t="n">
        <f aca="false">[4]April!$M29</f>
        <v>0</v>
      </c>
      <c r="G122" s="8" t="str">
        <f aca="false">IF(F122&gt;$E$1,"zu viel","")</f>
        <v/>
      </c>
    </row>
    <row r="123" s="2" customFormat="true" ht="12.75" hidden="false" customHeight="false" outlineLevel="0" collapsed="false">
      <c r="A123" s="32" t="e">
        <f aca="false">A122+1</f>
        <v>#VALUE!</v>
      </c>
      <c r="B123" s="33" t="n">
        <f aca="false">[2]April!$M30</f>
        <v>0</v>
      </c>
      <c r="C123" s="8" t="str">
        <f aca="false">IF(B123&gt;$E$1,"zu viel","")</f>
        <v/>
      </c>
      <c r="D123" s="33" t="n">
        <f aca="false">[3]April!$M30</f>
        <v>0</v>
      </c>
      <c r="E123" s="8" t="str">
        <f aca="false">IF(D123&gt;$E$1,"zu viel","")</f>
        <v/>
      </c>
      <c r="F123" s="33" t="n">
        <f aca="false">[4]April!$M30</f>
        <v>0</v>
      </c>
      <c r="G123" s="8" t="str">
        <f aca="false">IF(F123&gt;$E$1,"zu viel","")</f>
        <v/>
      </c>
    </row>
    <row r="124" s="2" customFormat="true" ht="12.75" hidden="false" customHeight="false" outlineLevel="0" collapsed="false">
      <c r="A124" s="32" t="e">
        <f aca="false">A123+1</f>
        <v>#VALUE!</v>
      </c>
      <c r="B124" s="33" t="n">
        <f aca="false">[2]April!$M31</f>
        <v>0</v>
      </c>
      <c r="C124" s="8" t="str">
        <f aca="false">IF(B124&gt;$E$1,"zu viel","")</f>
        <v/>
      </c>
      <c r="D124" s="33" t="n">
        <f aca="false">[3]April!$M31</f>
        <v>0</v>
      </c>
      <c r="E124" s="8" t="str">
        <f aca="false">IF(D124&gt;$E$1,"zu viel","")</f>
        <v/>
      </c>
      <c r="F124" s="33" t="n">
        <f aca="false">[4]April!$M31</f>
        <v>0</v>
      </c>
      <c r="G124" s="8" t="str">
        <f aca="false">IF(F124&gt;$E$1,"zu viel","")</f>
        <v/>
      </c>
    </row>
    <row r="125" s="2" customFormat="true" ht="12.75" hidden="false" customHeight="false" outlineLevel="0" collapsed="false">
      <c r="A125" s="32" t="e">
        <f aca="false">A124+1</f>
        <v>#VALUE!</v>
      </c>
      <c r="B125" s="33" t="n">
        <f aca="false">[2]April!$M32</f>
        <v>0</v>
      </c>
      <c r="C125" s="8" t="str">
        <f aca="false">IF(B125&gt;$E$1,"zu viel","")</f>
        <v/>
      </c>
      <c r="D125" s="33" t="n">
        <f aca="false">[3]April!$M32</f>
        <v>0</v>
      </c>
      <c r="E125" s="8" t="str">
        <f aca="false">IF(D125&gt;$E$1,"zu viel","")</f>
        <v/>
      </c>
      <c r="F125" s="33" t="n">
        <f aca="false">[4]April!$M32</f>
        <v>0</v>
      </c>
      <c r="G125" s="8" t="str">
        <f aca="false">IF(F125&gt;$E$1,"zu viel","")</f>
        <v/>
      </c>
    </row>
    <row r="126" s="2" customFormat="true" ht="12.75" hidden="false" customHeight="false" outlineLevel="0" collapsed="false">
      <c r="A126" s="37" t="e">
        <f aca="false">A125+1</f>
        <v>#VALUE!</v>
      </c>
      <c r="B126" s="35" t="n">
        <f aca="false">[2]April!$M33</f>
        <v>0</v>
      </c>
      <c r="C126" s="8" t="str">
        <f aca="false">IF(B126&gt;$E$1,"zu viel","")</f>
        <v/>
      </c>
      <c r="D126" s="35" t="n">
        <f aca="false">[3]April!$M33</f>
        <v>0</v>
      </c>
      <c r="E126" s="8" t="str">
        <f aca="false">IF(D126&gt;$E$1,"zu viel","")</f>
        <v/>
      </c>
      <c r="F126" s="35" t="n">
        <f aca="false">[4]April!$M33</f>
        <v>0</v>
      </c>
      <c r="G126" s="8" t="str">
        <f aca="false">IF(F126&gt;$E$1,"zu viel","")</f>
        <v/>
      </c>
    </row>
    <row r="127" s="2" customFormat="true" ht="12.75" hidden="false" customHeight="false" outlineLevel="0" collapsed="false">
      <c r="A127" s="32" t="e">
        <f aca="false">A126+1</f>
        <v>#VALUE!</v>
      </c>
      <c r="B127" s="30" t="n">
        <f aca="false">[2]Mai!$M4</f>
        <v>0</v>
      </c>
      <c r="C127" s="52" t="str">
        <f aca="false">IF(B127&gt;$E$1,"zu viel","")</f>
        <v/>
      </c>
      <c r="D127" s="30" t="n">
        <f aca="false">[3]Mai!$M4</f>
        <v>0</v>
      </c>
      <c r="E127" s="52" t="str">
        <f aca="false">IF(D127&gt;$E$1,"zu viel","")</f>
        <v/>
      </c>
      <c r="F127" s="30" t="n">
        <f aca="false">[4]Mai!$M4</f>
        <v>0</v>
      </c>
      <c r="G127" s="52" t="str">
        <f aca="false">IF(F127&gt;$E$1,"zu viel","")</f>
        <v/>
      </c>
    </row>
    <row r="128" s="2" customFormat="true" ht="12.75" hidden="false" customHeight="false" outlineLevel="0" collapsed="false">
      <c r="A128" s="32" t="e">
        <f aca="false">A127+1</f>
        <v>#VALUE!</v>
      </c>
      <c r="B128" s="33" t="n">
        <f aca="false">[2]Mai!$M5</f>
        <v>0</v>
      </c>
      <c r="C128" s="8" t="str">
        <f aca="false">IF(B128&gt;$E$1,"zu viel","")</f>
        <v/>
      </c>
      <c r="D128" s="33" t="n">
        <f aca="false">[3]Mai!$M5</f>
        <v>0</v>
      </c>
      <c r="E128" s="8" t="str">
        <f aca="false">IF(D128&gt;$E$1,"zu viel","")</f>
        <v/>
      </c>
      <c r="F128" s="33" t="n">
        <f aca="false">[4]Mai!$M5</f>
        <v>0</v>
      </c>
      <c r="G128" s="8" t="str">
        <f aca="false">IF(F128&gt;$E$1,"zu viel","")</f>
        <v/>
      </c>
    </row>
    <row r="129" s="2" customFormat="true" ht="12.75" hidden="false" customHeight="false" outlineLevel="0" collapsed="false">
      <c r="A129" s="32" t="e">
        <f aca="false">A128+1</f>
        <v>#VALUE!</v>
      </c>
      <c r="B129" s="33" t="n">
        <f aca="false">[2]Mai!$M6</f>
        <v>0</v>
      </c>
      <c r="C129" s="8" t="str">
        <f aca="false">IF(B129&gt;$E$1,"zu viel","")</f>
        <v/>
      </c>
      <c r="D129" s="33" t="n">
        <f aca="false">[3]Mai!$M6</f>
        <v>0</v>
      </c>
      <c r="E129" s="8" t="str">
        <f aca="false">IF(D129&gt;$E$1,"zu viel","")</f>
        <v/>
      </c>
      <c r="F129" s="33" t="n">
        <f aca="false">[4]Mai!$M6</f>
        <v>0</v>
      </c>
      <c r="G129" s="8" t="str">
        <f aca="false">IF(F129&gt;$E$1,"zu viel","")</f>
        <v/>
      </c>
    </row>
    <row r="130" s="2" customFormat="true" ht="12.75" hidden="false" customHeight="false" outlineLevel="0" collapsed="false">
      <c r="A130" s="32" t="e">
        <f aca="false">A129+1</f>
        <v>#VALUE!</v>
      </c>
      <c r="B130" s="33" t="n">
        <f aca="false">[2]Mai!$M7</f>
        <v>0</v>
      </c>
      <c r="C130" s="8" t="str">
        <f aca="false">IF(B130&gt;$E$1,"zu viel","")</f>
        <v/>
      </c>
      <c r="D130" s="33" t="n">
        <f aca="false">[3]Mai!$M7</f>
        <v>0</v>
      </c>
      <c r="E130" s="8" t="str">
        <f aca="false">IF(D130&gt;$E$1,"zu viel","")</f>
        <v/>
      </c>
      <c r="F130" s="33" t="n">
        <f aca="false">[4]Mai!$M7</f>
        <v>0</v>
      </c>
      <c r="G130" s="8" t="str">
        <f aca="false">IF(F130&gt;$E$1,"zu viel","")</f>
        <v/>
      </c>
    </row>
    <row r="131" s="2" customFormat="true" ht="12.75" hidden="false" customHeight="false" outlineLevel="0" collapsed="false">
      <c r="A131" s="32" t="e">
        <f aca="false">A130+1</f>
        <v>#VALUE!</v>
      </c>
      <c r="B131" s="33" t="n">
        <f aca="false">[2]Mai!$M8</f>
        <v>0</v>
      </c>
      <c r="C131" s="8" t="str">
        <f aca="false">IF(B131&gt;$E$1,"zu viel","")</f>
        <v/>
      </c>
      <c r="D131" s="33" t="n">
        <f aca="false">[3]Mai!$M8</f>
        <v>0</v>
      </c>
      <c r="E131" s="8" t="str">
        <f aca="false">IF(D131&gt;$E$1,"zu viel","")</f>
        <v/>
      </c>
      <c r="F131" s="33" t="n">
        <f aca="false">[4]Mai!$M8</f>
        <v>0</v>
      </c>
      <c r="G131" s="8" t="str">
        <f aca="false">IF(F131&gt;$E$1,"zu viel","")</f>
        <v/>
      </c>
    </row>
    <row r="132" s="2" customFormat="true" ht="12.75" hidden="false" customHeight="false" outlineLevel="0" collapsed="false">
      <c r="A132" s="32" t="e">
        <f aca="false">A131+1</f>
        <v>#VALUE!</v>
      </c>
      <c r="B132" s="33" t="n">
        <f aca="false">[2]Mai!$M9</f>
        <v>0</v>
      </c>
      <c r="C132" s="8" t="str">
        <f aca="false">IF(B132&gt;$E$1,"zu viel","")</f>
        <v/>
      </c>
      <c r="D132" s="33" t="n">
        <f aca="false">[3]Mai!$M9</f>
        <v>0</v>
      </c>
      <c r="E132" s="8" t="str">
        <f aca="false">IF(D132&gt;$E$1,"zu viel","")</f>
        <v/>
      </c>
      <c r="F132" s="33" t="n">
        <f aca="false">[4]Mai!$M9</f>
        <v>0</v>
      </c>
      <c r="G132" s="8" t="str">
        <f aca="false">IF(F132&gt;$E$1,"zu viel","")</f>
        <v/>
      </c>
    </row>
    <row r="133" s="2" customFormat="true" ht="12.75" hidden="false" customHeight="false" outlineLevel="0" collapsed="false">
      <c r="A133" s="32" t="e">
        <f aca="false">A132+1</f>
        <v>#VALUE!</v>
      </c>
      <c r="B133" s="33" t="n">
        <f aca="false">[2]Mai!$M10</f>
        <v>0</v>
      </c>
      <c r="C133" s="8" t="str">
        <f aca="false">IF(B133&gt;$E$1,"zu viel","")</f>
        <v/>
      </c>
      <c r="D133" s="33" t="n">
        <f aca="false">[3]Mai!$M10</f>
        <v>0</v>
      </c>
      <c r="E133" s="8" t="str">
        <f aca="false">IF(D133&gt;$E$1,"zu viel","")</f>
        <v/>
      </c>
      <c r="F133" s="33" t="n">
        <f aca="false">[4]Mai!$M10</f>
        <v>0</v>
      </c>
      <c r="G133" s="8" t="str">
        <f aca="false">IF(F133&gt;$E$1,"zu viel","")</f>
        <v/>
      </c>
    </row>
    <row r="134" s="2" customFormat="true" ht="12.75" hidden="false" customHeight="false" outlineLevel="0" collapsed="false">
      <c r="A134" s="32" t="e">
        <f aca="false">A133+1</f>
        <v>#VALUE!</v>
      </c>
      <c r="B134" s="33" t="n">
        <f aca="false">[2]Mai!$M11</f>
        <v>0</v>
      </c>
      <c r="C134" s="8" t="str">
        <f aca="false">IF(B134&gt;$E$1,"zu viel","")</f>
        <v/>
      </c>
      <c r="D134" s="33" t="n">
        <f aca="false">[3]Mai!$M11</f>
        <v>0</v>
      </c>
      <c r="E134" s="8" t="str">
        <f aca="false">IF(D134&gt;$E$1,"zu viel","")</f>
        <v/>
      </c>
      <c r="F134" s="33" t="n">
        <f aca="false">[4]Mai!$M11</f>
        <v>0</v>
      </c>
      <c r="G134" s="8" t="str">
        <f aca="false">IF(F134&gt;$E$1,"zu viel","")</f>
        <v/>
      </c>
    </row>
    <row r="135" s="2" customFormat="true" ht="12.75" hidden="false" customHeight="false" outlineLevel="0" collapsed="false">
      <c r="A135" s="32" t="e">
        <f aca="false">A134+1</f>
        <v>#VALUE!</v>
      </c>
      <c r="B135" s="33" t="n">
        <f aca="false">[2]Mai!$M12</f>
        <v>0</v>
      </c>
      <c r="C135" s="8" t="str">
        <f aca="false">IF(B135&gt;$E$1,"zu viel","")</f>
        <v/>
      </c>
      <c r="D135" s="33" t="n">
        <f aca="false">[3]Mai!$M12</f>
        <v>0</v>
      </c>
      <c r="E135" s="8" t="str">
        <f aca="false">IF(D135&gt;$E$1,"zu viel","")</f>
        <v/>
      </c>
      <c r="F135" s="33" t="n">
        <f aca="false">[4]Mai!$M12</f>
        <v>0</v>
      </c>
      <c r="G135" s="8" t="str">
        <f aca="false">IF(F135&gt;$E$1,"zu viel","")</f>
        <v/>
      </c>
    </row>
    <row r="136" s="2" customFormat="true" ht="12.75" hidden="false" customHeight="false" outlineLevel="0" collapsed="false">
      <c r="A136" s="32" t="e">
        <f aca="false">A135+1</f>
        <v>#VALUE!</v>
      </c>
      <c r="B136" s="33" t="n">
        <f aca="false">[2]Mai!$M13</f>
        <v>0</v>
      </c>
      <c r="C136" s="8" t="str">
        <f aca="false">IF(B136&gt;$E$1,"zu viel","")</f>
        <v/>
      </c>
      <c r="D136" s="33" t="n">
        <f aca="false">[3]Mai!$M13</f>
        <v>0</v>
      </c>
      <c r="E136" s="8" t="str">
        <f aca="false">IF(D136&gt;$E$1,"zu viel","")</f>
        <v/>
      </c>
      <c r="F136" s="33" t="n">
        <f aca="false">[4]Mai!$M13</f>
        <v>0</v>
      </c>
      <c r="G136" s="8" t="str">
        <f aca="false">IF(F136&gt;$E$1,"zu viel","")</f>
        <v/>
      </c>
    </row>
    <row r="137" s="2" customFormat="true" ht="12.75" hidden="false" customHeight="false" outlineLevel="0" collapsed="false">
      <c r="A137" s="32" t="e">
        <f aca="false">A136+1</f>
        <v>#VALUE!</v>
      </c>
      <c r="B137" s="33" t="n">
        <f aca="false">[2]Mai!$M14</f>
        <v>0</v>
      </c>
      <c r="C137" s="8" t="str">
        <f aca="false">IF(B137&gt;$E$1,"zu viel","")</f>
        <v/>
      </c>
      <c r="D137" s="33" t="n">
        <f aca="false">[3]Mai!$M14</f>
        <v>0</v>
      </c>
      <c r="E137" s="8" t="str">
        <f aca="false">IF(D137&gt;$E$1,"zu viel","")</f>
        <v/>
      </c>
      <c r="F137" s="33" t="n">
        <f aca="false">[4]Mai!$M14</f>
        <v>0</v>
      </c>
      <c r="G137" s="8" t="str">
        <f aca="false">IF(F137&gt;$E$1,"zu viel","")</f>
        <v/>
      </c>
    </row>
    <row r="138" s="2" customFormat="true" ht="12.75" hidden="false" customHeight="false" outlineLevel="0" collapsed="false">
      <c r="A138" s="32" t="e">
        <f aca="false">A137+1</f>
        <v>#VALUE!</v>
      </c>
      <c r="B138" s="33" t="n">
        <f aca="false">[2]Mai!$M15</f>
        <v>0</v>
      </c>
      <c r="C138" s="8" t="str">
        <f aca="false">IF(B138&gt;$E$1,"zu viel","")</f>
        <v/>
      </c>
      <c r="D138" s="33" t="n">
        <f aca="false">[3]Mai!$M15</f>
        <v>0</v>
      </c>
      <c r="E138" s="8" t="str">
        <f aca="false">IF(D138&gt;$E$1,"zu viel","")</f>
        <v/>
      </c>
      <c r="F138" s="33" t="n">
        <f aca="false">[4]Mai!$M15</f>
        <v>0</v>
      </c>
      <c r="G138" s="8" t="str">
        <f aca="false">IF(F138&gt;$E$1,"zu viel","")</f>
        <v/>
      </c>
    </row>
    <row r="139" s="2" customFormat="true" ht="12.75" hidden="false" customHeight="false" outlineLevel="0" collapsed="false">
      <c r="A139" s="32" t="e">
        <f aca="false">A138+1</f>
        <v>#VALUE!</v>
      </c>
      <c r="B139" s="33" t="n">
        <f aca="false">[2]Mai!$M16</f>
        <v>0</v>
      </c>
      <c r="C139" s="8" t="str">
        <f aca="false">IF(B139&gt;$E$1,"zu viel","")</f>
        <v/>
      </c>
      <c r="D139" s="33" t="n">
        <f aca="false">[3]Mai!$M16</f>
        <v>0</v>
      </c>
      <c r="E139" s="8" t="str">
        <f aca="false">IF(D139&gt;$E$1,"zu viel","")</f>
        <v/>
      </c>
      <c r="F139" s="33" t="n">
        <f aca="false">[4]Mai!$M16</f>
        <v>0</v>
      </c>
      <c r="G139" s="8" t="str">
        <f aca="false">IF(F139&gt;$E$1,"zu viel","")</f>
        <v/>
      </c>
    </row>
    <row r="140" s="2" customFormat="true" ht="12.75" hidden="false" customHeight="false" outlineLevel="0" collapsed="false">
      <c r="A140" s="32" t="e">
        <f aca="false">A139+1</f>
        <v>#VALUE!</v>
      </c>
      <c r="B140" s="33" t="n">
        <f aca="false">[2]Mai!$M17</f>
        <v>0</v>
      </c>
      <c r="C140" s="8" t="str">
        <f aca="false">IF(B140&gt;$E$1,"zu viel","")</f>
        <v/>
      </c>
      <c r="D140" s="33" t="n">
        <f aca="false">[3]Mai!$M17</f>
        <v>0</v>
      </c>
      <c r="E140" s="8" t="str">
        <f aca="false">IF(D140&gt;$E$1,"zu viel","")</f>
        <v/>
      </c>
      <c r="F140" s="33" t="n">
        <f aca="false">[4]Mai!$M17</f>
        <v>0</v>
      </c>
      <c r="G140" s="8" t="str">
        <f aca="false">IF(F140&gt;$E$1,"zu viel","")</f>
        <v/>
      </c>
    </row>
    <row r="141" s="2" customFormat="true" ht="12.75" hidden="false" customHeight="false" outlineLevel="0" collapsed="false">
      <c r="A141" s="32" t="e">
        <f aca="false">A140+1</f>
        <v>#VALUE!</v>
      </c>
      <c r="B141" s="33" t="n">
        <f aca="false">[2]Mai!$M18</f>
        <v>0</v>
      </c>
      <c r="C141" s="8" t="str">
        <f aca="false">IF(B141&gt;$E$1,"zu viel","")</f>
        <v/>
      </c>
      <c r="D141" s="33" t="n">
        <f aca="false">[3]Mai!$M18</f>
        <v>0</v>
      </c>
      <c r="E141" s="8" t="str">
        <f aca="false">IF(D141&gt;$E$1,"zu viel","")</f>
        <v/>
      </c>
      <c r="F141" s="33" t="n">
        <f aca="false">[4]Mai!$M18</f>
        <v>0</v>
      </c>
      <c r="G141" s="8" t="str">
        <f aca="false">IF(F141&gt;$E$1,"zu viel","")</f>
        <v/>
      </c>
    </row>
    <row r="142" s="2" customFormat="true" ht="12.75" hidden="false" customHeight="false" outlineLevel="0" collapsed="false">
      <c r="A142" s="32" t="e">
        <f aca="false">A141+1</f>
        <v>#VALUE!</v>
      </c>
      <c r="B142" s="33" t="n">
        <f aca="false">[2]Mai!$M19</f>
        <v>0</v>
      </c>
      <c r="C142" s="8" t="str">
        <f aca="false">IF(B142&gt;$E$1,"zu viel","")</f>
        <v/>
      </c>
      <c r="D142" s="33" t="n">
        <f aca="false">[3]Mai!$M19</f>
        <v>0</v>
      </c>
      <c r="E142" s="8" t="str">
        <f aca="false">IF(D142&gt;$E$1,"zu viel","")</f>
        <v/>
      </c>
      <c r="F142" s="33" t="n">
        <f aca="false">[4]Mai!$M19</f>
        <v>0</v>
      </c>
      <c r="G142" s="8" t="str">
        <f aca="false">IF(F142&gt;$E$1,"zu viel","")</f>
        <v/>
      </c>
    </row>
    <row r="143" s="2" customFormat="true" ht="12.75" hidden="false" customHeight="false" outlineLevel="0" collapsed="false">
      <c r="A143" s="32" t="e">
        <f aca="false">A142+1</f>
        <v>#VALUE!</v>
      </c>
      <c r="B143" s="33" t="n">
        <f aca="false">[2]Mai!$M20</f>
        <v>0</v>
      </c>
      <c r="C143" s="8" t="str">
        <f aca="false">IF(B143&gt;$E$1,"zu viel","")</f>
        <v/>
      </c>
      <c r="D143" s="33" t="n">
        <f aca="false">[3]Mai!$M20</f>
        <v>0</v>
      </c>
      <c r="E143" s="8" t="str">
        <f aca="false">IF(D143&gt;$E$1,"zu viel","")</f>
        <v/>
      </c>
      <c r="F143" s="33" t="n">
        <f aca="false">[4]Mai!$M20</f>
        <v>0</v>
      </c>
      <c r="G143" s="8" t="str">
        <f aca="false">IF(F143&gt;$E$1,"zu viel","")</f>
        <v/>
      </c>
    </row>
    <row r="144" s="2" customFormat="true" ht="12.75" hidden="false" customHeight="false" outlineLevel="0" collapsed="false">
      <c r="A144" s="32" t="e">
        <f aca="false">A143+1</f>
        <v>#VALUE!</v>
      </c>
      <c r="B144" s="33" t="n">
        <f aca="false">[2]Mai!$M21</f>
        <v>0</v>
      </c>
      <c r="C144" s="8" t="str">
        <f aca="false">IF(B144&gt;$E$1,"zu viel","")</f>
        <v/>
      </c>
      <c r="D144" s="33" t="n">
        <f aca="false">[3]Mai!$M21</f>
        <v>0</v>
      </c>
      <c r="E144" s="8" t="str">
        <f aca="false">IF(D144&gt;$E$1,"zu viel","")</f>
        <v/>
      </c>
      <c r="F144" s="33" t="n">
        <f aca="false">[4]Mai!$M21</f>
        <v>0</v>
      </c>
      <c r="G144" s="8" t="str">
        <f aca="false">IF(F144&gt;$E$1,"zu viel","")</f>
        <v/>
      </c>
    </row>
    <row r="145" s="2" customFormat="true" ht="12.75" hidden="false" customHeight="false" outlineLevel="0" collapsed="false">
      <c r="A145" s="32" t="e">
        <f aca="false">A144+1</f>
        <v>#VALUE!</v>
      </c>
      <c r="B145" s="33" t="n">
        <f aca="false">[2]Mai!$M22</f>
        <v>0</v>
      </c>
      <c r="C145" s="8" t="str">
        <f aca="false">IF(B145&gt;$E$1,"zu viel","")</f>
        <v/>
      </c>
      <c r="D145" s="33" t="n">
        <f aca="false">[3]Mai!$M22</f>
        <v>0</v>
      </c>
      <c r="E145" s="8" t="str">
        <f aca="false">IF(D145&gt;$E$1,"zu viel","")</f>
        <v/>
      </c>
      <c r="F145" s="33" t="n">
        <f aca="false">[4]Mai!$M22</f>
        <v>0</v>
      </c>
      <c r="G145" s="8" t="str">
        <f aca="false">IF(F145&gt;$E$1,"zu viel","")</f>
        <v/>
      </c>
    </row>
    <row r="146" s="2" customFormat="true" ht="12.75" hidden="false" customHeight="false" outlineLevel="0" collapsed="false">
      <c r="A146" s="32" t="e">
        <f aca="false">A145+1</f>
        <v>#VALUE!</v>
      </c>
      <c r="B146" s="33" t="n">
        <f aca="false">[2]Mai!$M23</f>
        <v>0</v>
      </c>
      <c r="C146" s="8" t="str">
        <f aca="false">IF(B146&gt;$E$1,"zu viel","")</f>
        <v/>
      </c>
      <c r="D146" s="33" t="n">
        <f aca="false">[3]Mai!$M23</f>
        <v>0</v>
      </c>
      <c r="E146" s="8" t="str">
        <f aca="false">IF(D146&gt;$E$1,"zu viel","")</f>
        <v/>
      </c>
      <c r="F146" s="33" t="n">
        <f aca="false">[4]Mai!$M23</f>
        <v>0</v>
      </c>
      <c r="G146" s="8" t="str">
        <f aca="false">IF(F146&gt;$E$1,"zu viel","")</f>
        <v/>
      </c>
    </row>
    <row r="147" s="2" customFormat="true" ht="12.75" hidden="false" customHeight="false" outlineLevel="0" collapsed="false">
      <c r="A147" s="32" t="e">
        <f aca="false">A146+1</f>
        <v>#VALUE!</v>
      </c>
      <c r="B147" s="33" t="n">
        <f aca="false">[2]Mai!$M24</f>
        <v>0</v>
      </c>
      <c r="C147" s="8" t="str">
        <f aca="false">IF(B147&gt;$E$1,"zu viel","")</f>
        <v/>
      </c>
      <c r="D147" s="33" t="n">
        <f aca="false">[3]Mai!$M24</f>
        <v>0</v>
      </c>
      <c r="E147" s="8" t="str">
        <f aca="false">IF(D147&gt;$E$1,"zu viel","")</f>
        <v/>
      </c>
      <c r="F147" s="33" t="n">
        <f aca="false">[4]Mai!$M24</f>
        <v>0</v>
      </c>
      <c r="G147" s="8" t="str">
        <f aca="false">IF(F147&gt;$E$1,"zu viel","")</f>
        <v/>
      </c>
    </row>
    <row r="148" s="2" customFormat="true" ht="12.75" hidden="false" customHeight="false" outlineLevel="0" collapsed="false">
      <c r="A148" s="32" t="e">
        <f aca="false">A147+1</f>
        <v>#VALUE!</v>
      </c>
      <c r="B148" s="33" t="n">
        <f aca="false">[2]Mai!$M25</f>
        <v>0</v>
      </c>
      <c r="C148" s="8" t="str">
        <f aca="false">IF(B148&gt;$E$1,"zu viel","")</f>
        <v/>
      </c>
      <c r="D148" s="33" t="n">
        <f aca="false">[3]Mai!$M25</f>
        <v>0</v>
      </c>
      <c r="E148" s="8" t="str">
        <f aca="false">IF(D148&gt;$E$1,"zu viel","")</f>
        <v/>
      </c>
      <c r="F148" s="33" t="n">
        <f aca="false">[4]Mai!$M25</f>
        <v>0</v>
      </c>
      <c r="G148" s="8" t="str">
        <f aca="false">IF(F148&gt;$E$1,"zu viel","")</f>
        <v/>
      </c>
    </row>
    <row r="149" s="2" customFormat="true" ht="12.75" hidden="false" customHeight="false" outlineLevel="0" collapsed="false">
      <c r="A149" s="32" t="e">
        <f aca="false">A148+1</f>
        <v>#VALUE!</v>
      </c>
      <c r="B149" s="33" t="n">
        <f aca="false">[2]Mai!$M26</f>
        <v>0</v>
      </c>
      <c r="C149" s="8" t="str">
        <f aca="false">IF(B149&gt;$E$1,"zu viel","")</f>
        <v/>
      </c>
      <c r="D149" s="33" t="n">
        <f aca="false">[3]Mai!$M26</f>
        <v>0</v>
      </c>
      <c r="E149" s="8" t="str">
        <f aca="false">IF(D149&gt;$E$1,"zu viel","")</f>
        <v/>
      </c>
      <c r="F149" s="33" t="n">
        <f aca="false">[4]Mai!$M26</f>
        <v>0</v>
      </c>
      <c r="G149" s="8" t="str">
        <f aca="false">IF(F149&gt;$E$1,"zu viel","")</f>
        <v/>
      </c>
    </row>
    <row r="150" s="2" customFormat="true" ht="12.75" hidden="false" customHeight="false" outlineLevel="0" collapsed="false">
      <c r="A150" s="32" t="e">
        <f aca="false">A149+1</f>
        <v>#VALUE!</v>
      </c>
      <c r="B150" s="33" t="n">
        <f aca="false">[2]Mai!$M27</f>
        <v>0</v>
      </c>
      <c r="C150" s="8" t="str">
        <f aca="false">IF(B150&gt;$E$1,"zu viel","")</f>
        <v/>
      </c>
      <c r="D150" s="33" t="n">
        <f aca="false">[3]Mai!$M27</f>
        <v>0</v>
      </c>
      <c r="E150" s="8" t="str">
        <f aca="false">IF(D150&gt;$E$1,"zu viel","")</f>
        <v/>
      </c>
      <c r="F150" s="33" t="n">
        <f aca="false">[4]Mai!$M27</f>
        <v>0</v>
      </c>
      <c r="G150" s="8" t="str">
        <f aca="false">IF(F150&gt;$E$1,"zu viel","")</f>
        <v/>
      </c>
    </row>
    <row r="151" s="2" customFormat="true" ht="12.75" hidden="false" customHeight="false" outlineLevel="0" collapsed="false">
      <c r="A151" s="32" t="e">
        <f aca="false">A150+1</f>
        <v>#VALUE!</v>
      </c>
      <c r="B151" s="33" t="n">
        <f aca="false">[2]Mai!$M28</f>
        <v>0</v>
      </c>
      <c r="C151" s="8" t="str">
        <f aca="false">IF(B151&gt;$E$1,"zu viel","")</f>
        <v/>
      </c>
      <c r="D151" s="33" t="n">
        <f aca="false">[3]Mai!$M28</f>
        <v>0</v>
      </c>
      <c r="E151" s="8" t="str">
        <f aca="false">IF(D151&gt;$E$1,"zu viel","")</f>
        <v/>
      </c>
      <c r="F151" s="33" t="n">
        <f aca="false">[4]Mai!$M28</f>
        <v>0</v>
      </c>
      <c r="G151" s="8" t="str">
        <f aca="false">IF(F151&gt;$E$1,"zu viel","")</f>
        <v/>
      </c>
    </row>
    <row r="152" s="2" customFormat="true" ht="12.75" hidden="false" customHeight="false" outlineLevel="0" collapsed="false">
      <c r="A152" s="32" t="e">
        <f aca="false">A151+1</f>
        <v>#VALUE!</v>
      </c>
      <c r="B152" s="33" t="n">
        <f aca="false">[2]Mai!$M29</f>
        <v>0</v>
      </c>
      <c r="C152" s="8" t="str">
        <f aca="false">IF(B152&gt;$E$1,"zu viel","")</f>
        <v/>
      </c>
      <c r="D152" s="33" t="n">
        <f aca="false">[3]Mai!$M29</f>
        <v>0</v>
      </c>
      <c r="E152" s="8" t="str">
        <f aca="false">IF(D152&gt;$E$1,"zu viel","")</f>
        <v/>
      </c>
      <c r="F152" s="33" t="n">
        <f aca="false">[4]Mai!$M29</f>
        <v>0</v>
      </c>
      <c r="G152" s="8" t="str">
        <f aca="false">IF(F152&gt;$E$1,"zu viel","")</f>
        <v/>
      </c>
    </row>
    <row r="153" s="2" customFormat="true" ht="12.75" hidden="false" customHeight="false" outlineLevel="0" collapsed="false">
      <c r="A153" s="32" t="e">
        <f aca="false">A152+1</f>
        <v>#VALUE!</v>
      </c>
      <c r="B153" s="33" t="n">
        <f aca="false">[2]Mai!$M30</f>
        <v>0</v>
      </c>
      <c r="C153" s="8" t="str">
        <f aca="false">IF(B153&gt;$E$1,"zu viel","")</f>
        <v/>
      </c>
      <c r="D153" s="33" t="n">
        <f aca="false">[3]Mai!$M30</f>
        <v>0</v>
      </c>
      <c r="E153" s="8" t="str">
        <f aca="false">IF(D153&gt;$E$1,"zu viel","")</f>
        <v/>
      </c>
      <c r="F153" s="33" t="n">
        <f aca="false">[4]Mai!$M30</f>
        <v>0</v>
      </c>
      <c r="G153" s="8" t="str">
        <f aca="false">IF(F153&gt;$E$1,"zu viel","")</f>
        <v/>
      </c>
    </row>
    <row r="154" s="2" customFormat="true" ht="12.75" hidden="false" customHeight="false" outlineLevel="0" collapsed="false">
      <c r="A154" s="32" t="e">
        <f aca="false">A153+1</f>
        <v>#VALUE!</v>
      </c>
      <c r="B154" s="33" t="n">
        <f aca="false">[2]Mai!$M31</f>
        <v>0</v>
      </c>
      <c r="C154" s="8" t="str">
        <f aca="false">IF(B154&gt;$E$1,"zu viel","")</f>
        <v/>
      </c>
      <c r="D154" s="33" t="n">
        <f aca="false">[3]Mai!$M31</f>
        <v>0</v>
      </c>
      <c r="E154" s="8" t="str">
        <f aca="false">IF(D154&gt;$E$1,"zu viel","")</f>
        <v/>
      </c>
      <c r="F154" s="33" t="n">
        <f aca="false">[4]Mai!$M31</f>
        <v>0</v>
      </c>
      <c r="G154" s="8" t="str">
        <f aca="false">IF(F154&gt;$E$1,"zu viel","")</f>
        <v/>
      </c>
    </row>
    <row r="155" s="2" customFormat="true" ht="12.75" hidden="false" customHeight="false" outlineLevel="0" collapsed="false">
      <c r="A155" s="32" t="e">
        <f aca="false">A154+1</f>
        <v>#VALUE!</v>
      </c>
      <c r="B155" s="33" t="n">
        <f aca="false">[2]Mai!$M32</f>
        <v>0</v>
      </c>
      <c r="C155" s="8" t="str">
        <f aca="false">IF(B155&gt;$E$1,"zu viel","")</f>
        <v/>
      </c>
      <c r="D155" s="33" t="n">
        <f aca="false">[3]Mai!$M32</f>
        <v>0</v>
      </c>
      <c r="E155" s="8" t="str">
        <f aca="false">IF(D155&gt;$E$1,"zu viel","")</f>
        <v/>
      </c>
      <c r="F155" s="33" t="n">
        <f aca="false">[4]Mai!$M32</f>
        <v>0</v>
      </c>
      <c r="G155" s="8" t="str">
        <f aca="false">IF(F155&gt;$E$1,"zu viel","")</f>
        <v/>
      </c>
    </row>
    <row r="156" s="2" customFormat="true" ht="12.75" hidden="false" customHeight="false" outlineLevel="0" collapsed="false">
      <c r="A156" s="32" t="e">
        <f aca="false">A155+1</f>
        <v>#VALUE!</v>
      </c>
      <c r="B156" s="33" t="n">
        <f aca="false">[2]Mai!$M33</f>
        <v>0</v>
      </c>
      <c r="C156" s="8" t="str">
        <f aca="false">IF(B156&gt;$E$1,"zu viel","")</f>
        <v/>
      </c>
      <c r="D156" s="33" t="n">
        <f aca="false">[3]Mai!$M33</f>
        <v>0</v>
      </c>
      <c r="E156" s="8" t="str">
        <f aca="false">IF(D156&gt;$E$1,"zu viel","")</f>
        <v/>
      </c>
      <c r="F156" s="33" t="n">
        <f aca="false">[4]Mai!$M33</f>
        <v>0</v>
      </c>
      <c r="G156" s="8" t="str">
        <f aca="false">IF(F156&gt;$E$1,"zu viel","")</f>
        <v/>
      </c>
    </row>
    <row r="157" s="2" customFormat="true" ht="12.75" hidden="false" customHeight="false" outlineLevel="0" collapsed="false">
      <c r="A157" s="37" t="e">
        <f aca="false">A156+1</f>
        <v>#VALUE!</v>
      </c>
      <c r="B157" s="35" t="n">
        <f aca="false">[2]Mai!$M34</f>
        <v>0</v>
      </c>
      <c r="C157" s="53" t="str">
        <f aca="false">IF(B157&gt;$E$1,"zu viel","")</f>
        <v/>
      </c>
      <c r="D157" s="35" t="n">
        <f aca="false">[3]Mai!$M34</f>
        <v>0</v>
      </c>
      <c r="E157" s="53" t="str">
        <f aca="false">IF(D157&gt;$E$1,"zu viel","")</f>
        <v/>
      </c>
      <c r="F157" s="35" t="n">
        <f aca="false">[4]Mai!$M34</f>
        <v>0</v>
      </c>
      <c r="G157" s="53" t="str">
        <f aca="false">IF(F157&gt;$E$1,"zu viel","")</f>
        <v/>
      </c>
    </row>
    <row r="158" s="2" customFormat="true" ht="12.75" hidden="false" customHeight="false" outlineLevel="0" collapsed="false">
      <c r="A158" s="32" t="e">
        <f aca="false">A157+1</f>
        <v>#VALUE!</v>
      </c>
      <c r="B158" s="30" t="n">
        <f aca="false">[2]Juni!$M4</f>
        <v>0</v>
      </c>
      <c r="C158" s="52" t="str">
        <f aca="false">IF(B158&gt;$E$1,"zu viel","")</f>
        <v/>
      </c>
      <c r="D158" s="30" t="n">
        <f aca="false">[3]Juni!$M4</f>
        <v>0</v>
      </c>
      <c r="E158" s="52" t="str">
        <f aca="false">IF(D158&gt;$E$1,"zu viel","")</f>
        <v/>
      </c>
      <c r="F158" s="30" t="n">
        <f aca="false">[4]Juni!$M4</f>
        <v>0</v>
      </c>
      <c r="G158" s="52" t="str">
        <f aca="false">IF(F158&gt;$E$1,"zu viel","")</f>
        <v/>
      </c>
    </row>
    <row r="159" s="2" customFormat="true" ht="12.75" hidden="false" customHeight="false" outlineLevel="0" collapsed="false">
      <c r="A159" s="32" t="e">
        <f aca="false">A158+1</f>
        <v>#VALUE!</v>
      </c>
      <c r="B159" s="33" t="n">
        <f aca="false">[2]Juni!$M5</f>
        <v>0</v>
      </c>
      <c r="C159" s="8" t="str">
        <f aca="false">IF(B159&gt;$E$1,"zu viel","")</f>
        <v/>
      </c>
      <c r="D159" s="33" t="n">
        <f aca="false">[3]Juni!$M5</f>
        <v>0</v>
      </c>
      <c r="E159" s="8" t="str">
        <f aca="false">IF(D159&gt;$E$1,"zu viel","")</f>
        <v/>
      </c>
      <c r="F159" s="33" t="n">
        <f aca="false">[4]Juni!$M5</f>
        <v>0</v>
      </c>
      <c r="G159" s="8" t="str">
        <f aca="false">IF(F159&gt;$E$1,"zu viel","")</f>
        <v/>
      </c>
    </row>
    <row r="160" s="2" customFormat="true" ht="12.75" hidden="false" customHeight="false" outlineLevel="0" collapsed="false">
      <c r="A160" s="32" t="e">
        <f aca="false">A159+1</f>
        <v>#VALUE!</v>
      </c>
      <c r="B160" s="33" t="n">
        <f aca="false">[2]Juni!$M6</f>
        <v>0</v>
      </c>
      <c r="C160" s="8" t="str">
        <f aca="false">IF(B160&gt;$E$1,"zu viel","")</f>
        <v/>
      </c>
      <c r="D160" s="33" t="n">
        <f aca="false">[3]Juni!$M6</f>
        <v>0</v>
      </c>
      <c r="E160" s="8" t="str">
        <f aca="false">IF(D160&gt;$E$1,"zu viel","")</f>
        <v/>
      </c>
      <c r="F160" s="33" t="n">
        <f aca="false">[4]Juni!$M6</f>
        <v>0</v>
      </c>
      <c r="G160" s="8" t="str">
        <f aca="false">IF(F160&gt;$E$1,"zu viel","")</f>
        <v/>
      </c>
    </row>
    <row r="161" s="2" customFormat="true" ht="12.75" hidden="false" customHeight="false" outlineLevel="0" collapsed="false">
      <c r="A161" s="32" t="e">
        <f aca="false">A160+1</f>
        <v>#VALUE!</v>
      </c>
      <c r="B161" s="33" t="n">
        <f aca="false">[2]Juni!$M7</f>
        <v>0</v>
      </c>
      <c r="C161" s="8" t="str">
        <f aca="false">IF(B161&gt;$E$1,"zu viel","")</f>
        <v/>
      </c>
      <c r="D161" s="33" t="n">
        <f aca="false">[3]Juni!$M7</f>
        <v>0</v>
      </c>
      <c r="E161" s="8" t="str">
        <f aca="false">IF(D161&gt;$E$1,"zu viel","")</f>
        <v/>
      </c>
      <c r="F161" s="33" t="n">
        <f aca="false">[4]Juni!$M7</f>
        <v>0</v>
      </c>
      <c r="G161" s="8" t="str">
        <f aca="false">IF(F161&gt;$E$1,"zu viel","")</f>
        <v/>
      </c>
    </row>
    <row r="162" s="2" customFormat="true" ht="12.75" hidden="false" customHeight="false" outlineLevel="0" collapsed="false">
      <c r="A162" s="32" t="e">
        <f aca="false">A161+1</f>
        <v>#VALUE!</v>
      </c>
      <c r="B162" s="33" t="n">
        <f aca="false">[2]Juni!$M8</f>
        <v>0</v>
      </c>
      <c r="C162" s="8" t="str">
        <f aca="false">IF(B162&gt;$E$1,"zu viel","")</f>
        <v/>
      </c>
      <c r="D162" s="33" t="n">
        <f aca="false">[3]Juni!$M8</f>
        <v>0</v>
      </c>
      <c r="E162" s="8" t="str">
        <f aca="false">IF(D162&gt;$E$1,"zu viel","")</f>
        <v/>
      </c>
      <c r="F162" s="33" t="n">
        <f aca="false">[4]Juni!$M8</f>
        <v>0</v>
      </c>
      <c r="G162" s="8" t="str">
        <f aca="false">IF(F162&gt;$E$1,"zu viel","")</f>
        <v/>
      </c>
    </row>
    <row r="163" s="2" customFormat="true" ht="12.75" hidden="false" customHeight="false" outlineLevel="0" collapsed="false">
      <c r="A163" s="32" t="e">
        <f aca="false">A162+1</f>
        <v>#VALUE!</v>
      </c>
      <c r="B163" s="33" t="n">
        <f aca="false">[2]Juni!$M9</f>
        <v>0</v>
      </c>
      <c r="C163" s="8" t="str">
        <f aca="false">IF(B163&gt;$E$1,"zu viel","")</f>
        <v/>
      </c>
      <c r="D163" s="33" t="n">
        <f aca="false">[3]Juni!$M9</f>
        <v>0</v>
      </c>
      <c r="E163" s="8" t="str">
        <f aca="false">IF(D163&gt;$E$1,"zu viel","")</f>
        <v/>
      </c>
      <c r="F163" s="33" t="n">
        <f aca="false">[4]Juni!$M9</f>
        <v>0</v>
      </c>
      <c r="G163" s="8" t="str">
        <f aca="false">IF(F163&gt;$E$1,"zu viel","")</f>
        <v/>
      </c>
    </row>
    <row r="164" s="2" customFormat="true" ht="12.75" hidden="false" customHeight="false" outlineLevel="0" collapsed="false">
      <c r="A164" s="32" t="e">
        <f aca="false">A163+1</f>
        <v>#VALUE!</v>
      </c>
      <c r="B164" s="33" t="n">
        <f aca="false">[2]Juni!$M10</f>
        <v>0</v>
      </c>
      <c r="C164" s="8" t="str">
        <f aca="false">IF(B164&gt;$E$1,"zu viel","")</f>
        <v/>
      </c>
      <c r="D164" s="33" t="n">
        <f aca="false">[3]Juni!$M10</f>
        <v>0</v>
      </c>
      <c r="E164" s="8" t="str">
        <f aca="false">IF(D164&gt;$E$1,"zu viel","")</f>
        <v/>
      </c>
      <c r="F164" s="33" t="n">
        <f aca="false">[4]Juni!$M10</f>
        <v>0</v>
      </c>
      <c r="G164" s="8" t="str">
        <f aca="false">IF(F164&gt;$E$1,"zu viel","")</f>
        <v/>
      </c>
    </row>
    <row r="165" s="2" customFormat="true" ht="12.75" hidden="false" customHeight="false" outlineLevel="0" collapsed="false">
      <c r="A165" s="32" t="e">
        <f aca="false">A164+1</f>
        <v>#VALUE!</v>
      </c>
      <c r="B165" s="33" t="n">
        <f aca="false">[2]Juni!$M11</f>
        <v>0</v>
      </c>
      <c r="C165" s="8" t="str">
        <f aca="false">IF(B165&gt;$E$1,"zu viel","")</f>
        <v/>
      </c>
      <c r="D165" s="33" t="n">
        <f aca="false">[3]Juni!$M11</f>
        <v>0</v>
      </c>
      <c r="E165" s="8" t="str">
        <f aca="false">IF(D165&gt;$E$1,"zu viel","")</f>
        <v/>
      </c>
      <c r="F165" s="33" t="n">
        <f aca="false">[4]Juni!$M11</f>
        <v>0</v>
      </c>
      <c r="G165" s="8" t="str">
        <f aca="false">IF(F165&gt;$E$1,"zu viel","")</f>
        <v/>
      </c>
    </row>
    <row r="166" s="2" customFormat="true" ht="12.75" hidden="false" customHeight="false" outlineLevel="0" collapsed="false">
      <c r="A166" s="32" t="e">
        <f aca="false">A165+1</f>
        <v>#VALUE!</v>
      </c>
      <c r="B166" s="33" t="n">
        <f aca="false">[2]Juni!$M12</f>
        <v>0</v>
      </c>
      <c r="C166" s="8" t="str">
        <f aca="false">IF(B166&gt;$E$1,"zu viel","")</f>
        <v/>
      </c>
      <c r="D166" s="33" t="n">
        <f aca="false">[3]Juni!$M12</f>
        <v>0</v>
      </c>
      <c r="E166" s="8" t="str">
        <f aca="false">IF(D166&gt;$E$1,"zu viel","")</f>
        <v/>
      </c>
      <c r="F166" s="33" t="n">
        <f aca="false">[4]Juni!$M12</f>
        <v>0</v>
      </c>
      <c r="G166" s="8" t="str">
        <f aca="false">IF(F166&gt;$E$1,"zu viel","")</f>
        <v/>
      </c>
    </row>
    <row r="167" s="2" customFormat="true" ht="12.75" hidden="false" customHeight="false" outlineLevel="0" collapsed="false">
      <c r="A167" s="32" t="e">
        <f aca="false">A166+1</f>
        <v>#VALUE!</v>
      </c>
      <c r="B167" s="33" t="n">
        <f aca="false">[2]Juni!$M13</f>
        <v>0</v>
      </c>
      <c r="C167" s="8" t="str">
        <f aca="false">IF(B167&gt;$E$1,"zu viel","")</f>
        <v/>
      </c>
      <c r="D167" s="33" t="n">
        <f aca="false">[3]Juni!$M13</f>
        <v>0</v>
      </c>
      <c r="E167" s="8" t="str">
        <f aca="false">IF(D167&gt;$E$1,"zu viel","")</f>
        <v/>
      </c>
      <c r="F167" s="33" t="n">
        <f aca="false">[4]Juni!$M13</f>
        <v>0</v>
      </c>
      <c r="G167" s="8" t="str">
        <f aca="false">IF(F167&gt;$E$1,"zu viel","")</f>
        <v/>
      </c>
    </row>
    <row r="168" s="2" customFormat="true" ht="12.75" hidden="false" customHeight="false" outlineLevel="0" collapsed="false">
      <c r="A168" s="32" t="e">
        <f aca="false">A167+1</f>
        <v>#VALUE!</v>
      </c>
      <c r="B168" s="33" t="n">
        <f aca="false">[2]Juni!$M14</f>
        <v>0</v>
      </c>
      <c r="C168" s="8" t="str">
        <f aca="false">IF(B168&gt;$E$1,"zu viel","")</f>
        <v/>
      </c>
      <c r="D168" s="33" t="n">
        <f aca="false">[3]Juni!$M14</f>
        <v>0</v>
      </c>
      <c r="E168" s="8" t="str">
        <f aca="false">IF(D168&gt;$E$1,"zu viel","")</f>
        <v/>
      </c>
      <c r="F168" s="33" t="n">
        <f aca="false">[4]Juni!$M14</f>
        <v>0</v>
      </c>
      <c r="G168" s="8" t="str">
        <f aca="false">IF(F168&gt;$E$1,"zu viel","")</f>
        <v/>
      </c>
    </row>
    <row r="169" s="2" customFormat="true" ht="12.75" hidden="false" customHeight="false" outlineLevel="0" collapsed="false">
      <c r="A169" s="32" t="e">
        <f aca="false">A168+1</f>
        <v>#VALUE!</v>
      </c>
      <c r="B169" s="33" t="n">
        <f aca="false">[2]Juni!$M15</f>
        <v>0</v>
      </c>
      <c r="C169" s="8" t="str">
        <f aca="false">IF(B169&gt;$E$1,"zu viel","")</f>
        <v/>
      </c>
      <c r="D169" s="33" t="n">
        <f aca="false">[3]Juni!$M15</f>
        <v>0</v>
      </c>
      <c r="E169" s="8" t="str">
        <f aca="false">IF(D169&gt;$E$1,"zu viel","")</f>
        <v/>
      </c>
      <c r="F169" s="33" t="n">
        <f aca="false">[4]Juni!$M15</f>
        <v>0</v>
      </c>
      <c r="G169" s="8" t="str">
        <f aca="false">IF(F169&gt;$E$1,"zu viel","")</f>
        <v/>
      </c>
    </row>
    <row r="170" s="2" customFormat="true" ht="12.75" hidden="false" customHeight="false" outlineLevel="0" collapsed="false">
      <c r="A170" s="32" t="e">
        <f aca="false">A169+1</f>
        <v>#VALUE!</v>
      </c>
      <c r="B170" s="33" t="n">
        <f aca="false">[2]Juni!$M16</f>
        <v>0</v>
      </c>
      <c r="C170" s="8" t="str">
        <f aca="false">IF(B170&gt;$E$1,"zu viel","")</f>
        <v/>
      </c>
      <c r="D170" s="33" t="n">
        <f aca="false">[3]Juni!$M16</f>
        <v>0</v>
      </c>
      <c r="E170" s="8" t="str">
        <f aca="false">IF(D170&gt;$E$1,"zu viel","")</f>
        <v/>
      </c>
      <c r="F170" s="33" t="n">
        <f aca="false">[4]Juni!$M16</f>
        <v>0</v>
      </c>
      <c r="G170" s="8" t="str">
        <f aca="false">IF(F170&gt;$E$1,"zu viel","")</f>
        <v/>
      </c>
    </row>
    <row r="171" s="2" customFormat="true" ht="12.75" hidden="false" customHeight="false" outlineLevel="0" collapsed="false">
      <c r="A171" s="32" t="e">
        <f aca="false">A170+1</f>
        <v>#VALUE!</v>
      </c>
      <c r="B171" s="33" t="n">
        <f aca="false">[2]Juni!$M17</f>
        <v>0</v>
      </c>
      <c r="C171" s="8" t="str">
        <f aca="false">IF(B171&gt;$E$1,"zu viel","")</f>
        <v/>
      </c>
      <c r="D171" s="33" t="n">
        <f aca="false">[3]Juni!$M17</f>
        <v>0</v>
      </c>
      <c r="E171" s="8" t="str">
        <f aca="false">IF(D171&gt;$E$1,"zu viel","")</f>
        <v/>
      </c>
      <c r="F171" s="33" t="n">
        <f aca="false">[4]Juni!$M17</f>
        <v>0</v>
      </c>
      <c r="G171" s="8" t="str">
        <f aca="false">IF(F171&gt;$E$1,"zu viel","")</f>
        <v/>
      </c>
    </row>
    <row r="172" s="2" customFormat="true" ht="12.75" hidden="false" customHeight="false" outlineLevel="0" collapsed="false">
      <c r="A172" s="32" t="e">
        <f aca="false">A171+1</f>
        <v>#VALUE!</v>
      </c>
      <c r="B172" s="33" t="n">
        <f aca="false">[2]Juni!$M18</f>
        <v>0</v>
      </c>
      <c r="C172" s="8" t="str">
        <f aca="false">IF(B172&gt;$E$1,"zu viel","")</f>
        <v/>
      </c>
      <c r="D172" s="33" t="n">
        <f aca="false">[3]Juni!$M18</f>
        <v>0</v>
      </c>
      <c r="E172" s="8" t="str">
        <f aca="false">IF(D172&gt;$E$1,"zu viel","")</f>
        <v/>
      </c>
      <c r="F172" s="33" t="n">
        <f aca="false">[4]Juni!$M18</f>
        <v>0</v>
      </c>
      <c r="G172" s="8" t="str">
        <f aca="false">IF(F172&gt;$E$1,"zu viel","")</f>
        <v/>
      </c>
    </row>
    <row r="173" s="2" customFormat="true" ht="12.75" hidden="false" customHeight="false" outlineLevel="0" collapsed="false">
      <c r="A173" s="32" t="e">
        <f aca="false">A172+1</f>
        <v>#VALUE!</v>
      </c>
      <c r="B173" s="33" t="n">
        <f aca="false">[2]Juni!$M19</f>
        <v>0</v>
      </c>
      <c r="C173" s="8" t="str">
        <f aca="false">IF(B173&gt;$E$1,"zu viel","")</f>
        <v/>
      </c>
      <c r="D173" s="33" t="n">
        <f aca="false">[3]Juni!$M19</f>
        <v>0</v>
      </c>
      <c r="E173" s="8" t="str">
        <f aca="false">IF(D173&gt;$E$1,"zu viel","")</f>
        <v/>
      </c>
      <c r="F173" s="33" t="n">
        <f aca="false">[4]Juni!$M19</f>
        <v>0</v>
      </c>
      <c r="G173" s="8" t="str">
        <f aca="false">IF(F173&gt;$E$1,"zu viel","")</f>
        <v/>
      </c>
    </row>
    <row r="174" s="2" customFormat="true" ht="12.75" hidden="false" customHeight="false" outlineLevel="0" collapsed="false">
      <c r="A174" s="32" t="e">
        <f aca="false">A173+1</f>
        <v>#VALUE!</v>
      </c>
      <c r="B174" s="33" t="n">
        <f aca="false">[2]Juni!$M20</f>
        <v>0</v>
      </c>
      <c r="C174" s="8" t="str">
        <f aca="false">IF(B174&gt;$E$1,"zu viel","")</f>
        <v/>
      </c>
      <c r="D174" s="33" t="n">
        <f aca="false">[3]Juni!$M20</f>
        <v>0</v>
      </c>
      <c r="E174" s="8" t="str">
        <f aca="false">IF(D174&gt;$E$1,"zu viel","")</f>
        <v/>
      </c>
      <c r="F174" s="33" t="n">
        <f aca="false">[4]Juni!$M20</f>
        <v>0</v>
      </c>
      <c r="G174" s="8" t="str">
        <f aca="false">IF(F174&gt;$E$1,"zu viel","")</f>
        <v/>
      </c>
    </row>
    <row r="175" s="2" customFormat="true" ht="12.75" hidden="false" customHeight="false" outlineLevel="0" collapsed="false">
      <c r="A175" s="32" t="e">
        <f aca="false">A174+1</f>
        <v>#VALUE!</v>
      </c>
      <c r="B175" s="33" t="n">
        <f aca="false">[2]Juni!$M21</f>
        <v>0</v>
      </c>
      <c r="C175" s="8" t="str">
        <f aca="false">IF(B175&gt;$E$1,"zu viel","")</f>
        <v/>
      </c>
      <c r="D175" s="33" t="n">
        <f aca="false">[3]Juni!$M21</f>
        <v>0</v>
      </c>
      <c r="E175" s="8" t="str">
        <f aca="false">IF(D175&gt;$E$1,"zu viel","")</f>
        <v/>
      </c>
      <c r="F175" s="33" t="n">
        <f aca="false">[4]Juni!$M21</f>
        <v>0</v>
      </c>
      <c r="G175" s="8" t="str">
        <f aca="false">IF(F175&gt;$E$1,"zu viel","")</f>
        <v/>
      </c>
    </row>
    <row r="176" s="2" customFormat="true" ht="12.75" hidden="false" customHeight="false" outlineLevel="0" collapsed="false">
      <c r="A176" s="32" t="e">
        <f aca="false">A175+1</f>
        <v>#VALUE!</v>
      </c>
      <c r="B176" s="33" t="n">
        <f aca="false">[2]Juni!$M22</f>
        <v>0</v>
      </c>
      <c r="C176" s="8" t="str">
        <f aca="false">IF(B176&gt;$E$1,"zu viel","")</f>
        <v/>
      </c>
      <c r="D176" s="33" t="n">
        <f aca="false">[3]Juni!$M22</f>
        <v>0</v>
      </c>
      <c r="E176" s="8" t="str">
        <f aca="false">IF(D176&gt;$E$1,"zu viel","")</f>
        <v/>
      </c>
      <c r="F176" s="33" t="n">
        <f aca="false">[4]Juni!$M22</f>
        <v>0</v>
      </c>
      <c r="G176" s="8" t="str">
        <f aca="false">IF(F176&gt;$E$1,"zu viel","")</f>
        <v/>
      </c>
    </row>
    <row r="177" s="2" customFormat="true" ht="12.75" hidden="false" customHeight="false" outlineLevel="0" collapsed="false">
      <c r="A177" s="32" t="e">
        <f aca="false">A176+1</f>
        <v>#VALUE!</v>
      </c>
      <c r="B177" s="33" t="n">
        <f aca="false">[2]Juni!$M23</f>
        <v>0</v>
      </c>
      <c r="C177" s="8" t="str">
        <f aca="false">IF(B177&gt;$E$1,"zu viel","")</f>
        <v/>
      </c>
      <c r="D177" s="33" t="n">
        <f aca="false">[3]Juni!$M23</f>
        <v>0</v>
      </c>
      <c r="E177" s="8" t="str">
        <f aca="false">IF(D177&gt;$E$1,"zu viel","")</f>
        <v/>
      </c>
      <c r="F177" s="33" t="n">
        <f aca="false">[4]Juni!$M23</f>
        <v>0</v>
      </c>
      <c r="G177" s="8" t="str">
        <f aca="false">IF(F177&gt;$E$1,"zu viel","")</f>
        <v/>
      </c>
    </row>
    <row r="178" s="2" customFormat="true" ht="12.75" hidden="false" customHeight="false" outlineLevel="0" collapsed="false">
      <c r="A178" s="32" t="e">
        <f aca="false">A177+1</f>
        <v>#VALUE!</v>
      </c>
      <c r="B178" s="33" t="n">
        <f aca="false">[2]Juni!$M24</f>
        <v>0</v>
      </c>
      <c r="C178" s="8" t="str">
        <f aca="false">IF(B178&gt;$E$1,"zu viel","")</f>
        <v/>
      </c>
      <c r="D178" s="33" t="n">
        <f aca="false">[3]Juni!$M24</f>
        <v>0</v>
      </c>
      <c r="E178" s="8" t="str">
        <f aca="false">IF(D178&gt;$E$1,"zu viel","")</f>
        <v/>
      </c>
      <c r="F178" s="33" t="n">
        <f aca="false">[4]Juni!$M24</f>
        <v>0</v>
      </c>
      <c r="G178" s="8" t="str">
        <f aca="false">IF(F178&gt;$E$1,"zu viel","")</f>
        <v/>
      </c>
    </row>
    <row r="179" s="2" customFormat="true" ht="12.75" hidden="false" customHeight="false" outlineLevel="0" collapsed="false">
      <c r="A179" s="32" t="e">
        <f aca="false">A178+1</f>
        <v>#VALUE!</v>
      </c>
      <c r="B179" s="33" t="n">
        <f aca="false">[2]Juni!$M25</f>
        <v>0</v>
      </c>
      <c r="C179" s="8" t="str">
        <f aca="false">IF(B179&gt;$E$1,"zu viel","")</f>
        <v/>
      </c>
      <c r="D179" s="33" t="n">
        <f aca="false">[3]Juni!$M25</f>
        <v>0</v>
      </c>
      <c r="E179" s="8" t="str">
        <f aca="false">IF(D179&gt;$E$1,"zu viel","")</f>
        <v/>
      </c>
      <c r="F179" s="33" t="n">
        <f aca="false">[4]Juni!$M25</f>
        <v>0</v>
      </c>
      <c r="G179" s="8" t="str">
        <f aca="false">IF(F179&gt;$E$1,"zu viel","")</f>
        <v/>
      </c>
    </row>
    <row r="180" s="2" customFormat="true" ht="12.75" hidden="false" customHeight="false" outlineLevel="0" collapsed="false">
      <c r="A180" s="32" t="e">
        <f aca="false">A179+1</f>
        <v>#VALUE!</v>
      </c>
      <c r="B180" s="33" t="n">
        <f aca="false">[2]Juni!$M26</f>
        <v>0</v>
      </c>
      <c r="C180" s="8" t="str">
        <f aca="false">IF(B180&gt;$E$1,"zu viel","")</f>
        <v/>
      </c>
      <c r="D180" s="33" t="n">
        <f aca="false">[3]Juni!$M26</f>
        <v>0</v>
      </c>
      <c r="E180" s="8" t="str">
        <f aca="false">IF(D180&gt;$E$1,"zu viel","")</f>
        <v/>
      </c>
      <c r="F180" s="33" t="n">
        <f aca="false">[4]Juni!$M26</f>
        <v>0</v>
      </c>
      <c r="G180" s="8" t="str">
        <f aca="false">IF(F180&gt;$E$1,"zu viel","")</f>
        <v/>
      </c>
    </row>
    <row r="181" s="2" customFormat="true" ht="12.75" hidden="false" customHeight="false" outlineLevel="0" collapsed="false">
      <c r="A181" s="32" t="e">
        <f aca="false">A180+1</f>
        <v>#VALUE!</v>
      </c>
      <c r="B181" s="33" t="n">
        <f aca="false">[2]Juni!$M27</f>
        <v>0</v>
      </c>
      <c r="C181" s="8" t="str">
        <f aca="false">IF(B181&gt;$E$1,"zu viel","")</f>
        <v/>
      </c>
      <c r="D181" s="33" t="n">
        <f aca="false">[3]Juni!$M27</f>
        <v>0</v>
      </c>
      <c r="E181" s="8" t="str">
        <f aca="false">IF(D181&gt;$E$1,"zu viel","")</f>
        <v/>
      </c>
      <c r="F181" s="33" t="n">
        <f aca="false">[4]Juni!$M27</f>
        <v>0</v>
      </c>
      <c r="G181" s="8" t="str">
        <f aca="false">IF(F181&gt;$E$1,"zu viel","")</f>
        <v/>
      </c>
    </row>
    <row r="182" s="2" customFormat="true" ht="12.75" hidden="false" customHeight="false" outlineLevel="0" collapsed="false">
      <c r="A182" s="32" t="e">
        <f aca="false">A181+1</f>
        <v>#VALUE!</v>
      </c>
      <c r="B182" s="33" t="n">
        <f aca="false">[2]Juni!$M28</f>
        <v>0</v>
      </c>
      <c r="C182" s="8" t="str">
        <f aca="false">IF(B182&gt;$E$1,"zu viel","")</f>
        <v/>
      </c>
      <c r="D182" s="33" t="n">
        <f aca="false">[3]Juni!$M28</f>
        <v>0</v>
      </c>
      <c r="E182" s="8" t="str">
        <f aca="false">IF(D182&gt;$E$1,"zu viel","")</f>
        <v/>
      </c>
      <c r="F182" s="33" t="n">
        <f aca="false">[4]Juni!$M28</f>
        <v>0</v>
      </c>
      <c r="G182" s="8" t="str">
        <f aca="false">IF(F182&gt;$E$1,"zu viel","")</f>
        <v/>
      </c>
    </row>
    <row r="183" s="2" customFormat="true" ht="12.75" hidden="false" customHeight="false" outlineLevel="0" collapsed="false">
      <c r="A183" s="32" t="e">
        <f aca="false">A182+1</f>
        <v>#VALUE!</v>
      </c>
      <c r="B183" s="33" t="n">
        <f aca="false">[2]Juni!$M29</f>
        <v>0</v>
      </c>
      <c r="C183" s="8" t="str">
        <f aca="false">IF(B183&gt;$E$1,"zu viel","")</f>
        <v/>
      </c>
      <c r="D183" s="33" t="n">
        <f aca="false">[3]Juni!$M29</f>
        <v>0</v>
      </c>
      <c r="E183" s="8" t="str">
        <f aca="false">IF(D183&gt;$E$1,"zu viel","")</f>
        <v/>
      </c>
      <c r="F183" s="33" t="n">
        <f aca="false">[4]Juni!$M29</f>
        <v>0</v>
      </c>
      <c r="G183" s="8" t="str">
        <f aca="false">IF(F183&gt;$E$1,"zu viel","")</f>
        <v/>
      </c>
    </row>
    <row r="184" s="2" customFormat="true" ht="12.75" hidden="false" customHeight="false" outlineLevel="0" collapsed="false">
      <c r="A184" s="32" t="e">
        <f aca="false">A183+1</f>
        <v>#VALUE!</v>
      </c>
      <c r="B184" s="33" t="n">
        <f aca="false">[2]Juni!$M30</f>
        <v>0</v>
      </c>
      <c r="C184" s="8" t="str">
        <f aca="false">IF(B184&gt;$E$1,"zu viel","")</f>
        <v/>
      </c>
      <c r="D184" s="33" t="n">
        <f aca="false">[3]Juni!$M30</f>
        <v>0</v>
      </c>
      <c r="E184" s="8" t="str">
        <f aca="false">IF(D184&gt;$E$1,"zu viel","")</f>
        <v/>
      </c>
      <c r="F184" s="33" t="n">
        <f aca="false">[4]Juni!$M30</f>
        <v>0</v>
      </c>
      <c r="G184" s="8" t="str">
        <f aca="false">IF(F184&gt;$E$1,"zu viel","")</f>
        <v/>
      </c>
    </row>
    <row r="185" s="2" customFormat="true" ht="12.75" hidden="false" customHeight="false" outlineLevel="0" collapsed="false">
      <c r="A185" s="32" t="e">
        <f aca="false">A184+1</f>
        <v>#VALUE!</v>
      </c>
      <c r="B185" s="33" t="n">
        <f aca="false">[2]Juni!$M31</f>
        <v>0</v>
      </c>
      <c r="C185" s="8" t="str">
        <f aca="false">IF(B185&gt;$E$1,"zu viel","")</f>
        <v/>
      </c>
      <c r="D185" s="33" t="n">
        <f aca="false">[3]Juni!$M31</f>
        <v>0</v>
      </c>
      <c r="E185" s="8" t="str">
        <f aca="false">IF(D185&gt;$E$1,"zu viel","")</f>
        <v/>
      </c>
      <c r="F185" s="33" t="n">
        <f aca="false">[4]Juni!$M31</f>
        <v>0</v>
      </c>
      <c r="G185" s="8" t="str">
        <f aca="false">IF(F185&gt;$E$1,"zu viel","")</f>
        <v/>
      </c>
    </row>
    <row r="186" s="2" customFormat="true" ht="12.75" hidden="false" customHeight="false" outlineLevel="0" collapsed="false">
      <c r="A186" s="32" t="e">
        <f aca="false">A185+1</f>
        <v>#VALUE!</v>
      </c>
      <c r="B186" s="33" t="n">
        <f aca="false">[2]Juni!$M32</f>
        <v>0</v>
      </c>
      <c r="C186" s="8" t="str">
        <f aca="false">IF(B186&gt;$E$1,"zu viel","")</f>
        <v/>
      </c>
      <c r="D186" s="33" t="n">
        <f aca="false">[3]Juni!$M32</f>
        <v>0</v>
      </c>
      <c r="E186" s="8" t="str">
        <f aca="false">IF(D186&gt;$E$1,"zu viel","")</f>
        <v/>
      </c>
      <c r="F186" s="33" t="n">
        <f aca="false">[4]Juni!$M32</f>
        <v>0</v>
      </c>
      <c r="G186" s="8" t="str">
        <f aca="false">IF(F186&gt;$E$1,"zu viel","")</f>
        <v/>
      </c>
    </row>
    <row r="187" s="2" customFormat="true" ht="12.75" hidden="false" customHeight="false" outlineLevel="0" collapsed="false">
      <c r="A187" s="37" t="e">
        <f aca="false">A186+1</f>
        <v>#VALUE!</v>
      </c>
      <c r="B187" s="35" t="n">
        <f aca="false">[2]Juni!$M33</f>
        <v>0</v>
      </c>
      <c r="C187" s="8" t="str">
        <f aca="false">IF(B187&gt;$E$1,"zu viel","")</f>
        <v/>
      </c>
      <c r="D187" s="35" t="n">
        <f aca="false">[3]Juni!$M33</f>
        <v>0</v>
      </c>
      <c r="E187" s="8" t="str">
        <f aca="false">IF(D187&gt;$E$1,"zu viel","")</f>
        <v/>
      </c>
      <c r="F187" s="35" t="n">
        <f aca="false">[4]Juni!$M33</f>
        <v>0</v>
      </c>
      <c r="G187" s="8" t="str">
        <f aca="false">IF(F187&gt;$E$1,"zu viel","")</f>
        <v/>
      </c>
    </row>
    <row r="188" s="2" customFormat="true" ht="12.75" hidden="false" customHeight="false" outlineLevel="0" collapsed="false">
      <c r="A188" s="32" t="e">
        <f aca="false">A187+1</f>
        <v>#VALUE!</v>
      </c>
      <c r="B188" s="30" t="n">
        <f aca="false">[2]Juli!$M4</f>
        <v>0</v>
      </c>
      <c r="C188" s="52" t="str">
        <f aca="false">IF(B188&gt;$E$1,"zu viel","")</f>
        <v/>
      </c>
      <c r="D188" s="30" t="n">
        <f aca="false">[3]Juli!$M4</f>
        <v>0</v>
      </c>
      <c r="E188" s="52" t="str">
        <f aca="false">IF(D188&gt;$E$1,"zu viel","")</f>
        <v/>
      </c>
      <c r="F188" s="30" t="n">
        <f aca="false">[4]Juli!$M4</f>
        <v>0</v>
      </c>
      <c r="G188" s="52" t="str">
        <f aca="false">IF(F188&gt;$E$1,"zu viel","")</f>
        <v/>
      </c>
    </row>
    <row r="189" s="2" customFormat="true" ht="12.75" hidden="false" customHeight="false" outlineLevel="0" collapsed="false">
      <c r="A189" s="32" t="e">
        <f aca="false">A188+1</f>
        <v>#VALUE!</v>
      </c>
      <c r="B189" s="33" t="n">
        <f aca="false">[2]Juli!$M5</f>
        <v>0</v>
      </c>
      <c r="C189" s="8" t="str">
        <f aca="false">IF(B189&gt;$E$1,"zu viel","")</f>
        <v/>
      </c>
      <c r="D189" s="33" t="n">
        <f aca="false">[3]Juli!$M5</f>
        <v>0</v>
      </c>
      <c r="E189" s="8" t="str">
        <f aca="false">IF(D189&gt;$E$1,"zu viel","")</f>
        <v/>
      </c>
      <c r="F189" s="33" t="n">
        <f aca="false">[4]Juli!$M5</f>
        <v>0</v>
      </c>
      <c r="G189" s="8" t="str">
        <f aca="false">IF(F189&gt;$E$1,"zu viel","")</f>
        <v/>
      </c>
    </row>
    <row r="190" s="2" customFormat="true" ht="12.75" hidden="false" customHeight="false" outlineLevel="0" collapsed="false">
      <c r="A190" s="32" t="e">
        <f aca="false">A189+1</f>
        <v>#VALUE!</v>
      </c>
      <c r="B190" s="33" t="n">
        <f aca="false">[2]Juli!$M6</f>
        <v>0</v>
      </c>
      <c r="C190" s="8" t="str">
        <f aca="false">IF(B190&gt;$E$1,"zu viel","")</f>
        <v/>
      </c>
      <c r="D190" s="33" t="n">
        <f aca="false">[3]Juli!$M6</f>
        <v>0</v>
      </c>
      <c r="E190" s="8" t="str">
        <f aca="false">IF(D190&gt;$E$1,"zu viel","")</f>
        <v/>
      </c>
      <c r="F190" s="33" t="n">
        <f aca="false">[4]Juli!$M6</f>
        <v>0</v>
      </c>
      <c r="G190" s="8" t="str">
        <f aca="false">IF(F190&gt;$E$1,"zu viel","")</f>
        <v/>
      </c>
    </row>
    <row r="191" s="2" customFormat="true" ht="12.75" hidden="false" customHeight="false" outlineLevel="0" collapsed="false">
      <c r="A191" s="32" t="e">
        <f aca="false">A190+1</f>
        <v>#VALUE!</v>
      </c>
      <c r="B191" s="33" t="n">
        <f aca="false">[2]Juli!$M7</f>
        <v>0</v>
      </c>
      <c r="C191" s="8" t="str">
        <f aca="false">IF(B191&gt;$E$1,"zu viel","")</f>
        <v/>
      </c>
      <c r="D191" s="33" t="n">
        <f aca="false">[3]Juli!$M7</f>
        <v>0</v>
      </c>
      <c r="E191" s="8" t="str">
        <f aca="false">IF(D191&gt;$E$1,"zu viel","")</f>
        <v/>
      </c>
      <c r="F191" s="33" t="n">
        <f aca="false">[4]Juli!$M7</f>
        <v>0</v>
      </c>
      <c r="G191" s="8" t="str">
        <f aca="false">IF(F191&gt;$E$1,"zu viel","")</f>
        <v/>
      </c>
    </row>
    <row r="192" s="2" customFormat="true" ht="12.75" hidden="false" customHeight="false" outlineLevel="0" collapsed="false">
      <c r="A192" s="32" t="e">
        <f aca="false">A191+1</f>
        <v>#VALUE!</v>
      </c>
      <c r="B192" s="33" t="n">
        <f aca="false">[2]Juli!$M8</f>
        <v>0</v>
      </c>
      <c r="C192" s="8" t="str">
        <f aca="false">IF(B192&gt;$E$1,"zu viel","")</f>
        <v/>
      </c>
      <c r="D192" s="33" t="n">
        <f aca="false">[3]Juli!$M8</f>
        <v>0</v>
      </c>
      <c r="E192" s="8" t="str">
        <f aca="false">IF(D192&gt;$E$1,"zu viel","")</f>
        <v/>
      </c>
      <c r="F192" s="33" t="n">
        <f aca="false">[4]Juli!$M8</f>
        <v>0</v>
      </c>
      <c r="G192" s="8" t="str">
        <f aca="false">IF(F192&gt;$E$1,"zu viel","")</f>
        <v/>
      </c>
    </row>
    <row r="193" s="2" customFormat="true" ht="12.75" hidden="false" customHeight="false" outlineLevel="0" collapsed="false">
      <c r="A193" s="32" t="e">
        <f aca="false">A192+1</f>
        <v>#VALUE!</v>
      </c>
      <c r="B193" s="33" t="n">
        <f aca="false">[2]Juli!$M9</f>
        <v>0</v>
      </c>
      <c r="C193" s="8" t="str">
        <f aca="false">IF(B193&gt;$E$1,"zu viel","")</f>
        <v/>
      </c>
      <c r="D193" s="33" t="n">
        <f aca="false">[3]Juli!$M9</f>
        <v>0</v>
      </c>
      <c r="E193" s="8" t="str">
        <f aca="false">IF(D193&gt;$E$1,"zu viel","")</f>
        <v/>
      </c>
      <c r="F193" s="33" t="n">
        <f aca="false">[4]Juli!$M9</f>
        <v>0</v>
      </c>
      <c r="G193" s="8" t="str">
        <f aca="false">IF(F193&gt;$E$1,"zu viel","")</f>
        <v/>
      </c>
    </row>
    <row r="194" s="2" customFormat="true" ht="12.75" hidden="false" customHeight="false" outlineLevel="0" collapsed="false">
      <c r="A194" s="32" t="e">
        <f aca="false">A193+1</f>
        <v>#VALUE!</v>
      </c>
      <c r="B194" s="33" t="n">
        <f aca="false">[2]Juli!$M10</f>
        <v>0</v>
      </c>
      <c r="C194" s="8" t="str">
        <f aca="false">IF(B194&gt;$E$1,"zu viel","")</f>
        <v/>
      </c>
      <c r="D194" s="33" t="n">
        <f aca="false">[3]Juli!$M10</f>
        <v>0</v>
      </c>
      <c r="E194" s="8" t="str">
        <f aca="false">IF(D194&gt;$E$1,"zu viel","")</f>
        <v/>
      </c>
      <c r="F194" s="33" t="n">
        <f aca="false">[4]Juli!$M10</f>
        <v>0</v>
      </c>
      <c r="G194" s="8" t="str">
        <f aca="false">IF(F194&gt;$E$1,"zu viel","")</f>
        <v/>
      </c>
    </row>
    <row r="195" s="2" customFormat="true" ht="12.75" hidden="false" customHeight="false" outlineLevel="0" collapsed="false">
      <c r="A195" s="32" t="e">
        <f aca="false">A194+1</f>
        <v>#VALUE!</v>
      </c>
      <c r="B195" s="33" t="n">
        <f aca="false">[2]Juli!$M11</f>
        <v>0</v>
      </c>
      <c r="C195" s="8" t="str">
        <f aca="false">IF(B195&gt;$E$1,"zu viel","")</f>
        <v/>
      </c>
      <c r="D195" s="33" t="n">
        <f aca="false">[3]Juli!$M11</f>
        <v>0</v>
      </c>
      <c r="E195" s="8" t="str">
        <f aca="false">IF(D195&gt;$E$1,"zu viel","")</f>
        <v/>
      </c>
      <c r="F195" s="33" t="n">
        <f aca="false">[4]Juli!$M11</f>
        <v>0</v>
      </c>
      <c r="G195" s="8" t="str">
        <f aca="false">IF(F195&gt;$E$1,"zu viel","")</f>
        <v/>
      </c>
    </row>
    <row r="196" s="2" customFormat="true" ht="12.75" hidden="false" customHeight="false" outlineLevel="0" collapsed="false">
      <c r="A196" s="32" t="e">
        <f aca="false">A195+1</f>
        <v>#VALUE!</v>
      </c>
      <c r="B196" s="33" t="n">
        <f aca="false">[2]Juli!$M12</f>
        <v>0</v>
      </c>
      <c r="C196" s="8" t="str">
        <f aca="false">IF(B196&gt;$E$1,"zu viel","")</f>
        <v/>
      </c>
      <c r="D196" s="33" t="n">
        <f aca="false">[3]Juli!$M12</f>
        <v>0</v>
      </c>
      <c r="E196" s="8" t="str">
        <f aca="false">IF(D196&gt;$E$1,"zu viel","")</f>
        <v/>
      </c>
      <c r="F196" s="33" t="n">
        <f aca="false">[4]Juli!$M12</f>
        <v>0</v>
      </c>
      <c r="G196" s="8" t="str">
        <f aca="false">IF(F196&gt;$E$1,"zu viel","")</f>
        <v/>
      </c>
    </row>
    <row r="197" s="2" customFormat="true" ht="12.75" hidden="false" customHeight="false" outlineLevel="0" collapsed="false">
      <c r="A197" s="32" t="e">
        <f aca="false">A196+1</f>
        <v>#VALUE!</v>
      </c>
      <c r="B197" s="33" t="n">
        <f aca="false">[2]Juli!$M13</f>
        <v>0</v>
      </c>
      <c r="C197" s="8" t="str">
        <f aca="false">IF(B197&gt;$E$1,"zu viel","")</f>
        <v/>
      </c>
      <c r="D197" s="33" t="n">
        <f aca="false">[3]Juli!$M13</f>
        <v>0</v>
      </c>
      <c r="E197" s="8" t="str">
        <f aca="false">IF(D197&gt;$E$1,"zu viel","")</f>
        <v/>
      </c>
      <c r="F197" s="33" t="n">
        <f aca="false">[4]Juli!$M13</f>
        <v>0</v>
      </c>
      <c r="G197" s="8" t="str">
        <f aca="false">IF(F197&gt;$E$1,"zu viel","")</f>
        <v/>
      </c>
    </row>
    <row r="198" s="2" customFormat="true" ht="12.75" hidden="false" customHeight="false" outlineLevel="0" collapsed="false">
      <c r="A198" s="32" t="e">
        <f aca="false">A197+1</f>
        <v>#VALUE!</v>
      </c>
      <c r="B198" s="33" t="n">
        <f aca="false">[2]Juli!$M14</f>
        <v>0</v>
      </c>
      <c r="C198" s="8" t="str">
        <f aca="false">IF(B198&gt;$E$1,"zu viel","")</f>
        <v/>
      </c>
      <c r="D198" s="33" t="n">
        <f aca="false">[3]Juli!$M14</f>
        <v>0</v>
      </c>
      <c r="E198" s="8" t="str">
        <f aca="false">IF(D198&gt;$E$1,"zu viel","")</f>
        <v/>
      </c>
      <c r="F198" s="33" t="n">
        <f aca="false">[4]Juli!$M14</f>
        <v>0</v>
      </c>
      <c r="G198" s="8" t="str">
        <f aca="false">IF(F198&gt;$E$1,"zu viel","")</f>
        <v/>
      </c>
    </row>
    <row r="199" s="2" customFormat="true" ht="12.75" hidden="false" customHeight="false" outlineLevel="0" collapsed="false">
      <c r="A199" s="32" t="e">
        <f aca="false">A198+1</f>
        <v>#VALUE!</v>
      </c>
      <c r="B199" s="33" t="n">
        <f aca="false">[2]Juli!$M15</f>
        <v>0</v>
      </c>
      <c r="C199" s="8" t="str">
        <f aca="false">IF(B199&gt;$E$1,"zu viel","")</f>
        <v/>
      </c>
      <c r="D199" s="33" t="n">
        <f aca="false">[3]Juli!$M15</f>
        <v>0</v>
      </c>
      <c r="E199" s="8" t="str">
        <f aca="false">IF(D199&gt;$E$1,"zu viel","")</f>
        <v/>
      </c>
      <c r="F199" s="33" t="n">
        <f aca="false">[4]Juli!$M15</f>
        <v>0</v>
      </c>
      <c r="G199" s="8" t="str">
        <f aca="false">IF(F199&gt;$E$1,"zu viel","")</f>
        <v/>
      </c>
    </row>
    <row r="200" s="2" customFormat="true" ht="12.75" hidden="false" customHeight="false" outlineLevel="0" collapsed="false">
      <c r="A200" s="32" t="e">
        <f aca="false">A199+1</f>
        <v>#VALUE!</v>
      </c>
      <c r="B200" s="33" t="n">
        <f aca="false">[2]Juli!$M16</f>
        <v>0</v>
      </c>
      <c r="C200" s="8" t="str">
        <f aca="false">IF(B200&gt;$E$1,"zu viel","")</f>
        <v/>
      </c>
      <c r="D200" s="33" t="n">
        <f aca="false">[3]Juli!$M16</f>
        <v>0</v>
      </c>
      <c r="E200" s="8" t="str">
        <f aca="false">IF(D200&gt;$E$1,"zu viel","")</f>
        <v/>
      </c>
      <c r="F200" s="33" t="n">
        <f aca="false">[4]Juli!$M16</f>
        <v>0</v>
      </c>
      <c r="G200" s="8" t="str">
        <f aca="false">IF(F200&gt;$E$1,"zu viel","")</f>
        <v/>
      </c>
    </row>
    <row r="201" s="2" customFormat="true" ht="12.75" hidden="false" customHeight="false" outlineLevel="0" collapsed="false">
      <c r="A201" s="32" t="e">
        <f aca="false">A200+1</f>
        <v>#VALUE!</v>
      </c>
      <c r="B201" s="33" t="n">
        <f aca="false">[2]Juli!$M17</f>
        <v>0</v>
      </c>
      <c r="C201" s="8" t="str">
        <f aca="false">IF(B201&gt;$E$1,"zu viel","")</f>
        <v/>
      </c>
      <c r="D201" s="33" t="n">
        <f aca="false">[3]Juli!$M17</f>
        <v>0</v>
      </c>
      <c r="E201" s="8" t="str">
        <f aca="false">IF(D201&gt;$E$1,"zu viel","")</f>
        <v/>
      </c>
      <c r="F201" s="33" t="n">
        <f aca="false">[4]Juli!$M17</f>
        <v>0</v>
      </c>
      <c r="G201" s="8" t="str">
        <f aca="false">IF(F201&gt;$E$1,"zu viel","")</f>
        <v/>
      </c>
    </row>
    <row r="202" s="2" customFormat="true" ht="12.75" hidden="false" customHeight="false" outlineLevel="0" collapsed="false">
      <c r="A202" s="32" t="e">
        <f aca="false">A201+1</f>
        <v>#VALUE!</v>
      </c>
      <c r="B202" s="33" t="n">
        <f aca="false">[2]Juli!$M18</f>
        <v>0</v>
      </c>
      <c r="C202" s="8" t="str">
        <f aca="false">IF(B202&gt;$E$1,"zu viel","")</f>
        <v/>
      </c>
      <c r="D202" s="33" t="n">
        <f aca="false">[3]Juli!$M18</f>
        <v>0</v>
      </c>
      <c r="E202" s="8" t="str">
        <f aca="false">IF(D202&gt;$E$1,"zu viel","")</f>
        <v/>
      </c>
      <c r="F202" s="33" t="n">
        <f aca="false">[4]Juli!$M18</f>
        <v>0</v>
      </c>
      <c r="G202" s="8" t="str">
        <f aca="false">IF(F202&gt;$E$1,"zu viel","")</f>
        <v/>
      </c>
    </row>
    <row r="203" s="2" customFormat="true" ht="12.75" hidden="false" customHeight="false" outlineLevel="0" collapsed="false">
      <c r="A203" s="32" t="e">
        <f aca="false">A202+1</f>
        <v>#VALUE!</v>
      </c>
      <c r="B203" s="33" t="n">
        <f aca="false">[2]Juli!$M19</f>
        <v>0</v>
      </c>
      <c r="C203" s="8" t="str">
        <f aca="false">IF(B203&gt;$E$1,"zu viel","")</f>
        <v/>
      </c>
      <c r="D203" s="33" t="n">
        <f aca="false">[3]Juli!$M19</f>
        <v>0</v>
      </c>
      <c r="E203" s="8" t="str">
        <f aca="false">IF(D203&gt;$E$1,"zu viel","")</f>
        <v/>
      </c>
      <c r="F203" s="33" t="n">
        <f aca="false">[4]Juli!$M19</f>
        <v>0</v>
      </c>
      <c r="G203" s="8" t="str">
        <f aca="false">IF(F203&gt;$E$1,"zu viel","")</f>
        <v/>
      </c>
    </row>
    <row r="204" s="2" customFormat="true" ht="12.75" hidden="false" customHeight="false" outlineLevel="0" collapsed="false">
      <c r="A204" s="32" t="e">
        <f aca="false">A203+1</f>
        <v>#VALUE!</v>
      </c>
      <c r="B204" s="33" t="n">
        <f aca="false">[2]Juli!$M20</f>
        <v>0</v>
      </c>
      <c r="C204" s="8" t="str">
        <f aca="false">IF(B204&gt;$E$1,"zu viel","")</f>
        <v/>
      </c>
      <c r="D204" s="33" t="n">
        <f aca="false">[3]Juli!$M20</f>
        <v>0</v>
      </c>
      <c r="E204" s="8" t="str">
        <f aca="false">IF(D204&gt;$E$1,"zu viel","")</f>
        <v/>
      </c>
      <c r="F204" s="33" t="n">
        <f aca="false">[4]Juli!$M20</f>
        <v>0</v>
      </c>
      <c r="G204" s="8" t="str">
        <f aca="false">IF(F204&gt;$E$1,"zu viel","")</f>
        <v/>
      </c>
    </row>
    <row r="205" s="2" customFormat="true" ht="12.75" hidden="false" customHeight="false" outlineLevel="0" collapsed="false">
      <c r="A205" s="32" t="e">
        <f aca="false">A204+1</f>
        <v>#VALUE!</v>
      </c>
      <c r="B205" s="33" t="n">
        <f aca="false">[2]Juli!$M21</f>
        <v>0</v>
      </c>
      <c r="C205" s="8" t="str">
        <f aca="false">IF(B205&gt;$E$1,"zu viel","")</f>
        <v/>
      </c>
      <c r="D205" s="33" t="n">
        <f aca="false">[3]Juli!$M21</f>
        <v>0</v>
      </c>
      <c r="E205" s="8" t="str">
        <f aca="false">IF(D205&gt;$E$1,"zu viel","")</f>
        <v/>
      </c>
      <c r="F205" s="33" t="n">
        <f aca="false">[4]Juli!$M21</f>
        <v>0</v>
      </c>
      <c r="G205" s="8" t="str">
        <f aca="false">IF(F205&gt;$E$1,"zu viel","")</f>
        <v/>
      </c>
    </row>
    <row r="206" s="2" customFormat="true" ht="12.75" hidden="false" customHeight="false" outlineLevel="0" collapsed="false">
      <c r="A206" s="32" t="e">
        <f aca="false">A205+1</f>
        <v>#VALUE!</v>
      </c>
      <c r="B206" s="33" t="n">
        <f aca="false">[2]Juli!$M22</f>
        <v>0</v>
      </c>
      <c r="C206" s="8" t="str">
        <f aca="false">IF(B206&gt;$E$1,"zu viel","")</f>
        <v/>
      </c>
      <c r="D206" s="33" t="n">
        <f aca="false">[3]Juli!$M22</f>
        <v>0</v>
      </c>
      <c r="E206" s="8" t="str">
        <f aca="false">IF(D206&gt;$E$1,"zu viel","")</f>
        <v/>
      </c>
      <c r="F206" s="33" t="n">
        <f aca="false">[4]Juli!$M22</f>
        <v>0</v>
      </c>
      <c r="G206" s="8" t="str">
        <f aca="false">IF(F206&gt;$E$1,"zu viel","")</f>
        <v/>
      </c>
    </row>
    <row r="207" s="2" customFormat="true" ht="12.75" hidden="false" customHeight="false" outlineLevel="0" collapsed="false">
      <c r="A207" s="32" t="e">
        <f aca="false">A206+1</f>
        <v>#VALUE!</v>
      </c>
      <c r="B207" s="33" t="n">
        <f aca="false">[2]Juli!$M23</f>
        <v>0</v>
      </c>
      <c r="C207" s="8" t="str">
        <f aca="false">IF(B207&gt;$E$1,"zu viel","")</f>
        <v/>
      </c>
      <c r="D207" s="33" t="n">
        <f aca="false">[3]Juli!$M23</f>
        <v>0</v>
      </c>
      <c r="E207" s="8" t="str">
        <f aca="false">IF(D207&gt;$E$1,"zu viel","")</f>
        <v/>
      </c>
      <c r="F207" s="33" t="n">
        <f aca="false">[4]Juli!$M23</f>
        <v>0</v>
      </c>
      <c r="G207" s="8" t="str">
        <f aca="false">IF(F207&gt;$E$1,"zu viel","")</f>
        <v/>
      </c>
    </row>
    <row r="208" s="2" customFormat="true" ht="12.75" hidden="false" customHeight="false" outlineLevel="0" collapsed="false">
      <c r="A208" s="32" t="e">
        <f aca="false">A207+1</f>
        <v>#VALUE!</v>
      </c>
      <c r="B208" s="33" t="n">
        <f aca="false">[2]Juli!$M24</f>
        <v>0</v>
      </c>
      <c r="C208" s="8" t="str">
        <f aca="false">IF(B208&gt;$E$1,"zu viel","")</f>
        <v/>
      </c>
      <c r="D208" s="33" t="n">
        <f aca="false">[3]Juli!$M24</f>
        <v>0</v>
      </c>
      <c r="E208" s="8" t="str">
        <f aca="false">IF(D208&gt;$E$1,"zu viel","")</f>
        <v/>
      </c>
      <c r="F208" s="33" t="n">
        <f aca="false">[4]Juli!$M24</f>
        <v>0</v>
      </c>
      <c r="G208" s="8" t="str">
        <f aca="false">IF(F208&gt;$E$1,"zu viel","")</f>
        <v/>
      </c>
    </row>
    <row r="209" s="2" customFormat="true" ht="12.75" hidden="false" customHeight="false" outlineLevel="0" collapsed="false">
      <c r="A209" s="32" t="e">
        <f aca="false">A208+1</f>
        <v>#VALUE!</v>
      </c>
      <c r="B209" s="33" t="n">
        <f aca="false">[2]Juli!$M25</f>
        <v>0</v>
      </c>
      <c r="C209" s="8" t="str">
        <f aca="false">IF(B209&gt;$E$1,"zu viel","")</f>
        <v/>
      </c>
      <c r="D209" s="33" t="n">
        <f aca="false">[3]Juli!$M25</f>
        <v>0</v>
      </c>
      <c r="E209" s="8" t="str">
        <f aca="false">IF(D209&gt;$E$1,"zu viel","")</f>
        <v/>
      </c>
      <c r="F209" s="33" t="n">
        <f aca="false">[4]Juli!$M25</f>
        <v>0</v>
      </c>
      <c r="G209" s="8" t="str">
        <f aca="false">IF(F209&gt;$E$1,"zu viel","")</f>
        <v/>
      </c>
    </row>
    <row r="210" s="2" customFormat="true" ht="12.75" hidden="false" customHeight="false" outlineLevel="0" collapsed="false">
      <c r="A210" s="32" t="e">
        <f aca="false">A209+1</f>
        <v>#VALUE!</v>
      </c>
      <c r="B210" s="33" t="n">
        <f aca="false">[2]Juli!$M26</f>
        <v>0</v>
      </c>
      <c r="C210" s="8" t="str">
        <f aca="false">IF(B210&gt;$E$1,"zu viel","")</f>
        <v/>
      </c>
      <c r="D210" s="33" t="n">
        <f aca="false">[3]Juli!$M26</f>
        <v>0</v>
      </c>
      <c r="E210" s="8" t="str">
        <f aca="false">IF(D210&gt;$E$1,"zu viel","")</f>
        <v/>
      </c>
      <c r="F210" s="33" t="n">
        <f aca="false">[4]Juli!$M26</f>
        <v>0</v>
      </c>
      <c r="G210" s="8" t="str">
        <f aca="false">IF(F210&gt;$E$1,"zu viel","")</f>
        <v/>
      </c>
    </row>
    <row r="211" s="2" customFormat="true" ht="12.75" hidden="false" customHeight="false" outlineLevel="0" collapsed="false">
      <c r="A211" s="32" t="e">
        <f aca="false">A210+1</f>
        <v>#VALUE!</v>
      </c>
      <c r="B211" s="33" t="n">
        <f aca="false">[2]Juli!$M27</f>
        <v>0</v>
      </c>
      <c r="C211" s="8" t="str">
        <f aca="false">IF(B211&gt;$E$1,"zu viel","")</f>
        <v/>
      </c>
      <c r="D211" s="33" t="n">
        <f aca="false">[3]Juli!$M27</f>
        <v>0</v>
      </c>
      <c r="E211" s="8" t="str">
        <f aca="false">IF(D211&gt;$E$1,"zu viel","")</f>
        <v/>
      </c>
      <c r="F211" s="33" t="n">
        <f aca="false">[4]Juli!$M27</f>
        <v>0</v>
      </c>
      <c r="G211" s="8" t="str">
        <f aca="false">IF(F211&gt;$E$1,"zu viel","")</f>
        <v/>
      </c>
    </row>
    <row r="212" s="2" customFormat="true" ht="12.75" hidden="false" customHeight="false" outlineLevel="0" collapsed="false">
      <c r="A212" s="32" t="e">
        <f aca="false">A211+1</f>
        <v>#VALUE!</v>
      </c>
      <c r="B212" s="33" t="n">
        <f aca="false">[2]Juli!$M28</f>
        <v>0</v>
      </c>
      <c r="C212" s="8" t="str">
        <f aca="false">IF(B212&gt;$E$1,"zu viel","")</f>
        <v/>
      </c>
      <c r="D212" s="33" t="n">
        <f aca="false">[3]Juli!$M28</f>
        <v>0</v>
      </c>
      <c r="E212" s="8" t="str">
        <f aca="false">IF(D212&gt;$E$1,"zu viel","")</f>
        <v/>
      </c>
      <c r="F212" s="33" t="n">
        <f aca="false">[4]Juli!$M28</f>
        <v>0</v>
      </c>
      <c r="G212" s="8" t="str">
        <f aca="false">IF(F212&gt;$E$1,"zu viel","")</f>
        <v/>
      </c>
    </row>
    <row r="213" s="2" customFormat="true" ht="12.75" hidden="false" customHeight="false" outlineLevel="0" collapsed="false">
      <c r="A213" s="32" t="e">
        <f aca="false">A212+1</f>
        <v>#VALUE!</v>
      </c>
      <c r="B213" s="33" t="n">
        <f aca="false">[2]Juli!$M29</f>
        <v>0</v>
      </c>
      <c r="C213" s="8" t="str">
        <f aca="false">IF(B213&gt;$E$1,"zu viel","")</f>
        <v/>
      </c>
      <c r="D213" s="33" t="n">
        <f aca="false">[3]Juli!$M29</f>
        <v>0</v>
      </c>
      <c r="E213" s="8" t="str">
        <f aca="false">IF(D213&gt;$E$1,"zu viel","")</f>
        <v/>
      </c>
      <c r="F213" s="33" t="n">
        <f aca="false">[4]Juli!$M29</f>
        <v>0</v>
      </c>
      <c r="G213" s="8" t="str">
        <f aca="false">IF(F213&gt;$E$1,"zu viel","")</f>
        <v/>
      </c>
    </row>
    <row r="214" s="2" customFormat="true" ht="12.75" hidden="false" customHeight="false" outlineLevel="0" collapsed="false">
      <c r="A214" s="32" t="e">
        <f aca="false">A213+1</f>
        <v>#VALUE!</v>
      </c>
      <c r="B214" s="33" t="n">
        <f aca="false">[2]Juli!$M30</f>
        <v>0</v>
      </c>
      <c r="C214" s="8" t="str">
        <f aca="false">IF(B214&gt;$E$1,"zu viel","")</f>
        <v/>
      </c>
      <c r="D214" s="33" t="n">
        <f aca="false">[3]Juli!$M30</f>
        <v>0</v>
      </c>
      <c r="E214" s="8" t="str">
        <f aca="false">IF(D214&gt;$E$1,"zu viel","")</f>
        <v/>
      </c>
      <c r="F214" s="33" t="n">
        <f aca="false">[4]Juli!$M30</f>
        <v>0</v>
      </c>
      <c r="G214" s="8" t="str">
        <f aca="false">IF(F214&gt;$E$1,"zu viel","")</f>
        <v/>
      </c>
    </row>
    <row r="215" s="2" customFormat="true" ht="12.75" hidden="false" customHeight="false" outlineLevel="0" collapsed="false">
      <c r="A215" s="32" t="e">
        <f aca="false">A214+1</f>
        <v>#VALUE!</v>
      </c>
      <c r="B215" s="33" t="n">
        <f aca="false">[2]Juli!$M31</f>
        <v>0</v>
      </c>
      <c r="C215" s="8" t="str">
        <f aca="false">IF(B215&gt;$E$1,"zu viel","")</f>
        <v/>
      </c>
      <c r="D215" s="33" t="n">
        <f aca="false">[3]Juli!$M31</f>
        <v>0</v>
      </c>
      <c r="E215" s="8" t="str">
        <f aca="false">IF(D215&gt;$E$1,"zu viel","")</f>
        <v/>
      </c>
      <c r="F215" s="33" t="n">
        <f aca="false">[4]Juli!$M31</f>
        <v>0</v>
      </c>
      <c r="G215" s="8" t="str">
        <f aca="false">IF(F215&gt;$E$1,"zu viel","")</f>
        <v/>
      </c>
    </row>
    <row r="216" s="2" customFormat="true" ht="12.75" hidden="false" customHeight="false" outlineLevel="0" collapsed="false">
      <c r="A216" s="32" t="e">
        <f aca="false">A215+1</f>
        <v>#VALUE!</v>
      </c>
      <c r="B216" s="33" t="n">
        <f aca="false">[2]Juli!$M32</f>
        <v>0</v>
      </c>
      <c r="C216" s="8" t="str">
        <f aca="false">IF(B216&gt;$E$1,"zu viel","")</f>
        <v/>
      </c>
      <c r="D216" s="33" t="n">
        <f aca="false">[3]Juli!$M32</f>
        <v>0</v>
      </c>
      <c r="E216" s="8" t="str">
        <f aca="false">IF(D216&gt;$E$1,"zu viel","")</f>
        <v/>
      </c>
      <c r="F216" s="33" t="n">
        <f aca="false">[4]Juli!$M32</f>
        <v>0</v>
      </c>
      <c r="G216" s="8" t="str">
        <f aca="false">IF(F216&gt;$E$1,"zu viel","")</f>
        <v/>
      </c>
    </row>
    <row r="217" s="2" customFormat="true" ht="12.75" hidden="false" customHeight="false" outlineLevel="0" collapsed="false">
      <c r="A217" s="32" t="e">
        <f aca="false">A216+1</f>
        <v>#VALUE!</v>
      </c>
      <c r="B217" s="33" t="n">
        <f aca="false">[2]Juli!$M33</f>
        <v>0</v>
      </c>
      <c r="C217" s="8" t="str">
        <f aca="false">IF(B217&gt;$E$1,"zu viel","")</f>
        <v/>
      </c>
      <c r="D217" s="33" t="n">
        <f aca="false">[3]Juli!$M33</f>
        <v>0</v>
      </c>
      <c r="E217" s="8" t="str">
        <f aca="false">IF(D217&gt;$E$1,"zu viel","")</f>
        <v/>
      </c>
      <c r="F217" s="33" t="n">
        <f aca="false">[4]Juli!$M33</f>
        <v>0</v>
      </c>
      <c r="G217" s="8" t="str">
        <f aca="false">IF(F217&gt;$E$1,"zu viel","")</f>
        <v/>
      </c>
    </row>
    <row r="218" s="2" customFormat="true" ht="12.75" hidden="false" customHeight="false" outlineLevel="0" collapsed="false">
      <c r="A218" s="37" t="e">
        <f aca="false">A217+1</f>
        <v>#VALUE!</v>
      </c>
      <c r="B218" s="35" t="n">
        <f aca="false">[2]Juli!$M34</f>
        <v>0</v>
      </c>
      <c r="C218" s="53" t="str">
        <f aca="false">IF(B218&gt;$E$1,"zu viel","")</f>
        <v/>
      </c>
      <c r="D218" s="35" t="n">
        <f aca="false">[3]Juli!$M34</f>
        <v>0</v>
      </c>
      <c r="E218" s="53" t="str">
        <f aca="false">IF(D218&gt;$E$1,"zu viel","")</f>
        <v/>
      </c>
      <c r="F218" s="35" t="n">
        <f aca="false">[4]Juli!$M34</f>
        <v>0</v>
      </c>
      <c r="G218" s="53" t="str">
        <f aca="false">IF(F218&gt;$E$1,"zu viel","")</f>
        <v/>
      </c>
    </row>
    <row r="219" s="2" customFormat="true" ht="12.75" hidden="false" customHeight="false" outlineLevel="0" collapsed="false">
      <c r="A219" s="32" t="e">
        <f aca="false">A218+1</f>
        <v>#VALUE!</v>
      </c>
      <c r="B219" s="30" t="n">
        <f aca="false">[2]Aug!$M4</f>
        <v>0</v>
      </c>
      <c r="C219" s="52" t="str">
        <f aca="false">IF(B219&gt;$E$1,"zu viel","")</f>
        <v/>
      </c>
      <c r="D219" s="30" t="n">
        <f aca="false">[3]Aug!$M4</f>
        <v>0</v>
      </c>
      <c r="E219" s="52" t="str">
        <f aca="false">IF(D219&gt;$E$1,"zu viel","")</f>
        <v/>
      </c>
      <c r="F219" s="30" t="n">
        <f aca="false">[4]Aug!$M4</f>
        <v>0</v>
      </c>
      <c r="G219" s="52" t="str">
        <f aca="false">IF(F219&gt;$E$1,"zu viel","")</f>
        <v/>
      </c>
    </row>
    <row r="220" s="2" customFormat="true" ht="12.75" hidden="false" customHeight="false" outlineLevel="0" collapsed="false">
      <c r="A220" s="32" t="e">
        <f aca="false">A219+1</f>
        <v>#VALUE!</v>
      </c>
      <c r="B220" s="33" t="n">
        <f aca="false">[2]Aug!$M5</f>
        <v>0</v>
      </c>
      <c r="C220" s="8" t="str">
        <f aca="false">IF(B220&gt;$E$1,"zu viel","")</f>
        <v/>
      </c>
      <c r="D220" s="33" t="n">
        <f aca="false">[3]Aug!$M5</f>
        <v>0</v>
      </c>
      <c r="E220" s="8" t="str">
        <f aca="false">IF(D220&gt;$E$1,"zu viel","")</f>
        <v/>
      </c>
      <c r="F220" s="33" t="n">
        <f aca="false">[4]Aug!$M5</f>
        <v>0</v>
      </c>
      <c r="G220" s="8" t="str">
        <f aca="false">IF(F220&gt;$E$1,"zu viel","")</f>
        <v/>
      </c>
    </row>
    <row r="221" s="2" customFormat="true" ht="12.75" hidden="false" customHeight="false" outlineLevel="0" collapsed="false">
      <c r="A221" s="32" t="e">
        <f aca="false">A220+1</f>
        <v>#VALUE!</v>
      </c>
      <c r="B221" s="33" t="n">
        <f aca="false">[2]Aug!$M6</f>
        <v>0</v>
      </c>
      <c r="C221" s="8" t="str">
        <f aca="false">IF(B221&gt;$E$1,"zu viel","")</f>
        <v/>
      </c>
      <c r="D221" s="33" t="n">
        <f aca="false">[3]Aug!$M6</f>
        <v>0</v>
      </c>
      <c r="E221" s="8" t="str">
        <f aca="false">IF(D221&gt;$E$1,"zu viel","")</f>
        <v/>
      </c>
      <c r="F221" s="33" t="n">
        <f aca="false">[4]Aug!$M6</f>
        <v>0</v>
      </c>
      <c r="G221" s="8" t="str">
        <f aca="false">IF(F221&gt;$E$1,"zu viel","")</f>
        <v/>
      </c>
    </row>
    <row r="222" s="2" customFormat="true" ht="12.75" hidden="false" customHeight="false" outlineLevel="0" collapsed="false">
      <c r="A222" s="32" t="e">
        <f aca="false">A221+1</f>
        <v>#VALUE!</v>
      </c>
      <c r="B222" s="33" t="n">
        <f aca="false">[2]Aug!$M7</f>
        <v>0</v>
      </c>
      <c r="C222" s="8" t="str">
        <f aca="false">IF(B222&gt;$E$1,"zu viel","")</f>
        <v/>
      </c>
      <c r="D222" s="33" t="n">
        <f aca="false">[3]Aug!$M7</f>
        <v>0</v>
      </c>
      <c r="E222" s="8" t="str">
        <f aca="false">IF(D222&gt;$E$1,"zu viel","")</f>
        <v/>
      </c>
      <c r="F222" s="33" t="n">
        <f aca="false">[4]Aug!$M7</f>
        <v>0</v>
      </c>
      <c r="G222" s="8" t="str">
        <f aca="false">IF(F222&gt;$E$1,"zu viel","")</f>
        <v/>
      </c>
    </row>
    <row r="223" s="2" customFormat="true" ht="12.75" hidden="false" customHeight="false" outlineLevel="0" collapsed="false">
      <c r="A223" s="32" t="e">
        <f aca="false">A222+1</f>
        <v>#VALUE!</v>
      </c>
      <c r="B223" s="33" t="n">
        <f aca="false">[2]Aug!$M8</f>
        <v>0</v>
      </c>
      <c r="C223" s="8" t="str">
        <f aca="false">IF(B223&gt;$E$1,"zu viel","")</f>
        <v/>
      </c>
      <c r="D223" s="33" t="n">
        <f aca="false">[3]Aug!$M8</f>
        <v>0</v>
      </c>
      <c r="E223" s="8" t="str">
        <f aca="false">IF(D223&gt;$E$1,"zu viel","")</f>
        <v/>
      </c>
      <c r="F223" s="33" t="n">
        <f aca="false">[4]Aug!$M8</f>
        <v>0</v>
      </c>
      <c r="G223" s="8" t="str">
        <f aca="false">IF(F223&gt;$E$1,"zu viel","")</f>
        <v/>
      </c>
    </row>
    <row r="224" s="2" customFormat="true" ht="12.75" hidden="false" customHeight="false" outlineLevel="0" collapsed="false">
      <c r="A224" s="32" t="e">
        <f aca="false">A223+1</f>
        <v>#VALUE!</v>
      </c>
      <c r="B224" s="33" t="n">
        <f aca="false">[2]Aug!$M9</f>
        <v>0</v>
      </c>
      <c r="C224" s="8" t="str">
        <f aca="false">IF(B224&gt;$E$1,"zu viel","")</f>
        <v/>
      </c>
      <c r="D224" s="33" t="n">
        <f aca="false">[3]Aug!$M9</f>
        <v>0</v>
      </c>
      <c r="E224" s="8" t="str">
        <f aca="false">IF(D224&gt;$E$1,"zu viel","")</f>
        <v/>
      </c>
      <c r="F224" s="33" t="n">
        <f aca="false">[4]Aug!$M9</f>
        <v>0</v>
      </c>
      <c r="G224" s="8" t="str">
        <f aca="false">IF(F224&gt;$E$1,"zu viel","")</f>
        <v/>
      </c>
    </row>
    <row r="225" s="2" customFormat="true" ht="12.75" hidden="false" customHeight="false" outlineLevel="0" collapsed="false">
      <c r="A225" s="32" t="e">
        <f aca="false">A224+1</f>
        <v>#VALUE!</v>
      </c>
      <c r="B225" s="33" t="n">
        <f aca="false">[2]Aug!$M10</f>
        <v>0</v>
      </c>
      <c r="C225" s="8" t="str">
        <f aca="false">IF(B225&gt;$E$1,"zu viel","")</f>
        <v/>
      </c>
      <c r="D225" s="33" t="n">
        <f aca="false">[3]Aug!$M10</f>
        <v>0</v>
      </c>
      <c r="E225" s="8" t="str">
        <f aca="false">IF(D225&gt;$E$1,"zu viel","")</f>
        <v/>
      </c>
      <c r="F225" s="33" t="n">
        <f aca="false">[4]Aug!$M10</f>
        <v>0</v>
      </c>
      <c r="G225" s="8" t="str">
        <f aca="false">IF(F225&gt;$E$1,"zu viel","")</f>
        <v/>
      </c>
    </row>
    <row r="226" s="2" customFormat="true" ht="12.75" hidden="false" customHeight="false" outlineLevel="0" collapsed="false">
      <c r="A226" s="32" t="e">
        <f aca="false">A225+1</f>
        <v>#VALUE!</v>
      </c>
      <c r="B226" s="33" t="n">
        <f aca="false">[2]Aug!$M11</f>
        <v>0</v>
      </c>
      <c r="C226" s="8" t="str">
        <f aca="false">IF(B226&gt;$E$1,"zu viel","")</f>
        <v/>
      </c>
      <c r="D226" s="33" t="n">
        <f aca="false">[3]Aug!$M11</f>
        <v>0</v>
      </c>
      <c r="E226" s="8" t="str">
        <f aca="false">IF(D226&gt;$E$1,"zu viel","")</f>
        <v/>
      </c>
      <c r="F226" s="33" t="n">
        <f aca="false">[4]Aug!$M11</f>
        <v>0</v>
      </c>
      <c r="G226" s="8" t="str">
        <f aca="false">IF(F226&gt;$E$1,"zu viel","")</f>
        <v/>
      </c>
    </row>
    <row r="227" s="2" customFormat="true" ht="12.75" hidden="false" customHeight="false" outlineLevel="0" collapsed="false">
      <c r="A227" s="32" t="e">
        <f aca="false">A226+1</f>
        <v>#VALUE!</v>
      </c>
      <c r="B227" s="33" t="n">
        <f aca="false">[2]Aug!$M12</f>
        <v>0</v>
      </c>
      <c r="C227" s="8" t="str">
        <f aca="false">IF(B227&gt;$E$1,"zu viel","")</f>
        <v/>
      </c>
      <c r="D227" s="33" t="n">
        <f aca="false">[3]Aug!$M12</f>
        <v>0</v>
      </c>
      <c r="E227" s="8" t="str">
        <f aca="false">IF(D227&gt;$E$1,"zu viel","")</f>
        <v/>
      </c>
      <c r="F227" s="33" t="n">
        <f aca="false">[4]Aug!$M12</f>
        <v>0</v>
      </c>
      <c r="G227" s="8" t="str">
        <f aca="false">IF(F227&gt;$E$1,"zu viel","")</f>
        <v/>
      </c>
    </row>
    <row r="228" s="2" customFormat="true" ht="12.75" hidden="false" customHeight="false" outlineLevel="0" collapsed="false">
      <c r="A228" s="32" t="e">
        <f aca="false">A227+1</f>
        <v>#VALUE!</v>
      </c>
      <c r="B228" s="33" t="n">
        <f aca="false">[2]Aug!$M13</f>
        <v>0</v>
      </c>
      <c r="C228" s="8" t="str">
        <f aca="false">IF(B228&gt;$E$1,"zu viel","")</f>
        <v/>
      </c>
      <c r="D228" s="33" t="n">
        <f aca="false">[3]Aug!$M13</f>
        <v>0</v>
      </c>
      <c r="E228" s="8" t="str">
        <f aca="false">IF(D228&gt;$E$1,"zu viel","")</f>
        <v/>
      </c>
      <c r="F228" s="33" t="n">
        <f aca="false">[4]Aug!$M13</f>
        <v>0</v>
      </c>
      <c r="G228" s="8" t="str">
        <f aca="false">IF(F228&gt;$E$1,"zu viel","")</f>
        <v/>
      </c>
    </row>
    <row r="229" s="2" customFormat="true" ht="12.75" hidden="false" customHeight="false" outlineLevel="0" collapsed="false">
      <c r="A229" s="32" t="e">
        <f aca="false">A228+1</f>
        <v>#VALUE!</v>
      </c>
      <c r="B229" s="33" t="n">
        <f aca="false">[2]Aug!$M14</f>
        <v>0</v>
      </c>
      <c r="C229" s="8" t="str">
        <f aca="false">IF(B229&gt;$E$1,"zu viel","")</f>
        <v/>
      </c>
      <c r="D229" s="33" t="n">
        <f aca="false">[3]Aug!$M14</f>
        <v>0</v>
      </c>
      <c r="E229" s="8" t="str">
        <f aca="false">IF(D229&gt;$E$1,"zu viel","")</f>
        <v/>
      </c>
      <c r="F229" s="33" t="n">
        <f aca="false">[4]Aug!$M14</f>
        <v>0</v>
      </c>
      <c r="G229" s="8" t="str">
        <f aca="false">IF(F229&gt;$E$1,"zu viel","")</f>
        <v/>
      </c>
    </row>
    <row r="230" s="2" customFormat="true" ht="12.75" hidden="false" customHeight="false" outlineLevel="0" collapsed="false">
      <c r="A230" s="32" t="e">
        <f aca="false">A229+1</f>
        <v>#VALUE!</v>
      </c>
      <c r="B230" s="33" t="n">
        <f aca="false">[2]Aug!$M15</f>
        <v>0</v>
      </c>
      <c r="C230" s="8" t="str">
        <f aca="false">IF(B230&gt;$E$1,"zu viel","")</f>
        <v/>
      </c>
      <c r="D230" s="33" t="n">
        <f aca="false">[3]Aug!$M15</f>
        <v>0</v>
      </c>
      <c r="E230" s="8" t="str">
        <f aca="false">IF(D230&gt;$E$1,"zu viel","")</f>
        <v/>
      </c>
      <c r="F230" s="33" t="n">
        <f aca="false">[4]Aug!$M15</f>
        <v>0</v>
      </c>
      <c r="G230" s="8" t="str">
        <f aca="false">IF(F230&gt;$E$1,"zu viel","")</f>
        <v/>
      </c>
    </row>
    <row r="231" s="2" customFormat="true" ht="12.75" hidden="false" customHeight="false" outlineLevel="0" collapsed="false">
      <c r="A231" s="32" t="e">
        <f aca="false">A230+1</f>
        <v>#VALUE!</v>
      </c>
      <c r="B231" s="33" t="n">
        <f aca="false">[2]Aug!$M16</f>
        <v>0</v>
      </c>
      <c r="C231" s="8" t="str">
        <f aca="false">IF(B231&gt;$E$1,"zu viel","")</f>
        <v/>
      </c>
      <c r="D231" s="33" t="n">
        <f aca="false">[3]Aug!$M16</f>
        <v>0</v>
      </c>
      <c r="E231" s="8" t="str">
        <f aca="false">IF(D231&gt;$E$1,"zu viel","")</f>
        <v/>
      </c>
      <c r="F231" s="33" t="n">
        <f aca="false">[4]Aug!$M16</f>
        <v>0</v>
      </c>
      <c r="G231" s="8" t="str">
        <f aca="false">IF(F231&gt;$E$1,"zu viel","")</f>
        <v/>
      </c>
    </row>
    <row r="232" s="2" customFormat="true" ht="12.75" hidden="false" customHeight="false" outlineLevel="0" collapsed="false">
      <c r="A232" s="32" t="e">
        <f aca="false">A231+1</f>
        <v>#VALUE!</v>
      </c>
      <c r="B232" s="33" t="n">
        <f aca="false">[2]Aug!$M17</f>
        <v>0</v>
      </c>
      <c r="C232" s="8" t="str">
        <f aca="false">IF(B232&gt;$E$1,"zu viel","")</f>
        <v/>
      </c>
      <c r="D232" s="33" t="n">
        <f aca="false">[3]Aug!$M17</f>
        <v>0</v>
      </c>
      <c r="E232" s="8" t="str">
        <f aca="false">IF(D232&gt;$E$1,"zu viel","")</f>
        <v/>
      </c>
      <c r="F232" s="33" t="n">
        <f aca="false">[4]Aug!$M17</f>
        <v>0</v>
      </c>
      <c r="G232" s="8" t="str">
        <f aca="false">IF(F232&gt;$E$1,"zu viel","")</f>
        <v/>
      </c>
    </row>
    <row r="233" s="2" customFormat="true" ht="12.75" hidden="false" customHeight="false" outlineLevel="0" collapsed="false">
      <c r="A233" s="32" t="e">
        <f aca="false">A232+1</f>
        <v>#VALUE!</v>
      </c>
      <c r="B233" s="33" t="n">
        <f aca="false">[2]Aug!$M18</f>
        <v>0</v>
      </c>
      <c r="C233" s="8" t="str">
        <f aca="false">IF(B233&gt;$E$1,"zu viel","")</f>
        <v/>
      </c>
      <c r="D233" s="33" t="n">
        <f aca="false">[3]Aug!$M18</f>
        <v>0</v>
      </c>
      <c r="E233" s="8" t="str">
        <f aca="false">IF(D233&gt;$E$1,"zu viel","")</f>
        <v/>
      </c>
      <c r="F233" s="33" t="n">
        <f aca="false">[4]Aug!$M18</f>
        <v>0</v>
      </c>
      <c r="G233" s="8" t="str">
        <f aca="false">IF(F233&gt;$E$1,"zu viel","")</f>
        <v/>
      </c>
    </row>
    <row r="234" s="2" customFormat="true" ht="12.75" hidden="false" customHeight="false" outlineLevel="0" collapsed="false">
      <c r="A234" s="32" t="e">
        <f aca="false">A233+1</f>
        <v>#VALUE!</v>
      </c>
      <c r="B234" s="33" t="n">
        <f aca="false">[2]Aug!$M19</f>
        <v>0</v>
      </c>
      <c r="C234" s="8" t="str">
        <f aca="false">IF(B234&gt;$E$1,"zu viel","")</f>
        <v/>
      </c>
      <c r="D234" s="33" t="n">
        <f aca="false">[3]Aug!$M19</f>
        <v>0</v>
      </c>
      <c r="E234" s="8" t="str">
        <f aca="false">IF(D234&gt;$E$1,"zu viel","")</f>
        <v/>
      </c>
      <c r="F234" s="33" t="n">
        <f aca="false">[4]Aug!$M19</f>
        <v>0</v>
      </c>
      <c r="G234" s="8" t="str">
        <f aca="false">IF(F234&gt;$E$1,"zu viel","")</f>
        <v/>
      </c>
    </row>
    <row r="235" s="2" customFormat="true" ht="12.75" hidden="false" customHeight="false" outlineLevel="0" collapsed="false">
      <c r="A235" s="32" t="e">
        <f aca="false">A234+1</f>
        <v>#VALUE!</v>
      </c>
      <c r="B235" s="33" t="n">
        <f aca="false">[2]Aug!$M20</f>
        <v>0</v>
      </c>
      <c r="C235" s="8" t="str">
        <f aca="false">IF(B235&gt;$E$1,"zu viel","")</f>
        <v/>
      </c>
      <c r="D235" s="33" t="n">
        <f aca="false">[3]Aug!$M20</f>
        <v>0</v>
      </c>
      <c r="E235" s="8" t="str">
        <f aca="false">IF(D235&gt;$E$1,"zu viel","")</f>
        <v/>
      </c>
      <c r="F235" s="33" t="n">
        <f aca="false">[4]Aug!$M20</f>
        <v>0</v>
      </c>
      <c r="G235" s="8" t="str">
        <f aca="false">IF(F235&gt;$E$1,"zu viel","")</f>
        <v/>
      </c>
    </row>
    <row r="236" s="2" customFormat="true" ht="12.75" hidden="false" customHeight="false" outlineLevel="0" collapsed="false">
      <c r="A236" s="32" t="e">
        <f aca="false">A235+1</f>
        <v>#VALUE!</v>
      </c>
      <c r="B236" s="33" t="n">
        <f aca="false">[2]Aug!$M21</f>
        <v>0</v>
      </c>
      <c r="C236" s="8" t="str">
        <f aca="false">IF(B236&gt;$E$1,"zu viel","")</f>
        <v/>
      </c>
      <c r="D236" s="33" t="n">
        <f aca="false">[3]Aug!$M21</f>
        <v>0</v>
      </c>
      <c r="E236" s="8" t="str">
        <f aca="false">IF(D236&gt;$E$1,"zu viel","")</f>
        <v/>
      </c>
      <c r="F236" s="33" t="n">
        <f aca="false">[4]Aug!$M21</f>
        <v>0</v>
      </c>
      <c r="G236" s="8" t="str">
        <f aca="false">IF(F236&gt;$E$1,"zu viel","")</f>
        <v/>
      </c>
    </row>
    <row r="237" s="2" customFormat="true" ht="12.75" hidden="false" customHeight="false" outlineLevel="0" collapsed="false">
      <c r="A237" s="32" t="e">
        <f aca="false">A236+1</f>
        <v>#VALUE!</v>
      </c>
      <c r="B237" s="33" t="n">
        <f aca="false">[2]Aug!$M22</f>
        <v>0</v>
      </c>
      <c r="C237" s="8" t="str">
        <f aca="false">IF(B237&gt;$E$1,"zu viel","")</f>
        <v/>
      </c>
      <c r="D237" s="33" t="n">
        <f aca="false">[3]Aug!$M22</f>
        <v>0</v>
      </c>
      <c r="E237" s="8" t="str">
        <f aca="false">IF(D237&gt;$E$1,"zu viel","")</f>
        <v/>
      </c>
      <c r="F237" s="33" t="n">
        <f aca="false">[4]Aug!$M22</f>
        <v>0</v>
      </c>
      <c r="G237" s="8" t="str">
        <f aca="false">IF(F237&gt;$E$1,"zu viel","")</f>
        <v/>
      </c>
    </row>
    <row r="238" s="2" customFormat="true" ht="12.75" hidden="false" customHeight="false" outlineLevel="0" collapsed="false">
      <c r="A238" s="32" t="e">
        <f aca="false">A237+1</f>
        <v>#VALUE!</v>
      </c>
      <c r="B238" s="33" t="n">
        <f aca="false">[2]Aug!$M23</f>
        <v>0</v>
      </c>
      <c r="C238" s="8" t="str">
        <f aca="false">IF(B238&gt;$E$1,"zu viel","")</f>
        <v/>
      </c>
      <c r="D238" s="33" t="n">
        <f aca="false">[3]Aug!$M23</f>
        <v>0</v>
      </c>
      <c r="E238" s="8" t="str">
        <f aca="false">IF(D238&gt;$E$1,"zu viel","")</f>
        <v/>
      </c>
      <c r="F238" s="33" t="n">
        <f aca="false">[4]Aug!$M23</f>
        <v>0</v>
      </c>
      <c r="G238" s="8" t="str">
        <f aca="false">IF(F238&gt;$E$1,"zu viel","")</f>
        <v/>
      </c>
    </row>
    <row r="239" s="2" customFormat="true" ht="12.75" hidden="false" customHeight="false" outlineLevel="0" collapsed="false">
      <c r="A239" s="32" t="e">
        <f aca="false">A238+1</f>
        <v>#VALUE!</v>
      </c>
      <c r="B239" s="33" t="n">
        <f aca="false">[2]Aug!$M24</f>
        <v>0</v>
      </c>
      <c r="C239" s="8" t="str">
        <f aca="false">IF(B239&gt;$E$1,"zu viel","")</f>
        <v/>
      </c>
      <c r="D239" s="33" t="n">
        <f aca="false">[3]Aug!$M24</f>
        <v>0</v>
      </c>
      <c r="E239" s="8" t="str">
        <f aca="false">IF(D239&gt;$E$1,"zu viel","")</f>
        <v/>
      </c>
      <c r="F239" s="33" t="n">
        <f aca="false">[4]Aug!$M24</f>
        <v>0</v>
      </c>
      <c r="G239" s="8" t="str">
        <f aca="false">IF(F239&gt;$E$1,"zu viel","")</f>
        <v/>
      </c>
    </row>
    <row r="240" s="2" customFormat="true" ht="12.75" hidden="false" customHeight="false" outlineLevel="0" collapsed="false">
      <c r="A240" s="32" t="e">
        <f aca="false">A239+1</f>
        <v>#VALUE!</v>
      </c>
      <c r="B240" s="33" t="n">
        <f aca="false">[2]Aug!$M25</f>
        <v>0</v>
      </c>
      <c r="C240" s="8" t="str">
        <f aca="false">IF(B240&gt;$E$1,"zu viel","")</f>
        <v/>
      </c>
      <c r="D240" s="33" t="n">
        <f aca="false">[3]Aug!$M25</f>
        <v>0</v>
      </c>
      <c r="E240" s="8" t="str">
        <f aca="false">IF(D240&gt;$E$1,"zu viel","")</f>
        <v/>
      </c>
      <c r="F240" s="33" t="n">
        <f aca="false">[4]Aug!$M25</f>
        <v>0</v>
      </c>
      <c r="G240" s="8" t="str">
        <f aca="false">IF(F240&gt;$E$1,"zu viel","")</f>
        <v/>
      </c>
    </row>
    <row r="241" s="2" customFormat="true" ht="12.75" hidden="false" customHeight="false" outlineLevel="0" collapsed="false">
      <c r="A241" s="32" t="e">
        <f aca="false">A240+1</f>
        <v>#VALUE!</v>
      </c>
      <c r="B241" s="33" t="n">
        <f aca="false">[2]Aug!$M26</f>
        <v>0</v>
      </c>
      <c r="C241" s="8" t="str">
        <f aca="false">IF(B241&gt;$E$1,"zu viel","")</f>
        <v/>
      </c>
      <c r="D241" s="33" t="n">
        <f aca="false">[3]Aug!$M26</f>
        <v>0</v>
      </c>
      <c r="E241" s="8" t="str">
        <f aca="false">IF(D241&gt;$E$1,"zu viel","")</f>
        <v/>
      </c>
      <c r="F241" s="33" t="n">
        <f aca="false">[4]Aug!$M26</f>
        <v>0</v>
      </c>
      <c r="G241" s="8" t="str">
        <f aca="false">IF(F241&gt;$E$1,"zu viel","")</f>
        <v/>
      </c>
    </row>
    <row r="242" s="2" customFormat="true" ht="12.75" hidden="false" customHeight="false" outlineLevel="0" collapsed="false">
      <c r="A242" s="32" t="e">
        <f aca="false">A241+1</f>
        <v>#VALUE!</v>
      </c>
      <c r="B242" s="33" t="n">
        <f aca="false">[2]Aug!$M27</f>
        <v>0</v>
      </c>
      <c r="C242" s="8" t="str">
        <f aca="false">IF(B242&gt;$E$1,"zu viel","")</f>
        <v/>
      </c>
      <c r="D242" s="33" t="n">
        <f aca="false">[3]Aug!$M27</f>
        <v>0</v>
      </c>
      <c r="E242" s="8" t="str">
        <f aca="false">IF(D242&gt;$E$1,"zu viel","")</f>
        <v/>
      </c>
      <c r="F242" s="33" t="n">
        <f aca="false">[4]Aug!$M27</f>
        <v>0</v>
      </c>
      <c r="G242" s="8" t="str">
        <f aca="false">IF(F242&gt;$E$1,"zu viel","")</f>
        <v/>
      </c>
    </row>
    <row r="243" s="2" customFormat="true" ht="12.75" hidden="false" customHeight="false" outlineLevel="0" collapsed="false">
      <c r="A243" s="32" t="e">
        <f aca="false">A242+1</f>
        <v>#VALUE!</v>
      </c>
      <c r="B243" s="33" t="n">
        <f aca="false">[2]Aug!$M28</f>
        <v>0</v>
      </c>
      <c r="C243" s="8" t="str">
        <f aca="false">IF(B243&gt;$E$1,"zu viel","")</f>
        <v/>
      </c>
      <c r="D243" s="33" t="n">
        <f aca="false">[3]Aug!$M28</f>
        <v>0</v>
      </c>
      <c r="E243" s="8" t="str">
        <f aca="false">IF(D243&gt;$E$1,"zu viel","")</f>
        <v/>
      </c>
      <c r="F243" s="33" t="n">
        <f aca="false">[4]Aug!$M28</f>
        <v>0</v>
      </c>
      <c r="G243" s="8" t="str">
        <f aca="false">IF(F243&gt;$E$1,"zu viel","")</f>
        <v/>
      </c>
    </row>
    <row r="244" s="2" customFormat="true" ht="12.75" hidden="false" customHeight="false" outlineLevel="0" collapsed="false">
      <c r="A244" s="32" t="e">
        <f aca="false">A243+1</f>
        <v>#VALUE!</v>
      </c>
      <c r="B244" s="33" t="n">
        <f aca="false">[2]Aug!$M29</f>
        <v>0</v>
      </c>
      <c r="C244" s="8" t="str">
        <f aca="false">IF(B244&gt;$E$1,"zu viel","")</f>
        <v/>
      </c>
      <c r="D244" s="33" t="n">
        <f aca="false">[3]Aug!$M29</f>
        <v>0</v>
      </c>
      <c r="E244" s="8" t="str">
        <f aca="false">IF(D244&gt;$E$1,"zu viel","")</f>
        <v/>
      </c>
      <c r="F244" s="33" t="n">
        <f aca="false">[4]Aug!$M29</f>
        <v>0</v>
      </c>
      <c r="G244" s="8" t="str">
        <f aca="false">IF(F244&gt;$E$1,"zu viel","")</f>
        <v/>
      </c>
    </row>
    <row r="245" s="2" customFormat="true" ht="12.75" hidden="false" customHeight="false" outlineLevel="0" collapsed="false">
      <c r="A245" s="32" t="e">
        <f aca="false">A244+1</f>
        <v>#VALUE!</v>
      </c>
      <c r="B245" s="33" t="n">
        <f aca="false">[2]Aug!$M30</f>
        <v>0</v>
      </c>
      <c r="C245" s="8" t="str">
        <f aca="false">IF(B245&gt;$E$1,"zu viel","")</f>
        <v/>
      </c>
      <c r="D245" s="33" t="n">
        <f aca="false">[3]Aug!$M30</f>
        <v>0</v>
      </c>
      <c r="E245" s="8" t="str">
        <f aca="false">IF(D245&gt;$E$1,"zu viel","")</f>
        <v/>
      </c>
      <c r="F245" s="33" t="n">
        <f aca="false">[4]Aug!$M30</f>
        <v>0</v>
      </c>
      <c r="G245" s="8" t="str">
        <f aca="false">IF(F245&gt;$E$1,"zu viel","")</f>
        <v/>
      </c>
    </row>
    <row r="246" s="2" customFormat="true" ht="12.75" hidden="false" customHeight="false" outlineLevel="0" collapsed="false">
      <c r="A246" s="32" t="e">
        <f aca="false">A245+1</f>
        <v>#VALUE!</v>
      </c>
      <c r="B246" s="33" t="n">
        <f aca="false">[2]Aug!$M31</f>
        <v>0</v>
      </c>
      <c r="C246" s="8" t="str">
        <f aca="false">IF(B246&gt;$E$1,"zu viel","")</f>
        <v/>
      </c>
      <c r="D246" s="33" t="n">
        <f aca="false">[3]Aug!$M31</f>
        <v>0</v>
      </c>
      <c r="E246" s="8" t="str">
        <f aca="false">IF(D246&gt;$E$1,"zu viel","")</f>
        <v/>
      </c>
      <c r="F246" s="33" t="n">
        <f aca="false">[4]Aug!$M31</f>
        <v>0</v>
      </c>
      <c r="G246" s="8" t="str">
        <f aca="false">IF(F246&gt;$E$1,"zu viel","")</f>
        <v/>
      </c>
    </row>
    <row r="247" s="2" customFormat="true" ht="12.75" hidden="false" customHeight="false" outlineLevel="0" collapsed="false">
      <c r="A247" s="32" t="e">
        <f aca="false">A246+1</f>
        <v>#VALUE!</v>
      </c>
      <c r="B247" s="33" t="n">
        <f aca="false">[2]Aug!$M32</f>
        <v>0</v>
      </c>
      <c r="C247" s="8" t="str">
        <f aca="false">IF(B247&gt;$E$1,"zu viel","")</f>
        <v/>
      </c>
      <c r="D247" s="33" t="n">
        <f aca="false">[3]Aug!$M32</f>
        <v>0</v>
      </c>
      <c r="E247" s="8" t="str">
        <f aca="false">IF(D247&gt;$E$1,"zu viel","")</f>
        <v/>
      </c>
      <c r="F247" s="33" t="n">
        <f aca="false">[4]Aug!$M32</f>
        <v>0</v>
      </c>
      <c r="G247" s="8" t="str">
        <f aca="false">IF(F247&gt;$E$1,"zu viel","")</f>
        <v/>
      </c>
    </row>
    <row r="248" s="2" customFormat="true" ht="12.75" hidden="false" customHeight="false" outlineLevel="0" collapsed="false">
      <c r="A248" s="32" t="e">
        <f aca="false">A247+1</f>
        <v>#VALUE!</v>
      </c>
      <c r="B248" s="33" t="n">
        <f aca="false">[2]Aug!$M33</f>
        <v>0</v>
      </c>
      <c r="C248" s="8" t="str">
        <f aca="false">IF(B248&gt;$E$1,"zu viel","")</f>
        <v/>
      </c>
      <c r="D248" s="33" t="n">
        <f aca="false">[3]Aug!$M33</f>
        <v>0</v>
      </c>
      <c r="E248" s="8" t="str">
        <f aca="false">IF(D248&gt;$E$1,"zu viel","")</f>
        <v/>
      </c>
      <c r="F248" s="33" t="n">
        <f aca="false">[4]Aug!$M33</f>
        <v>0</v>
      </c>
      <c r="G248" s="8" t="str">
        <f aca="false">IF(F248&gt;$E$1,"zu viel","")</f>
        <v/>
      </c>
    </row>
    <row r="249" s="2" customFormat="true" ht="12.75" hidden="false" customHeight="false" outlineLevel="0" collapsed="false">
      <c r="A249" s="37" t="e">
        <f aca="false">A248+1</f>
        <v>#VALUE!</v>
      </c>
      <c r="B249" s="35" t="n">
        <f aca="false">[2]Aug!$M34</f>
        <v>0</v>
      </c>
      <c r="C249" s="53" t="str">
        <f aca="false">IF(B249&gt;$E$1,"zu viel","")</f>
        <v/>
      </c>
      <c r="D249" s="35" t="n">
        <f aca="false">[3]Aug!$M34</f>
        <v>0</v>
      </c>
      <c r="E249" s="53" t="str">
        <f aca="false">IF(D249&gt;$E$1,"zu viel","")</f>
        <v/>
      </c>
      <c r="F249" s="35" t="n">
        <f aca="false">[4]Aug!$M34</f>
        <v>0</v>
      </c>
      <c r="G249" s="53" t="str">
        <f aca="false">IF(F249&gt;$E$1,"zu viel","")</f>
        <v/>
      </c>
    </row>
    <row r="250" s="2" customFormat="true" ht="12.75" hidden="false" customHeight="false" outlineLevel="0" collapsed="false">
      <c r="A250" s="32" t="e">
        <f aca="false">A249+1</f>
        <v>#VALUE!</v>
      </c>
      <c r="B250" s="30" t="n">
        <f aca="false">[2]Sep!$M4</f>
        <v>0</v>
      </c>
      <c r="C250" s="52" t="str">
        <f aca="false">IF(B250&gt;$E$1,"zu viel","")</f>
        <v/>
      </c>
      <c r="D250" s="30" t="n">
        <f aca="false">[3]Sep!$M4</f>
        <v>0</v>
      </c>
      <c r="E250" s="52" t="str">
        <f aca="false">IF(D250&gt;$E$1,"zu viel","")</f>
        <v/>
      </c>
      <c r="F250" s="30" t="n">
        <f aca="false">[4]Sep!$M4</f>
        <v>0</v>
      </c>
      <c r="G250" s="52" t="str">
        <f aca="false">IF(F250&gt;$E$1,"zu viel","")</f>
        <v/>
      </c>
    </row>
    <row r="251" s="2" customFormat="true" ht="12.75" hidden="false" customHeight="false" outlineLevel="0" collapsed="false">
      <c r="A251" s="32" t="e">
        <f aca="false">A250+1</f>
        <v>#VALUE!</v>
      </c>
      <c r="B251" s="33" t="n">
        <f aca="false">[2]Sep!$M5</f>
        <v>0</v>
      </c>
      <c r="C251" s="8" t="str">
        <f aca="false">IF(B251&gt;$E$1,"zu viel","")</f>
        <v/>
      </c>
      <c r="D251" s="33" t="n">
        <f aca="false">[3]Sep!$M5</f>
        <v>0</v>
      </c>
      <c r="E251" s="8" t="str">
        <f aca="false">IF(D251&gt;$E$1,"zu viel","")</f>
        <v/>
      </c>
      <c r="F251" s="33" t="n">
        <f aca="false">[4]Sep!$M5</f>
        <v>0</v>
      </c>
      <c r="G251" s="8" t="str">
        <f aca="false">IF(F251&gt;$E$1,"zu viel","")</f>
        <v/>
      </c>
    </row>
    <row r="252" s="2" customFormat="true" ht="12.75" hidden="false" customHeight="false" outlineLevel="0" collapsed="false">
      <c r="A252" s="32" t="e">
        <f aca="false">A251+1</f>
        <v>#VALUE!</v>
      </c>
      <c r="B252" s="33" t="n">
        <f aca="false">[2]Sep!$M6</f>
        <v>0</v>
      </c>
      <c r="C252" s="8" t="str">
        <f aca="false">IF(B252&gt;$E$1,"zu viel","")</f>
        <v/>
      </c>
      <c r="D252" s="33" t="n">
        <f aca="false">[3]Sep!$M6</f>
        <v>0</v>
      </c>
      <c r="E252" s="8" t="str">
        <f aca="false">IF(D252&gt;$E$1,"zu viel","")</f>
        <v/>
      </c>
      <c r="F252" s="33" t="n">
        <f aca="false">[4]Sep!$M6</f>
        <v>0</v>
      </c>
      <c r="G252" s="8" t="str">
        <f aca="false">IF(F252&gt;$E$1,"zu viel","")</f>
        <v/>
      </c>
    </row>
    <row r="253" s="2" customFormat="true" ht="12.75" hidden="false" customHeight="false" outlineLevel="0" collapsed="false">
      <c r="A253" s="32" t="e">
        <f aca="false">A252+1</f>
        <v>#VALUE!</v>
      </c>
      <c r="B253" s="33" t="n">
        <f aca="false">[2]Sep!$M7</f>
        <v>0</v>
      </c>
      <c r="C253" s="8" t="str">
        <f aca="false">IF(B253&gt;$E$1,"zu viel","")</f>
        <v/>
      </c>
      <c r="D253" s="33" t="n">
        <f aca="false">[3]Sep!$M7</f>
        <v>0</v>
      </c>
      <c r="E253" s="8" t="str">
        <f aca="false">IF(D253&gt;$E$1,"zu viel","")</f>
        <v/>
      </c>
      <c r="F253" s="33" t="n">
        <f aca="false">[4]Sep!$M7</f>
        <v>0</v>
      </c>
      <c r="G253" s="8" t="str">
        <f aca="false">IF(F253&gt;$E$1,"zu viel","")</f>
        <v/>
      </c>
    </row>
    <row r="254" s="2" customFormat="true" ht="12.75" hidden="false" customHeight="false" outlineLevel="0" collapsed="false">
      <c r="A254" s="32" t="e">
        <f aca="false">A253+1</f>
        <v>#VALUE!</v>
      </c>
      <c r="B254" s="33" t="n">
        <f aca="false">[2]Sep!$M8</f>
        <v>0</v>
      </c>
      <c r="C254" s="8" t="str">
        <f aca="false">IF(B254&gt;$E$1,"zu viel","")</f>
        <v/>
      </c>
      <c r="D254" s="33" t="n">
        <f aca="false">[3]Sep!$M8</f>
        <v>0</v>
      </c>
      <c r="E254" s="8" t="str">
        <f aca="false">IF(D254&gt;$E$1,"zu viel","")</f>
        <v/>
      </c>
      <c r="F254" s="33" t="n">
        <f aca="false">[4]Sep!$M8</f>
        <v>0</v>
      </c>
      <c r="G254" s="8" t="str">
        <f aca="false">IF(F254&gt;$E$1,"zu viel","")</f>
        <v/>
      </c>
    </row>
    <row r="255" s="2" customFormat="true" ht="12.75" hidden="false" customHeight="false" outlineLevel="0" collapsed="false">
      <c r="A255" s="32" t="e">
        <f aca="false">A254+1</f>
        <v>#VALUE!</v>
      </c>
      <c r="B255" s="33" t="n">
        <f aca="false">[2]Sep!$M9</f>
        <v>0</v>
      </c>
      <c r="C255" s="8" t="str">
        <f aca="false">IF(B255&gt;$E$1,"zu viel","")</f>
        <v/>
      </c>
      <c r="D255" s="33" t="n">
        <f aca="false">[3]Sep!$M9</f>
        <v>0</v>
      </c>
      <c r="E255" s="8" t="str">
        <f aca="false">IF(D255&gt;$E$1,"zu viel","")</f>
        <v/>
      </c>
      <c r="F255" s="33" t="n">
        <f aca="false">[4]Sep!$M9</f>
        <v>0</v>
      </c>
      <c r="G255" s="8" t="str">
        <f aca="false">IF(F255&gt;$E$1,"zu viel","")</f>
        <v/>
      </c>
    </row>
    <row r="256" s="2" customFormat="true" ht="12.75" hidden="false" customHeight="false" outlineLevel="0" collapsed="false">
      <c r="A256" s="32" t="e">
        <f aca="false">A255+1</f>
        <v>#VALUE!</v>
      </c>
      <c r="B256" s="33" t="n">
        <f aca="false">[2]Sep!$M10</f>
        <v>0</v>
      </c>
      <c r="C256" s="8" t="str">
        <f aca="false">IF(B256&gt;$E$1,"zu viel","")</f>
        <v/>
      </c>
      <c r="D256" s="33" t="n">
        <f aca="false">[3]Sep!$M10</f>
        <v>0</v>
      </c>
      <c r="E256" s="8" t="str">
        <f aca="false">IF(D256&gt;$E$1,"zu viel","")</f>
        <v/>
      </c>
      <c r="F256" s="33" t="n">
        <f aca="false">[4]Sep!$M10</f>
        <v>0</v>
      </c>
      <c r="G256" s="8" t="str">
        <f aca="false">IF(F256&gt;$E$1,"zu viel","")</f>
        <v/>
      </c>
    </row>
    <row r="257" s="2" customFormat="true" ht="12.75" hidden="false" customHeight="false" outlineLevel="0" collapsed="false">
      <c r="A257" s="32" t="e">
        <f aca="false">A256+1</f>
        <v>#VALUE!</v>
      </c>
      <c r="B257" s="33" t="n">
        <f aca="false">[2]Sep!$M11</f>
        <v>0</v>
      </c>
      <c r="C257" s="8" t="str">
        <f aca="false">IF(B257&gt;$E$1,"zu viel","")</f>
        <v/>
      </c>
      <c r="D257" s="33" t="n">
        <f aca="false">[3]Sep!$M11</f>
        <v>0</v>
      </c>
      <c r="E257" s="8" t="str">
        <f aca="false">IF(D257&gt;$E$1,"zu viel","")</f>
        <v/>
      </c>
      <c r="F257" s="33" t="n">
        <f aca="false">[4]Sep!$M11</f>
        <v>0</v>
      </c>
      <c r="G257" s="8" t="str">
        <f aca="false">IF(F257&gt;$E$1,"zu viel","")</f>
        <v/>
      </c>
    </row>
    <row r="258" s="2" customFormat="true" ht="12.75" hidden="false" customHeight="false" outlineLevel="0" collapsed="false">
      <c r="A258" s="32" t="e">
        <f aca="false">A257+1</f>
        <v>#VALUE!</v>
      </c>
      <c r="B258" s="33" t="n">
        <f aca="false">[2]Sep!$M12</f>
        <v>0</v>
      </c>
      <c r="C258" s="8" t="str">
        <f aca="false">IF(B258&gt;$E$1,"zu viel","")</f>
        <v/>
      </c>
      <c r="D258" s="33" t="n">
        <f aca="false">[3]Sep!$M12</f>
        <v>0</v>
      </c>
      <c r="E258" s="8" t="str">
        <f aca="false">IF(D258&gt;$E$1,"zu viel","")</f>
        <v/>
      </c>
      <c r="F258" s="33" t="n">
        <f aca="false">[4]Sep!$M12</f>
        <v>0</v>
      </c>
      <c r="G258" s="8" t="str">
        <f aca="false">IF(F258&gt;$E$1,"zu viel","")</f>
        <v/>
      </c>
    </row>
    <row r="259" s="2" customFormat="true" ht="12.75" hidden="false" customHeight="false" outlineLevel="0" collapsed="false">
      <c r="A259" s="32" t="e">
        <f aca="false">A258+1</f>
        <v>#VALUE!</v>
      </c>
      <c r="B259" s="33" t="n">
        <f aca="false">[2]Sep!$M13</f>
        <v>0</v>
      </c>
      <c r="C259" s="8" t="str">
        <f aca="false">IF(B259&gt;$E$1,"zu viel","")</f>
        <v/>
      </c>
      <c r="D259" s="33" t="n">
        <f aca="false">[3]Sep!$M13</f>
        <v>0</v>
      </c>
      <c r="E259" s="8" t="str">
        <f aca="false">IF(D259&gt;$E$1,"zu viel","")</f>
        <v/>
      </c>
      <c r="F259" s="33" t="n">
        <f aca="false">[4]Sep!$M13</f>
        <v>0</v>
      </c>
      <c r="G259" s="8" t="str">
        <f aca="false">IF(F259&gt;$E$1,"zu viel","")</f>
        <v/>
      </c>
    </row>
    <row r="260" s="2" customFormat="true" ht="12.75" hidden="false" customHeight="false" outlineLevel="0" collapsed="false">
      <c r="A260" s="32" t="e">
        <f aca="false">A259+1</f>
        <v>#VALUE!</v>
      </c>
      <c r="B260" s="33" t="n">
        <f aca="false">[2]Sep!$M14</f>
        <v>0</v>
      </c>
      <c r="C260" s="8" t="str">
        <f aca="false">IF(B260&gt;$E$1,"zu viel","")</f>
        <v/>
      </c>
      <c r="D260" s="33" t="n">
        <f aca="false">[3]Sep!$M14</f>
        <v>0</v>
      </c>
      <c r="E260" s="8" t="str">
        <f aca="false">IF(D260&gt;$E$1,"zu viel","")</f>
        <v/>
      </c>
      <c r="F260" s="33" t="n">
        <f aca="false">[4]Sep!$M14</f>
        <v>0</v>
      </c>
      <c r="G260" s="8" t="str">
        <f aca="false">IF(F260&gt;$E$1,"zu viel","")</f>
        <v/>
      </c>
    </row>
    <row r="261" s="2" customFormat="true" ht="12.75" hidden="false" customHeight="false" outlineLevel="0" collapsed="false">
      <c r="A261" s="32" t="e">
        <f aca="false">A260+1</f>
        <v>#VALUE!</v>
      </c>
      <c r="B261" s="33" t="n">
        <f aca="false">[2]Sep!$M15</f>
        <v>0</v>
      </c>
      <c r="C261" s="8" t="str">
        <f aca="false">IF(B261&gt;$E$1,"zu viel","")</f>
        <v/>
      </c>
      <c r="D261" s="33" t="n">
        <f aca="false">[3]Sep!$M15</f>
        <v>0</v>
      </c>
      <c r="E261" s="8" t="str">
        <f aca="false">IF(D261&gt;$E$1,"zu viel","")</f>
        <v/>
      </c>
      <c r="F261" s="33" t="n">
        <f aca="false">[4]Sep!$M15</f>
        <v>0</v>
      </c>
      <c r="G261" s="8" t="str">
        <f aca="false">IF(F261&gt;$E$1,"zu viel","")</f>
        <v/>
      </c>
    </row>
    <row r="262" s="2" customFormat="true" ht="12.75" hidden="false" customHeight="false" outlineLevel="0" collapsed="false">
      <c r="A262" s="32" t="e">
        <f aca="false">A261+1</f>
        <v>#VALUE!</v>
      </c>
      <c r="B262" s="33" t="n">
        <f aca="false">[2]Sep!$M16</f>
        <v>0</v>
      </c>
      <c r="C262" s="8" t="str">
        <f aca="false">IF(B262&gt;$E$1,"zu viel","")</f>
        <v/>
      </c>
      <c r="D262" s="33" t="n">
        <f aca="false">[3]Sep!$M16</f>
        <v>0</v>
      </c>
      <c r="E262" s="8" t="str">
        <f aca="false">IF(D262&gt;$E$1,"zu viel","")</f>
        <v/>
      </c>
      <c r="F262" s="33" t="n">
        <f aca="false">[4]Sep!$M16</f>
        <v>0</v>
      </c>
      <c r="G262" s="8" t="str">
        <f aca="false">IF(F262&gt;$E$1,"zu viel","")</f>
        <v/>
      </c>
    </row>
    <row r="263" s="2" customFormat="true" ht="12.75" hidden="false" customHeight="false" outlineLevel="0" collapsed="false">
      <c r="A263" s="32" t="e">
        <f aca="false">A262+1</f>
        <v>#VALUE!</v>
      </c>
      <c r="B263" s="33" t="n">
        <f aca="false">[2]Sep!$M17</f>
        <v>0</v>
      </c>
      <c r="C263" s="8" t="str">
        <f aca="false">IF(B263&gt;$E$1,"zu viel","")</f>
        <v/>
      </c>
      <c r="D263" s="33" t="n">
        <f aca="false">[3]Sep!$M17</f>
        <v>0</v>
      </c>
      <c r="E263" s="8" t="str">
        <f aca="false">IF(D263&gt;$E$1,"zu viel","")</f>
        <v/>
      </c>
      <c r="F263" s="33" t="n">
        <f aca="false">[4]Sep!$M17</f>
        <v>0</v>
      </c>
      <c r="G263" s="8" t="str">
        <f aca="false">IF(F263&gt;$E$1,"zu viel","")</f>
        <v/>
      </c>
    </row>
    <row r="264" s="2" customFormat="true" ht="12.75" hidden="false" customHeight="false" outlineLevel="0" collapsed="false">
      <c r="A264" s="32" t="e">
        <f aca="false">A263+1</f>
        <v>#VALUE!</v>
      </c>
      <c r="B264" s="33" t="n">
        <f aca="false">[2]Sep!$M18</f>
        <v>0</v>
      </c>
      <c r="C264" s="8" t="str">
        <f aca="false">IF(B264&gt;$E$1,"zu viel","")</f>
        <v/>
      </c>
      <c r="D264" s="33" t="n">
        <f aca="false">[3]Sep!$M18</f>
        <v>0</v>
      </c>
      <c r="E264" s="8" t="str">
        <f aca="false">IF(D264&gt;$E$1,"zu viel","")</f>
        <v/>
      </c>
      <c r="F264" s="33" t="n">
        <f aca="false">[4]Sep!$M18</f>
        <v>0</v>
      </c>
      <c r="G264" s="8" t="str">
        <f aca="false">IF(F264&gt;$E$1,"zu viel","")</f>
        <v/>
      </c>
    </row>
    <row r="265" s="2" customFormat="true" ht="12.75" hidden="false" customHeight="false" outlineLevel="0" collapsed="false">
      <c r="A265" s="32" t="e">
        <f aca="false">A264+1</f>
        <v>#VALUE!</v>
      </c>
      <c r="B265" s="33" t="n">
        <f aca="false">[2]Sep!$M19</f>
        <v>0</v>
      </c>
      <c r="C265" s="8" t="str">
        <f aca="false">IF(B265&gt;$E$1,"zu viel","")</f>
        <v/>
      </c>
      <c r="D265" s="33" t="n">
        <f aca="false">[3]Sep!$M19</f>
        <v>0</v>
      </c>
      <c r="E265" s="8" t="str">
        <f aca="false">IF(D265&gt;$E$1,"zu viel","")</f>
        <v/>
      </c>
      <c r="F265" s="33" t="n">
        <f aca="false">[4]Sep!$M19</f>
        <v>0</v>
      </c>
      <c r="G265" s="8" t="str">
        <f aca="false">IF(F265&gt;$E$1,"zu viel","")</f>
        <v/>
      </c>
    </row>
    <row r="266" s="2" customFormat="true" ht="12.75" hidden="false" customHeight="false" outlineLevel="0" collapsed="false">
      <c r="A266" s="32" t="e">
        <f aca="false">A265+1</f>
        <v>#VALUE!</v>
      </c>
      <c r="B266" s="33" t="n">
        <f aca="false">[2]Sep!$M20</f>
        <v>0</v>
      </c>
      <c r="C266" s="8" t="str">
        <f aca="false">IF(B266&gt;$E$1,"zu viel","")</f>
        <v/>
      </c>
      <c r="D266" s="33" t="n">
        <f aca="false">[3]Sep!$M20</f>
        <v>0</v>
      </c>
      <c r="E266" s="8" t="str">
        <f aca="false">IF(D266&gt;$E$1,"zu viel","")</f>
        <v/>
      </c>
      <c r="F266" s="33" t="n">
        <f aca="false">[4]Sep!$M20</f>
        <v>0</v>
      </c>
      <c r="G266" s="8" t="str">
        <f aca="false">IF(F266&gt;$E$1,"zu viel","")</f>
        <v/>
      </c>
    </row>
    <row r="267" s="2" customFormat="true" ht="12.75" hidden="false" customHeight="false" outlineLevel="0" collapsed="false">
      <c r="A267" s="32" t="e">
        <f aca="false">A266+1</f>
        <v>#VALUE!</v>
      </c>
      <c r="B267" s="33" t="n">
        <f aca="false">[2]Sep!$M21</f>
        <v>0</v>
      </c>
      <c r="C267" s="8" t="str">
        <f aca="false">IF(B267&gt;$E$1,"zu viel","")</f>
        <v/>
      </c>
      <c r="D267" s="33" t="n">
        <f aca="false">[3]Sep!$M21</f>
        <v>0</v>
      </c>
      <c r="E267" s="8" t="str">
        <f aca="false">IF(D267&gt;$E$1,"zu viel","")</f>
        <v/>
      </c>
      <c r="F267" s="33" t="n">
        <f aca="false">[4]Sep!$M21</f>
        <v>0</v>
      </c>
      <c r="G267" s="8" t="str">
        <f aca="false">IF(F267&gt;$E$1,"zu viel","")</f>
        <v/>
      </c>
    </row>
    <row r="268" s="2" customFormat="true" ht="12.75" hidden="false" customHeight="false" outlineLevel="0" collapsed="false">
      <c r="A268" s="32" t="e">
        <f aca="false">A267+1</f>
        <v>#VALUE!</v>
      </c>
      <c r="B268" s="33" t="n">
        <f aca="false">[2]Sep!$M22</f>
        <v>0</v>
      </c>
      <c r="C268" s="8" t="str">
        <f aca="false">IF(B268&gt;$E$1,"zu viel","")</f>
        <v/>
      </c>
      <c r="D268" s="33" t="n">
        <f aca="false">[3]Sep!$M22</f>
        <v>0</v>
      </c>
      <c r="E268" s="8" t="str">
        <f aca="false">IF(D268&gt;$E$1,"zu viel","")</f>
        <v/>
      </c>
      <c r="F268" s="33" t="n">
        <f aca="false">[4]Sep!$M22</f>
        <v>0</v>
      </c>
      <c r="G268" s="8" t="str">
        <f aca="false">IF(F268&gt;$E$1,"zu viel","")</f>
        <v/>
      </c>
    </row>
    <row r="269" s="2" customFormat="true" ht="12.75" hidden="false" customHeight="false" outlineLevel="0" collapsed="false">
      <c r="A269" s="32" t="e">
        <f aca="false">A268+1</f>
        <v>#VALUE!</v>
      </c>
      <c r="B269" s="33" t="n">
        <f aca="false">[2]Sep!$M23</f>
        <v>0</v>
      </c>
      <c r="C269" s="8" t="str">
        <f aca="false">IF(B269&gt;$E$1,"zu viel","")</f>
        <v/>
      </c>
      <c r="D269" s="33" t="n">
        <f aca="false">[3]Sep!$M23</f>
        <v>0</v>
      </c>
      <c r="E269" s="8" t="str">
        <f aca="false">IF(D269&gt;$E$1,"zu viel","")</f>
        <v/>
      </c>
      <c r="F269" s="33" t="n">
        <f aca="false">[4]Sep!$M23</f>
        <v>0</v>
      </c>
      <c r="G269" s="8" t="str">
        <f aca="false">IF(F269&gt;$E$1,"zu viel","")</f>
        <v/>
      </c>
    </row>
    <row r="270" s="2" customFormat="true" ht="12.75" hidden="false" customHeight="false" outlineLevel="0" collapsed="false">
      <c r="A270" s="32" t="e">
        <f aca="false">A269+1</f>
        <v>#VALUE!</v>
      </c>
      <c r="B270" s="33" t="n">
        <f aca="false">[2]Sep!$M24</f>
        <v>0</v>
      </c>
      <c r="C270" s="8" t="str">
        <f aca="false">IF(B270&gt;$E$1,"zu viel","")</f>
        <v/>
      </c>
      <c r="D270" s="33" t="n">
        <f aca="false">[3]Sep!$M24</f>
        <v>0</v>
      </c>
      <c r="E270" s="8" t="str">
        <f aca="false">IF(D270&gt;$E$1,"zu viel","")</f>
        <v/>
      </c>
      <c r="F270" s="33" t="n">
        <f aca="false">[4]Sep!$M24</f>
        <v>0</v>
      </c>
      <c r="G270" s="8" t="str">
        <f aca="false">IF(F270&gt;$E$1,"zu viel","")</f>
        <v/>
      </c>
    </row>
    <row r="271" s="2" customFormat="true" ht="12.75" hidden="false" customHeight="false" outlineLevel="0" collapsed="false">
      <c r="A271" s="32" t="e">
        <f aca="false">A270+1</f>
        <v>#VALUE!</v>
      </c>
      <c r="B271" s="33" t="n">
        <f aca="false">[2]Sep!$M25</f>
        <v>0</v>
      </c>
      <c r="C271" s="8" t="str">
        <f aca="false">IF(B271&gt;$E$1,"zu viel","")</f>
        <v/>
      </c>
      <c r="D271" s="33" t="n">
        <f aca="false">[3]Sep!$M25</f>
        <v>0</v>
      </c>
      <c r="E271" s="8" t="str">
        <f aca="false">IF(D271&gt;$E$1,"zu viel","")</f>
        <v/>
      </c>
      <c r="F271" s="33" t="n">
        <f aca="false">[4]Sep!$M25</f>
        <v>0</v>
      </c>
      <c r="G271" s="8" t="str">
        <f aca="false">IF(F271&gt;$E$1,"zu viel","")</f>
        <v/>
      </c>
    </row>
    <row r="272" s="2" customFormat="true" ht="12.75" hidden="false" customHeight="false" outlineLevel="0" collapsed="false">
      <c r="A272" s="32" t="e">
        <f aca="false">A271+1</f>
        <v>#VALUE!</v>
      </c>
      <c r="B272" s="33" t="n">
        <f aca="false">[2]Sep!$M26</f>
        <v>0</v>
      </c>
      <c r="C272" s="8" t="str">
        <f aca="false">IF(B272&gt;$E$1,"zu viel","")</f>
        <v/>
      </c>
      <c r="D272" s="33" t="n">
        <f aca="false">[3]Sep!$M26</f>
        <v>0</v>
      </c>
      <c r="E272" s="8" t="str">
        <f aca="false">IF(D272&gt;$E$1,"zu viel","")</f>
        <v/>
      </c>
      <c r="F272" s="33" t="n">
        <f aca="false">[4]Sep!$M26</f>
        <v>0</v>
      </c>
      <c r="G272" s="8" t="str">
        <f aca="false">IF(F272&gt;$E$1,"zu viel","")</f>
        <v/>
      </c>
    </row>
    <row r="273" s="2" customFormat="true" ht="12.75" hidden="false" customHeight="false" outlineLevel="0" collapsed="false">
      <c r="A273" s="32" t="e">
        <f aca="false">A272+1</f>
        <v>#VALUE!</v>
      </c>
      <c r="B273" s="33" t="n">
        <f aca="false">[2]Sep!$M27</f>
        <v>0</v>
      </c>
      <c r="C273" s="8" t="str">
        <f aca="false">IF(B273&gt;$E$1,"zu viel","")</f>
        <v/>
      </c>
      <c r="D273" s="33" t="n">
        <f aca="false">[3]Sep!$M27</f>
        <v>0</v>
      </c>
      <c r="E273" s="8" t="str">
        <f aca="false">IF(D273&gt;$E$1,"zu viel","")</f>
        <v/>
      </c>
      <c r="F273" s="33" t="n">
        <f aca="false">[4]Sep!$M27</f>
        <v>0</v>
      </c>
      <c r="G273" s="8" t="str">
        <f aca="false">IF(F273&gt;$E$1,"zu viel","")</f>
        <v/>
      </c>
    </row>
    <row r="274" s="2" customFormat="true" ht="12.75" hidden="false" customHeight="false" outlineLevel="0" collapsed="false">
      <c r="A274" s="32" t="e">
        <f aca="false">A273+1</f>
        <v>#VALUE!</v>
      </c>
      <c r="B274" s="33" t="n">
        <f aca="false">[2]Sep!$M28</f>
        <v>0</v>
      </c>
      <c r="C274" s="8" t="str">
        <f aca="false">IF(B274&gt;$E$1,"zu viel","")</f>
        <v/>
      </c>
      <c r="D274" s="33" t="n">
        <f aca="false">[3]Sep!$M28</f>
        <v>0</v>
      </c>
      <c r="E274" s="8" t="str">
        <f aca="false">IF(D274&gt;$E$1,"zu viel","")</f>
        <v/>
      </c>
      <c r="F274" s="33" t="n">
        <f aca="false">[4]Sep!$M28</f>
        <v>0</v>
      </c>
      <c r="G274" s="8" t="str">
        <f aca="false">IF(F274&gt;$E$1,"zu viel","")</f>
        <v/>
      </c>
    </row>
    <row r="275" s="2" customFormat="true" ht="12.75" hidden="false" customHeight="false" outlineLevel="0" collapsed="false">
      <c r="A275" s="32" t="e">
        <f aca="false">A274+1</f>
        <v>#VALUE!</v>
      </c>
      <c r="B275" s="33" t="n">
        <f aca="false">[2]Sep!$M29</f>
        <v>0</v>
      </c>
      <c r="C275" s="8" t="str">
        <f aca="false">IF(B275&gt;$E$1,"zu viel","")</f>
        <v/>
      </c>
      <c r="D275" s="33" t="n">
        <f aca="false">[3]Sep!$M29</f>
        <v>0</v>
      </c>
      <c r="E275" s="8" t="str">
        <f aca="false">IF(D275&gt;$E$1,"zu viel","")</f>
        <v/>
      </c>
      <c r="F275" s="33" t="n">
        <f aca="false">[4]Sep!$M29</f>
        <v>0</v>
      </c>
      <c r="G275" s="8" t="str">
        <f aca="false">IF(F275&gt;$E$1,"zu viel","")</f>
        <v/>
      </c>
    </row>
    <row r="276" s="2" customFormat="true" ht="12.75" hidden="false" customHeight="false" outlineLevel="0" collapsed="false">
      <c r="A276" s="32" t="e">
        <f aca="false">A275+1</f>
        <v>#VALUE!</v>
      </c>
      <c r="B276" s="33" t="n">
        <f aca="false">[2]Sep!$M30</f>
        <v>0</v>
      </c>
      <c r="C276" s="8" t="str">
        <f aca="false">IF(B276&gt;$E$1,"zu viel","")</f>
        <v/>
      </c>
      <c r="D276" s="33" t="n">
        <f aca="false">[3]Sep!$M30</f>
        <v>0</v>
      </c>
      <c r="E276" s="8" t="str">
        <f aca="false">IF(D276&gt;$E$1,"zu viel","")</f>
        <v/>
      </c>
      <c r="F276" s="33" t="n">
        <f aca="false">[4]Sep!$M30</f>
        <v>0</v>
      </c>
      <c r="G276" s="8" t="str">
        <f aca="false">IF(F276&gt;$E$1,"zu viel","")</f>
        <v/>
      </c>
    </row>
    <row r="277" s="2" customFormat="true" ht="12.75" hidden="false" customHeight="false" outlineLevel="0" collapsed="false">
      <c r="A277" s="32" t="e">
        <f aca="false">A276+1</f>
        <v>#VALUE!</v>
      </c>
      <c r="B277" s="33" t="n">
        <f aca="false">[2]Sep!$M31</f>
        <v>0</v>
      </c>
      <c r="C277" s="8" t="str">
        <f aca="false">IF(B277&gt;$E$1,"zu viel","")</f>
        <v/>
      </c>
      <c r="D277" s="33" t="n">
        <f aca="false">[3]Sep!$M31</f>
        <v>0</v>
      </c>
      <c r="E277" s="8" t="str">
        <f aca="false">IF(D277&gt;$E$1,"zu viel","")</f>
        <v/>
      </c>
      <c r="F277" s="33" t="n">
        <f aca="false">[4]Sep!$M31</f>
        <v>0</v>
      </c>
      <c r="G277" s="8" t="str">
        <f aca="false">IF(F277&gt;$E$1,"zu viel","")</f>
        <v/>
      </c>
    </row>
    <row r="278" s="2" customFormat="true" ht="12.75" hidden="false" customHeight="false" outlineLevel="0" collapsed="false">
      <c r="A278" s="32" t="e">
        <f aca="false">A277+1</f>
        <v>#VALUE!</v>
      </c>
      <c r="B278" s="33" t="n">
        <f aca="false">[2]Sep!$M32</f>
        <v>0</v>
      </c>
      <c r="C278" s="8" t="str">
        <f aca="false">IF(B278&gt;$E$1,"zu viel","")</f>
        <v/>
      </c>
      <c r="D278" s="33" t="n">
        <f aca="false">[3]Sep!$M32</f>
        <v>0</v>
      </c>
      <c r="E278" s="8" t="str">
        <f aca="false">IF(D278&gt;$E$1,"zu viel","")</f>
        <v/>
      </c>
      <c r="F278" s="33" t="n">
        <f aca="false">[4]Sep!$M32</f>
        <v>0</v>
      </c>
      <c r="G278" s="8" t="str">
        <f aca="false">IF(F278&gt;$E$1,"zu viel","")</f>
        <v/>
      </c>
    </row>
    <row r="279" s="2" customFormat="true" ht="12.75" hidden="false" customHeight="false" outlineLevel="0" collapsed="false">
      <c r="A279" s="37" t="e">
        <f aca="false">A278+1</f>
        <v>#VALUE!</v>
      </c>
      <c r="B279" s="35" t="n">
        <f aca="false">[2]Sep!$M33</f>
        <v>0</v>
      </c>
      <c r="C279" s="8" t="str">
        <f aca="false">IF(B279&gt;$E$1,"zu viel","")</f>
        <v/>
      </c>
      <c r="D279" s="35" t="n">
        <f aca="false">[3]Sep!$M33</f>
        <v>0</v>
      </c>
      <c r="E279" s="8" t="str">
        <f aca="false">IF(D279&gt;$E$1,"zu viel","")</f>
        <v/>
      </c>
      <c r="F279" s="35" t="n">
        <f aca="false">[4]Sep!$M33</f>
        <v>0</v>
      </c>
      <c r="G279" s="8" t="str">
        <f aca="false">IF(F279&gt;$E$1,"zu viel","")</f>
        <v/>
      </c>
    </row>
    <row r="280" s="2" customFormat="true" ht="12.75" hidden="false" customHeight="false" outlineLevel="0" collapsed="false">
      <c r="A280" s="32" t="e">
        <f aca="false">A279+1</f>
        <v>#VALUE!</v>
      </c>
      <c r="B280" s="30" t="n">
        <f aca="false">[2]Okt!$M4</f>
        <v>0</v>
      </c>
      <c r="C280" s="52" t="str">
        <f aca="false">IF(B280&gt;$E$1,"zu viel","")</f>
        <v/>
      </c>
      <c r="D280" s="30" t="n">
        <f aca="false">[3]Okt!$M4</f>
        <v>0</v>
      </c>
      <c r="E280" s="52" t="str">
        <f aca="false">IF(D280&gt;$E$1,"zu viel","")</f>
        <v/>
      </c>
      <c r="F280" s="30" t="n">
        <f aca="false">[4]Okt!$M4</f>
        <v>0</v>
      </c>
      <c r="G280" s="52" t="str">
        <f aca="false">IF(F280&gt;$E$1,"zu viel","")</f>
        <v/>
      </c>
    </row>
    <row r="281" s="2" customFormat="true" ht="12.75" hidden="false" customHeight="false" outlineLevel="0" collapsed="false">
      <c r="A281" s="32" t="e">
        <f aca="false">A280+1</f>
        <v>#VALUE!</v>
      </c>
      <c r="B281" s="33" t="n">
        <f aca="false">[2]Okt!$M5</f>
        <v>0</v>
      </c>
      <c r="C281" s="8" t="str">
        <f aca="false">IF(B281&gt;$E$1,"zu viel","")</f>
        <v/>
      </c>
      <c r="D281" s="33" t="n">
        <f aca="false">[3]Okt!$M5</f>
        <v>0</v>
      </c>
      <c r="E281" s="8" t="str">
        <f aca="false">IF(D281&gt;$E$1,"zu viel","")</f>
        <v/>
      </c>
      <c r="F281" s="33" t="n">
        <f aca="false">[4]Okt!$M5</f>
        <v>0</v>
      </c>
      <c r="G281" s="8" t="str">
        <f aca="false">IF(F281&gt;$E$1,"zu viel","")</f>
        <v/>
      </c>
    </row>
    <row r="282" s="2" customFormat="true" ht="12.75" hidden="false" customHeight="false" outlineLevel="0" collapsed="false">
      <c r="A282" s="32" t="e">
        <f aca="false">A281+1</f>
        <v>#VALUE!</v>
      </c>
      <c r="B282" s="33" t="n">
        <f aca="false">[2]Okt!$M6</f>
        <v>0</v>
      </c>
      <c r="C282" s="8" t="str">
        <f aca="false">IF(B282&gt;$E$1,"zu viel","")</f>
        <v/>
      </c>
      <c r="D282" s="33" t="n">
        <f aca="false">[3]Okt!$M6</f>
        <v>0</v>
      </c>
      <c r="E282" s="8" t="str">
        <f aca="false">IF(D282&gt;$E$1,"zu viel","")</f>
        <v/>
      </c>
      <c r="F282" s="33" t="n">
        <f aca="false">[4]Okt!$M6</f>
        <v>0</v>
      </c>
      <c r="G282" s="8" t="str">
        <f aca="false">IF(F282&gt;$E$1,"zu viel","")</f>
        <v/>
      </c>
    </row>
    <row r="283" s="2" customFormat="true" ht="12.75" hidden="false" customHeight="false" outlineLevel="0" collapsed="false">
      <c r="A283" s="32" t="e">
        <f aca="false">A282+1</f>
        <v>#VALUE!</v>
      </c>
      <c r="B283" s="33" t="n">
        <f aca="false">[2]Okt!$M7</f>
        <v>0</v>
      </c>
      <c r="C283" s="8" t="str">
        <f aca="false">IF(B283&gt;$E$1,"zu viel","")</f>
        <v/>
      </c>
      <c r="D283" s="33" t="n">
        <f aca="false">[3]Okt!$M7</f>
        <v>0</v>
      </c>
      <c r="E283" s="8" t="str">
        <f aca="false">IF(D283&gt;$E$1,"zu viel","")</f>
        <v/>
      </c>
      <c r="F283" s="33" t="n">
        <f aca="false">[4]Okt!$M7</f>
        <v>0</v>
      </c>
      <c r="G283" s="8" t="str">
        <f aca="false">IF(F283&gt;$E$1,"zu viel","")</f>
        <v/>
      </c>
    </row>
    <row r="284" s="2" customFormat="true" ht="12.75" hidden="false" customHeight="false" outlineLevel="0" collapsed="false">
      <c r="A284" s="32" t="e">
        <f aca="false">A283+1</f>
        <v>#VALUE!</v>
      </c>
      <c r="B284" s="33" t="n">
        <f aca="false">[2]Okt!$M8</f>
        <v>0</v>
      </c>
      <c r="C284" s="8" t="str">
        <f aca="false">IF(B284&gt;$E$1,"zu viel","")</f>
        <v/>
      </c>
      <c r="D284" s="33" t="n">
        <f aca="false">[3]Okt!$M8</f>
        <v>0</v>
      </c>
      <c r="E284" s="8" t="str">
        <f aca="false">IF(D284&gt;$E$1,"zu viel","")</f>
        <v/>
      </c>
      <c r="F284" s="33" t="n">
        <f aca="false">[4]Okt!$M8</f>
        <v>0</v>
      </c>
      <c r="G284" s="8" t="str">
        <f aca="false">IF(F284&gt;$E$1,"zu viel","")</f>
        <v/>
      </c>
    </row>
    <row r="285" s="2" customFormat="true" ht="12.75" hidden="false" customHeight="false" outlineLevel="0" collapsed="false">
      <c r="A285" s="32" t="e">
        <f aca="false">A284+1</f>
        <v>#VALUE!</v>
      </c>
      <c r="B285" s="33" t="n">
        <f aca="false">[2]Okt!$M9</f>
        <v>0</v>
      </c>
      <c r="C285" s="8" t="str">
        <f aca="false">IF(B285&gt;$E$1,"zu viel","")</f>
        <v/>
      </c>
      <c r="D285" s="33" t="n">
        <f aca="false">[3]Okt!$M9</f>
        <v>0</v>
      </c>
      <c r="E285" s="8" t="str">
        <f aca="false">IF(D285&gt;$E$1,"zu viel","")</f>
        <v/>
      </c>
      <c r="F285" s="33" t="n">
        <f aca="false">[4]Okt!$M9</f>
        <v>0</v>
      </c>
      <c r="G285" s="8" t="str">
        <f aca="false">IF(F285&gt;$E$1,"zu viel","")</f>
        <v/>
      </c>
    </row>
    <row r="286" s="2" customFormat="true" ht="12.75" hidden="false" customHeight="false" outlineLevel="0" collapsed="false">
      <c r="A286" s="32" t="e">
        <f aca="false">A285+1</f>
        <v>#VALUE!</v>
      </c>
      <c r="B286" s="33" t="n">
        <f aca="false">[2]Okt!$M10</f>
        <v>0</v>
      </c>
      <c r="C286" s="8" t="str">
        <f aca="false">IF(B286&gt;$E$1,"zu viel","")</f>
        <v/>
      </c>
      <c r="D286" s="33" t="n">
        <f aca="false">[3]Okt!$M10</f>
        <v>0</v>
      </c>
      <c r="E286" s="8" t="str">
        <f aca="false">IF(D286&gt;$E$1,"zu viel","")</f>
        <v/>
      </c>
      <c r="F286" s="33" t="n">
        <f aca="false">[4]Okt!$M10</f>
        <v>0</v>
      </c>
      <c r="G286" s="8" t="str">
        <f aca="false">IF(F286&gt;$E$1,"zu viel","")</f>
        <v/>
      </c>
    </row>
    <row r="287" s="2" customFormat="true" ht="12.75" hidden="false" customHeight="false" outlineLevel="0" collapsed="false">
      <c r="A287" s="32" t="e">
        <f aca="false">A286+1</f>
        <v>#VALUE!</v>
      </c>
      <c r="B287" s="33" t="n">
        <f aca="false">[2]Okt!$M11</f>
        <v>0</v>
      </c>
      <c r="C287" s="8" t="str">
        <f aca="false">IF(B287&gt;$E$1,"zu viel","")</f>
        <v/>
      </c>
      <c r="D287" s="33" t="n">
        <f aca="false">[3]Okt!$M11</f>
        <v>0</v>
      </c>
      <c r="E287" s="8" t="str">
        <f aca="false">IF(D287&gt;$E$1,"zu viel","")</f>
        <v/>
      </c>
      <c r="F287" s="33" t="n">
        <f aca="false">[4]Okt!$M11</f>
        <v>0</v>
      </c>
      <c r="G287" s="8" t="str">
        <f aca="false">IF(F287&gt;$E$1,"zu viel","")</f>
        <v/>
      </c>
    </row>
    <row r="288" s="2" customFormat="true" ht="12.75" hidden="false" customHeight="false" outlineLevel="0" collapsed="false">
      <c r="A288" s="32" t="e">
        <f aca="false">A287+1</f>
        <v>#VALUE!</v>
      </c>
      <c r="B288" s="33" t="n">
        <f aca="false">[2]Okt!$M12</f>
        <v>0</v>
      </c>
      <c r="C288" s="8" t="str">
        <f aca="false">IF(B288&gt;$E$1,"zu viel","")</f>
        <v/>
      </c>
      <c r="D288" s="33" t="n">
        <f aca="false">[3]Okt!$M12</f>
        <v>0</v>
      </c>
      <c r="E288" s="8" t="str">
        <f aca="false">IF(D288&gt;$E$1,"zu viel","")</f>
        <v/>
      </c>
      <c r="F288" s="33" t="n">
        <f aca="false">[4]Okt!$M12</f>
        <v>0</v>
      </c>
      <c r="G288" s="8" t="str">
        <f aca="false">IF(F288&gt;$E$1,"zu viel","")</f>
        <v/>
      </c>
    </row>
    <row r="289" s="2" customFormat="true" ht="12.75" hidden="false" customHeight="false" outlineLevel="0" collapsed="false">
      <c r="A289" s="32" t="e">
        <f aca="false">A288+1</f>
        <v>#VALUE!</v>
      </c>
      <c r="B289" s="33" t="n">
        <f aca="false">[2]Okt!$M13</f>
        <v>0</v>
      </c>
      <c r="C289" s="8" t="str">
        <f aca="false">IF(B289&gt;$E$1,"zu viel","")</f>
        <v/>
      </c>
      <c r="D289" s="33" t="n">
        <f aca="false">[3]Okt!$M13</f>
        <v>0</v>
      </c>
      <c r="E289" s="8" t="str">
        <f aca="false">IF(D289&gt;$E$1,"zu viel","")</f>
        <v/>
      </c>
      <c r="F289" s="33" t="n">
        <f aca="false">[4]Okt!$M13</f>
        <v>0</v>
      </c>
      <c r="G289" s="8" t="str">
        <f aca="false">IF(F289&gt;$E$1,"zu viel","")</f>
        <v/>
      </c>
    </row>
    <row r="290" s="2" customFormat="true" ht="12.75" hidden="false" customHeight="false" outlineLevel="0" collapsed="false">
      <c r="A290" s="32" t="e">
        <f aca="false">A289+1</f>
        <v>#VALUE!</v>
      </c>
      <c r="B290" s="33" t="n">
        <f aca="false">[2]Okt!$M14</f>
        <v>0</v>
      </c>
      <c r="C290" s="8" t="str">
        <f aca="false">IF(B290&gt;$E$1,"zu viel","")</f>
        <v/>
      </c>
      <c r="D290" s="33" t="n">
        <f aca="false">[3]Okt!$M14</f>
        <v>0</v>
      </c>
      <c r="E290" s="8" t="str">
        <f aca="false">IF(D290&gt;$E$1,"zu viel","")</f>
        <v/>
      </c>
      <c r="F290" s="33" t="n">
        <f aca="false">[4]Okt!$M14</f>
        <v>0</v>
      </c>
      <c r="G290" s="8" t="str">
        <f aca="false">IF(F290&gt;$E$1,"zu viel","")</f>
        <v/>
      </c>
    </row>
    <row r="291" s="2" customFormat="true" ht="12.75" hidden="false" customHeight="false" outlineLevel="0" collapsed="false">
      <c r="A291" s="32" t="e">
        <f aca="false">A290+1</f>
        <v>#VALUE!</v>
      </c>
      <c r="B291" s="33" t="n">
        <f aca="false">[2]Okt!$M15</f>
        <v>0</v>
      </c>
      <c r="C291" s="8" t="str">
        <f aca="false">IF(B291&gt;$E$1,"zu viel","")</f>
        <v/>
      </c>
      <c r="D291" s="33" t="n">
        <f aca="false">[3]Okt!$M15</f>
        <v>0</v>
      </c>
      <c r="E291" s="8" t="str">
        <f aca="false">IF(D291&gt;$E$1,"zu viel","")</f>
        <v/>
      </c>
      <c r="F291" s="33" t="n">
        <f aca="false">[4]Okt!$M15</f>
        <v>0</v>
      </c>
      <c r="G291" s="8" t="str">
        <f aca="false">IF(F291&gt;$E$1,"zu viel","")</f>
        <v/>
      </c>
    </row>
    <row r="292" s="2" customFormat="true" ht="12.75" hidden="false" customHeight="false" outlineLevel="0" collapsed="false">
      <c r="A292" s="32" t="e">
        <f aca="false">A291+1</f>
        <v>#VALUE!</v>
      </c>
      <c r="B292" s="33" t="n">
        <f aca="false">[2]Okt!$M16</f>
        <v>0</v>
      </c>
      <c r="C292" s="8" t="str">
        <f aca="false">IF(B292&gt;$E$1,"zu viel","")</f>
        <v/>
      </c>
      <c r="D292" s="33" t="n">
        <f aca="false">[3]Okt!$M16</f>
        <v>0</v>
      </c>
      <c r="E292" s="8" t="str">
        <f aca="false">IF(D292&gt;$E$1,"zu viel","")</f>
        <v/>
      </c>
      <c r="F292" s="33" t="n">
        <f aca="false">[4]Okt!$M16</f>
        <v>0</v>
      </c>
      <c r="G292" s="8" t="str">
        <f aca="false">IF(F292&gt;$E$1,"zu viel","")</f>
        <v/>
      </c>
    </row>
    <row r="293" s="2" customFormat="true" ht="12.75" hidden="false" customHeight="false" outlineLevel="0" collapsed="false">
      <c r="A293" s="32" t="e">
        <f aca="false">A292+1</f>
        <v>#VALUE!</v>
      </c>
      <c r="B293" s="33" t="n">
        <f aca="false">[2]Okt!$M17</f>
        <v>0</v>
      </c>
      <c r="C293" s="8" t="str">
        <f aca="false">IF(B293&gt;$E$1,"zu viel","")</f>
        <v/>
      </c>
      <c r="D293" s="33" t="n">
        <f aca="false">[3]Okt!$M17</f>
        <v>0</v>
      </c>
      <c r="E293" s="8" t="str">
        <f aca="false">IF(D293&gt;$E$1,"zu viel","")</f>
        <v/>
      </c>
      <c r="F293" s="33" t="n">
        <f aca="false">[4]Okt!$M17</f>
        <v>0</v>
      </c>
      <c r="G293" s="8" t="str">
        <f aca="false">IF(F293&gt;$E$1,"zu viel","")</f>
        <v/>
      </c>
    </row>
    <row r="294" s="2" customFormat="true" ht="12.75" hidden="false" customHeight="false" outlineLevel="0" collapsed="false">
      <c r="A294" s="32" t="e">
        <f aca="false">A293+1</f>
        <v>#VALUE!</v>
      </c>
      <c r="B294" s="33" t="n">
        <f aca="false">[2]Okt!$M18</f>
        <v>0</v>
      </c>
      <c r="C294" s="8" t="str">
        <f aca="false">IF(B294&gt;$E$1,"zu viel","")</f>
        <v/>
      </c>
      <c r="D294" s="33" t="n">
        <f aca="false">[3]Okt!$M18</f>
        <v>0</v>
      </c>
      <c r="E294" s="8" t="str">
        <f aca="false">IF(D294&gt;$E$1,"zu viel","")</f>
        <v/>
      </c>
      <c r="F294" s="33" t="n">
        <f aca="false">[4]Okt!$M18</f>
        <v>0</v>
      </c>
      <c r="G294" s="8" t="str">
        <f aca="false">IF(F294&gt;$E$1,"zu viel","")</f>
        <v/>
      </c>
    </row>
    <row r="295" s="2" customFormat="true" ht="12.75" hidden="false" customHeight="false" outlineLevel="0" collapsed="false">
      <c r="A295" s="32" t="e">
        <f aca="false">A294+1</f>
        <v>#VALUE!</v>
      </c>
      <c r="B295" s="33" t="n">
        <f aca="false">[2]Okt!$M19</f>
        <v>0</v>
      </c>
      <c r="C295" s="8" t="str">
        <f aca="false">IF(B295&gt;$E$1,"zu viel","")</f>
        <v/>
      </c>
      <c r="D295" s="33" t="n">
        <f aca="false">[3]Okt!$M19</f>
        <v>0</v>
      </c>
      <c r="E295" s="8" t="str">
        <f aca="false">IF(D295&gt;$E$1,"zu viel","")</f>
        <v/>
      </c>
      <c r="F295" s="33" t="n">
        <f aca="false">[4]Okt!$M19</f>
        <v>0</v>
      </c>
      <c r="G295" s="8" t="str">
        <f aca="false">IF(F295&gt;$E$1,"zu viel","")</f>
        <v/>
      </c>
    </row>
    <row r="296" s="2" customFormat="true" ht="12.75" hidden="false" customHeight="false" outlineLevel="0" collapsed="false">
      <c r="A296" s="32" t="e">
        <f aca="false">A295+1</f>
        <v>#VALUE!</v>
      </c>
      <c r="B296" s="33" t="n">
        <f aca="false">[2]Okt!$M20</f>
        <v>0</v>
      </c>
      <c r="C296" s="8" t="str">
        <f aca="false">IF(B296&gt;$E$1,"zu viel","")</f>
        <v/>
      </c>
      <c r="D296" s="33" t="n">
        <f aca="false">[3]Okt!$M20</f>
        <v>0</v>
      </c>
      <c r="E296" s="8" t="str">
        <f aca="false">IF(D296&gt;$E$1,"zu viel","")</f>
        <v/>
      </c>
      <c r="F296" s="33" t="n">
        <f aca="false">[4]Okt!$M20</f>
        <v>0</v>
      </c>
      <c r="G296" s="8" t="str">
        <f aca="false">IF(F296&gt;$E$1,"zu viel","")</f>
        <v/>
      </c>
    </row>
    <row r="297" s="2" customFormat="true" ht="12.75" hidden="false" customHeight="false" outlineLevel="0" collapsed="false">
      <c r="A297" s="32" t="e">
        <f aca="false">A296+1</f>
        <v>#VALUE!</v>
      </c>
      <c r="B297" s="33" t="n">
        <f aca="false">[2]Okt!$M21</f>
        <v>0</v>
      </c>
      <c r="C297" s="8" t="str">
        <f aca="false">IF(B297&gt;$E$1,"zu viel","")</f>
        <v/>
      </c>
      <c r="D297" s="33" t="n">
        <f aca="false">[3]Okt!$M21</f>
        <v>0</v>
      </c>
      <c r="E297" s="8" t="str">
        <f aca="false">IF(D297&gt;$E$1,"zu viel","")</f>
        <v/>
      </c>
      <c r="F297" s="33" t="n">
        <f aca="false">[4]Okt!$M21</f>
        <v>0</v>
      </c>
      <c r="G297" s="8" t="str">
        <f aca="false">IF(F297&gt;$E$1,"zu viel","")</f>
        <v/>
      </c>
    </row>
    <row r="298" s="2" customFormat="true" ht="12.75" hidden="false" customHeight="false" outlineLevel="0" collapsed="false">
      <c r="A298" s="32" t="e">
        <f aca="false">A297+1</f>
        <v>#VALUE!</v>
      </c>
      <c r="B298" s="33" t="n">
        <f aca="false">[2]Okt!$M22</f>
        <v>0</v>
      </c>
      <c r="C298" s="8" t="str">
        <f aca="false">IF(B298&gt;$E$1,"zu viel","")</f>
        <v/>
      </c>
      <c r="D298" s="33" t="n">
        <f aca="false">[3]Okt!$M22</f>
        <v>0</v>
      </c>
      <c r="E298" s="8" t="str">
        <f aca="false">IF(D298&gt;$E$1,"zu viel","")</f>
        <v/>
      </c>
      <c r="F298" s="33" t="n">
        <f aca="false">[4]Okt!$M22</f>
        <v>0</v>
      </c>
      <c r="G298" s="8" t="str">
        <f aca="false">IF(F298&gt;$E$1,"zu viel","")</f>
        <v/>
      </c>
    </row>
    <row r="299" s="2" customFormat="true" ht="12.75" hidden="false" customHeight="false" outlineLevel="0" collapsed="false">
      <c r="A299" s="32" t="e">
        <f aca="false">A298+1</f>
        <v>#VALUE!</v>
      </c>
      <c r="B299" s="33" t="n">
        <f aca="false">[2]Okt!$M23</f>
        <v>0</v>
      </c>
      <c r="C299" s="8" t="str">
        <f aca="false">IF(B299&gt;$E$1,"zu viel","")</f>
        <v/>
      </c>
      <c r="D299" s="33" t="n">
        <f aca="false">[3]Okt!$M23</f>
        <v>0</v>
      </c>
      <c r="E299" s="8" t="str">
        <f aca="false">IF(D299&gt;$E$1,"zu viel","")</f>
        <v/>
      </c>
      <c r="F299" s="33" t="n">
        <f aca="false">[4]Okt!$M23</f>
        <v>0</v>
      </c>
      <c r="G299" s="8" t="str">
        <f aca="false">IF(F299&gt;$E$1,"zu viel","")</f>
        <v/>
      </c>
    </row>
    <row r="300" s="2" customFormat="true" ht="12.75" hidden="false" customHeight="false" outlineLevel="0" collapsed="false">
      <c r="A300" s="32" t="e">
        <f aca="false">A299+1</f>
        <v>#VALUE!</v>
      </c>
      <c r="B300" s="33" t="n">
        <f aca="false">[2]Okt!$M24</f>
        <v>0</v>
      </c>
      <c r="C300" s="8" t="str">
        <f aca="false">IF(B300&gt;$E$1,"zu viel","")</f>
        <v/>
      </c>
      <c r="D300" s="33" t="n">
        <f aca="false">[3]Okt!$M24</f>
        <v>0</v>
      </c>
      <c r="E300" s="8" t="str">
        <f aca="false">IF(D300&gt;$E$1,"zu viel","")</f>
        <v/>
      </c>
      <c r="F300" s="33" t="n">
        <f aca="false">[4]Okt!$M24</f>
        <v>0</v>
      </c>
      <c r="G300" s="8" t="str">
        <f aca="false">IF(F300&gt;$E$1,"zu viel","")</f>
        <v/>
      </c>
    </row>
    <row r="301" s="2" customFormat="true" ht="12.75" hidden="false" customHeight="false" outlineLevel="0" collapsed="false">
      <c r="A301" s="32" t="e">
        <f aca="false">A300+1</f>
        <v>#VALUE!</v>
      </c>
      <c r="B301" s="33" t="n">
        <f aca="false">[2]Okt!$M25</f>
        <v>0</v>
      </c>
      <c r="C301" s="8" t="str">
        <f aca="false">IF(B301&gt;$E$1,"zu viel","")</f>
        <v/>
      </c>
      <c r="D301" s="33" t="n">
        <f aca="false">[3]Okt!$M25</f>
        <v>0</v>
      </c>
      <c r="E301" s="8" t="str">
        <f aca="false">IF(D301&gt;$E$1,"zu viel","")</f>
        <v/>
      </c>
      <c r="F301" s="33" t="n">
        <f aca="false">[4]Okt!$M25</f>
        <v>0</v>
      </c>
      <c r="G301" s="8" t="str">
        <f aca="false">IF(F301&gt;$E$1,"zu viel","")</f>
        <v/>
      </c>
    </row>
    <row r="302" s="2" customFormat="true" ht="12.75" hidden="false" customHeight="false" outlineLevel="0" collapsed="false">
      <c r="A302" s="32" t="e">
        <f aca="false">A301+1</f>
        <v>#VALUE!</v>
      </c>
      <c r="B302" s="33" t="n">
        <f aca="false">[2]Okt!$M26</f>
        <v>0</v>
      </c>
      <c r="C302" s="8" t="str">
        <f aca="false">IF(B302&gt;$E$1,"zu viel","")</f>
        <v/>
      </c>
      <c r="D302" s="33" t="n">
        <f aca="false">[3]Okt!$M26</f>
        <v>0</v>
      </c>
      <c r="E302" s="8" t="str">
        <f aca="false">IF(D302&gt;$E$1,"zu viel","")</f>
        <v/>
      </c>
      <c r="F302" s="33" t="n">
        <f aca="false">[4]Okt!$M26</f>
        <v>0</v>
      </c>
      <c r="G302" s="8" t="str">
        <f aca="false">IF(F302&gt;$E$1,"zu viel","")</f>
        <v/>
      </c>
    </row>
    <row r="303" s="2" customFormat="true" ht="12.75" hidden="false" customHeight="false" outlineLevel="0" collapsed="false">
      <c r="A303" s="32" t="e">
        <f aca="false">A302+1</f>
        <v>#VALUE!</v>
      </c>
      <c r="B303" s="33" t="n">
        <f aca="false">[2]Okt!$M27</f>
        <v>0</v>
      </c>
      <c r="C303" s="8" t="str">
        <f aca="false">IF(B303&gt;$E$1,"zu viel","")</f>
        <v/>
      </c>
      <c r="D303" s="33" t="n">
        <f aca="false">[3]Okt!$M27</f>
        <v>0</v>
      </c>
      <c r="E303" s="8" t="str">
        <f aca="false">IF(D303&gt;$E$1,"zu viel","")</f>
        <v/>
      </c>
      <c r="F303" s="33" t="n">
        <f aca="false">[4]Okt!$M27</f>
        <v>0</v>
      </c>
      <c r="G303" s="8" t="str">
        <f aca="false">IF(F303&gt;$E$1,"zu viel","")</f>
        <v/>
      </c>
    </row>
    <row r="304" s="2" customFormat="true" ht="12.75" hidden="false" customHeight="false" outlineLevel="0" collapsed="false">
      <c r="A304" s="32" t="e">
        <f aca="false">A303+1</f>
        <v>#VALUE!</v>
      </c>
      <c r="B304" s="33" t="n">
        <f aca="false">[2]Okt!$M28</f>
        <v>0</v>
      </c>
      <c r="C304" s="8" t="str">
        <f aca="false">IF(B304&gt;$E$1,"zu viel","")</f>
        <v/>
      </c>
      <c r="D304" s="33" t="n">
        <f aca="false">[3]Okt!$M28</f>
        <v>0</v>
      </c>
      <c r="E304" s="8" t="str">
        <f aca="false">IF(D304&gt;$E$1,"zu viel","")</f>
        <v/>
      </c>
      <c r="F304" s="33" t="n">
        <f aca="false">[4]Okt!$M28</f>
        <v>0</v>
      </c>
      <c r="G304" s="8" t="str">
        <f aca="false">IF(F304&gt;$E$1,"zu viel","")</f>
        <v/>
      </c>
    </row>
    <row r="305" s="2" customFormat="true" ht="12.75" hidden="false" customHeight="false" outlineLevel="0" collapsed="false">
      <c r="A305" s="32" t="e">
        <f aca="false">A304+1</f>
        <v>#VALUE!</v>
      </c>
      <c r="B305" s="33" t="n">
        <f aca="false">[2]Okt!$M29</f>
        <v>0</v>
      </c>
      <c r="C305" s="8" t="str">
        <f aca="false">IF(B305&gt;$E$1,"zu viel","")</f>
        <v/>
      </c>
      <c r="D305" s="33" t="n">
        <f aca="false">[3]Okt!$M29</f>
        <v>0</v>
      </c>
      <c r="E305" s="8" t="str">
        <f aca="false">IF(D305&gt;$E$1,"zu viel","")</f>
        <v/>
      </c>
      <c r="F305" s="33" t="n">
        <f aca="false">[4]Okt!$M29</f>
        <v>0</v>
      </c>
      <c r="G305" s="8" t="str">
        <f aca="false">IF(F305&gt;$E$1,"zu viel","")</f>
        <v/>
      </c>
    </row>
    <row r="306" s="2" customFormat="true" ht="12.75" hidden="false" customHeight="false" outlineLevel="0" collapsed="false">
      <c r="A306" s="32" t="e">
        <f aca="false">A305+1</f>
        <v>#VALUE!</v>
      </c>
      <c r="B306" s="33" t="n">
        <f aca="false">[2]Okt!$M30</f>
        <v>0</v>
      </c>
      <c r="C306" s="8" t="str">
        <f aca="false">IF(B306&gt;$E$1,"zu viel","")</f>
        <v/>
      </c>
      <c r="D306" s="33" t="n">
        <f aca="false">[3]Okt!$M30</f>
        <v>0</v>
      </c>
      <c r="E306" s="8" t="str">
        <f aca="false">IF(D306&gt;$E$1,"zu viel","")</f>
        <v/>
      </c>
      <c r="F306" s="33" t="n">
        <f aca="false">[4]Okt!$M30</f>
        <v>0</v>
      </c>
      <c r="G306" s="8" t="str">
        <f aca="false">IF(F306&gt;$E$1,"zu viel","")</f>
        <v/>
      </c>
    </row>
    <row r="307" s="2" customFormat="true" ht="12.75" hidden="false" customHeight="false" outlineLevel="0" collapsed="false">
      <c r="A307" s="32" t="e">
        <f aca="false">A306+1</f>
        <v>#VALUE!</v>
      </c>
      <c r="B307" s="33" t="n">
        <f aca="false">[2]Okt!$M31</f>
        <v>0</v>
      </c>
      <c r="C307" s="8" t="str">
        <f aca="false">IF(B307&gt;$E$1,"zu viel","")</f>
        <v/>
      </c>
      <c r="D307" s="33" t="n">
        <f aca="false">[3]Okt!$M31</f>
        <v>0</v>
      </c>
      <c r="E307" s="8" t="str">
        <f aca="false">IF(D307&gt;$E$1,"zu viel","")</f>
        <v/>
      </c>
      <c r="F307" s="33" t="n">
        <f aca="false">[4]Okt!$M31</f>
        <v>0</v>
      </c>
      <c r="G307" s="8" t="str">
        <f aca="false">IF(F307&gt;$E$1,"zu viel","")</f>
        <v/>
      </c>
    </row>
    <row r="308" s="2" customFormat="true" ht="12.75" hidden="false" customHeight="false" outlineLevel="0" collapsed="false">
      <c r="A308" s="32" t="e">
        <f aca="false">A307+1</f>
        <v>#VALUE!</v>
      </c>
      <c r="B308" s="33" t="n">
        <f aca="false">[2]Okt!$M32</f>
        <v>0</v>
      </c>
      <c r="C308" s="8" t="str">
        <f aca="false">IF(B308&gt;$E$1,"zu viel","")</f>
        <v/>
      </c>
      <c r="D308" s="33" t="n">
        <f aca="false">[3]Okt!$M32</f>
        <v>0</v>
      </c>
      <c r="E308" s="8" t="str">
        <f aca="false">IF(D308&gt;$E$1,"zu viel","")</f>
        <v/>
      </c>
      <c r="F308" s="33" t="n">
        <f aca="false">[4]Okt!$M32</f>
        <v>0</v>
      </c>
      <c r="G308" s="8" t="str">
        <f aca="false">IF(F308&gt;$E$1,"zu viel","")</f>
        <v/>
      </c>
    </row>
    <row r="309" s="2" customFormat="true" ht="12.75" hidden="false" customHeight="false" outlineLevel="0" collapsed="false">
      <c r="A309" s="32" t="e">
        <f aca="false">A308+1</f>
        <v>#VALUE!</v>
      </c>
      <c r="B309" s="33" t="n">
        <f aca="false">[2]Okt!$M33</f>
        <v>0</v>
      </c>
      <c r="C309" s="8" t="str">
        <f aca="false">IF(B309&gt;$E$1,"zu viel","")</f>
        <v/>
      </c>
      <c r="D309" s="33" t="n">
        <f aca="false">[3]Okt!$M33</f>
        <v>0</v>
      </c>
      <c r="E309" s="8" t="str">
        <f aca="false">IF(D309&gt;$E$1,"zu viel","")</f>
        <v/>
      </c>
      <c r="F309" s="33" t="n">
        <f aca="false">[4]Okt!$M33</f>
        <v>0</v>
      </c>
      <c r="G309" s="8" t="str">
        <f aca="false">IF(F309&gt;$E$1,"zu viel","")</f>
        <v/>
      </c>
    </row>
    <row r="310" s="2" customFormat="true" ht="12.75" hidden="false" customHeight="false" outlineLevel="0" collapsed="false">
      <c r="A310" s="37" t="e">
        <f aca="false">A309+1</f>
        <v>#VALUE!</v>
      </c>
      <c r="B310" s="35" t="n">
        <f aca="false">[2]Okt!$M34</f>
        <v>0</v>
      </c>
      <c r="C310" s="53" t="str">
        <f aca="false">IF(B310&gt;$E$1,"zu viel","")</f>
        <v/>
      </c>
      <c r="D310" s="35" t="n">
        <f aca="false">[3]Okt!$M34</f>
        <v>0</v>
      </c>
      <c r="E310" s="53" t="str">
        <f aca="false">IF(D310&gt;$E$1,"zu viel","")</f>
        <v/>
      </c>
      <c r="F310" s="35" t="n">
        <f aca="false">[4]Okt!$M34</f>
        <v>0</v>
      </c>
      <c r="G310" s="53" t="str">
        <f aca="false">IF(F310&gt;$E$1,"zu viel","")</f>
        <v/>
      </c>
    </row>
    <row r="311" s="2" customFormat="true" ht="12.75" hidden="false" customHeight="false" outlineLevel="0" collapsed="false">
      <c r="A311" s="32" t="e">
        <f aca="false">A310+1</f>
        <v>#VALUE!</v>
      </c>
      <c r="B311" s="30" t="n">
        <f aca="false">[2]Nov!$M4</f>
        <v>0</v>
      </c>
      <c r="C311" s="52" t="str">
        <f aca="false">IF(B311&gt;$E$1,"zu viel","")</f>
        <v/>
      </c>
      <c r="D311" s="30" t="n">
        <f aca="false">[3]Nov!$M4</f>
        <v>0</v>
      </c>
      <c r="E311" s="52" t="str">
        <f aca="false">IF(D311&gt;$E$1,"zu viel","")</f>
        <v/>
      </c>
      <c r="F311" s="30" t="n">
        <f aca="false">[4]Nov!$M4</f>
        <v>0</v>
      </c>
      <c r="G311" s="52" t="str">
        <f aca="false">IF(F311&gt;$E$1,"zu viel","")</f>
        <v/>
      </c>
    </row>
    <row r="312" s="2" customFormat="true" ht="12.75" hidden="false" customHeight="false" outlineLevel="0" collapsed="false">
      <c r="A312" s="32" t="e">
        <f aca="false">A311+1</f>
        <v>#VALUE!</v>
      </c>
      <c r="B312" s="33" t="n">
        <f aca="false">[2]Nov!$M5</f>
        <v>0</v>
      </c>
      <c r="C312" s="8" t="str">
        <f aca="false">IF(B312&gt;$E$1,"zu viel","")</f>
        <v/>
      </c>
      <c r="D312" s="33" t="n">
        <f aca="false">[3]Nov!$M5</f>
        <v>0</v>
      </c>
      <c r="E312" s="8" t="str">
        <f aca="false">IF(D312&gt;$E$1,"zu viel","")</f>
        <v/>
      </c>
      <c r="F312" s="33" t="n">
        <f aca="false">[4]Nov!$M5</f>
        <v>0</v>
      </c>
      <c r="G312" s="8" t="str">
        <f aca="false">IF(F312&gt;$E$1,"zu viel","")</f>
        <v/>
      </c>
    </row>
    <row r="313" s="2" customFormat="true" ht="12.75" hidden="false" customHeight="false" outlineLevel="0" collapsed="false">
      <c r="A313" s="32" t="e">
        <f aca="false">A312+1</f>
        <v>#VALUE!</v>
      </c>
      <c r="B313" s="33" t="n">
        <f aca="false">[2]Nov!$M6</f>
        <v>0</v>
      </c>
      <c r="C313" s="8" t="str">
        <f aca="false">IF(B313&gt;$E$1,"zu viel","")</f>
        <v/>
      </c>
      <c r="D313" s="33" t="n">
        <f aca="false">[3]Nov!$M6</f>
        <v>0</v>
      </c>
      <c r="E313" s="8" t="str">
        <f aca="false">IF(D313&gt;$E$1,"zu viel","")</f>
        <v/>
      </c>
      <c r="F313" s="33" t="n">
        <f aca="false">[4]Nov!$M6</f>
        <v>0</v>
      </c>
      <c r="G313" s="8" t="str">
        <f aca="false">IF(F313&gt;$E$1,"zu viel","")</f>
        <v/>
      </c>
    </row>
    <row r="314" s="2" customFormat="true" ht="12.75" hidden="false" customHeight="false" outlineLevel="0" collapsed="false">
      <c r="A314" s="32" t="e">
        <f aca="false">A313+1</f>
        <v>#VALUE!</v>
      </c>
      <c r="B314" s="33" t="n">
        <f aca="false">[2]Nov!$M7</f>
        <v>0</v>
      </c>
      <c r="C314" s="8" t="str">
        <f aca="false">IF(B314&gt;$E$1,"zu viel","")</f>
        <v/>
      </c>
      <c r="D314" s="33" t="n">
        <f aca="false">[3]Nov!$M7</f>
        <v>0</v>
      </c>
      <c r="E314" s="8" t="str">
        <f aca="false">IF(D314&gt;$E$1,"zu viel","")</f>
        <v/>
      </c>
      <c r="F314" s="33" t="n">
        <f aca="false">[4]Nov!$M7</f>
        <v>0</v>
      </c>
      <c r="G314" s="8" t="str">
        <f aca="false">IF(F314&gt;$E$1,"zu viel","")</f>
        <v/>
      </c>
    </row>
    <row r="315" s="2" customFormat="true" ht="12.75" hidden="false" customHeight="false" outlineLevel="0" collapsed="false">
      <c r="A315" s="32" t="e">
        <f aca="false">A314+1</f>
        <v>#VALUE!</v>
      </c>
      <c r="B315" s="33" t="n">
        <f aca="false">[2]Nov!$M8</f>
        <v>0</v>
      </c>
      <c r="C315" s="8" t="str">
        <f aca="false">IF(B315&gt;$E$1,"zu viel","")</f>
        <v/>
      </c>
      <c r="D315" s="33" t="n">
        <f aca="false">[3]Nov!$M8</f>
        <v>0</v>
      </c>
      <c r="E315" s="8" t="str">
        <f aca="false">IF(D315&gt;$E$1,"zu viel","")</f>
        <v/>
      </c>
      <c r="F315" s="33" t="n">
        <f aca="false">[4]Nov!$M8</f>
        <v>0</v>
      </c>
      <c r="G315" s="8" t="str">
        <f aca="false">IF(F315&gt;$E$1,"zu viel","")</f>
        <v/>
      </c>
    </row>
    <row r="316" s="2" customFormat="true" ht="12.75" hidden="false" customHeight="false" outlineLevel="0" collapsed="false">
      <c r="A316" s="32" t="e">
        <f aca="false">A315+1</f>
        <v>#VALUE!</v>
      </c>
      <c r="B316" s="33" t="n">
        <f aca="false">[2]Nov!$M9</f>
        <v>0</v>
      </c>
      <c r="C316" s="8" t="str">
        <f aca="false">IF(B316&gt;$E$1,"zu viel","")</f>
        <v/>
      </c>
      <c r="D316" s="33" t="n">
        <f aca="false">[3]Nov!$M9</f>
        <v>0</v>
      </c>
      <c r="E316" s="8" t="str">
        <f aca="false">IF(D316&gt;$E$1,"zu viel","")</f>
        <v/>
      </c>
      <c r="F316" s="33" t="n">
        <f aca="false">[4]Nov!$M9</f>
        <v>0</v>
      </c>
      <c r="G316" s="8" t="str">
        <f aca="false">IF(F316&gt;$E$1,"zu viel","")</f>
        <v/>
      </c>
    </row>
    <row r="317" s="2" customFormat="true" ht="12.75" hidden="false" customHeight="false" outlineLevel="0" collapsed="false">
      <c r="A317" s="32" t="e">
        <f aca="false">A316+1</f>
        <v>#VALUE!</v>
      </c>
      <c r="B317" s="33" t="n">
        <f aca="false">[2]Nov!$M10</f>
        <v>0</v>
      </c>
      <c r="C317" s="8" t="str">
        <f aca="false">IF(B317&gt;$E$1,"zu viel","")</f>
        <v/>
      </c>
      <c r="D317" s="33" t="n">
        <f aca="false">[3]Nov!$M10</f>
        <v>0</v>
      </c>
      <c r="E317" s="8" t="str">
        <f aca="false">IF(D317&gt;$E$1,"zu viel","")</f>
        <v/>
      </c>
      <c r="F317" s="33" t="n">
        <f aca="false">[4]Nov!$M10</f>
        <v>0</v>
      </c>
      <c r="G317" s="8" t="str">
        <f aca="false">IF(F317&gt;$E$1,"zu viel","")</f>
        <v/>
      </c>
    </row>
    <row r="318" s="2" customFormat="true" ht="12.75" hidden="false" customHeight="false" outlineLevel="0" collapsed="false">
      <c r="A318" s="32" t="e">
        <f aca="false">A317+1</f>
        <v>#VALUE!</v>
      </c>
      <c r="B318" s="33" t="n">
        <f aca="false">[2]Nov!$M11</f>
        <v>0</v>
      </c>
      <c r="C318" s="8" t="str">
        <f aca="false">IF(B318&gt;$E$1,"zu viel","")</f>
        <v/>
      </c>
      <c r="D318" s="33" t="n">
        <f aca="false">[3]Nov!$M11</f>
        <v>0</v>
      </c>
      <c r="E318" s="8" t="str">
        <f aca="false">IF(D318&gt;$E$1,"zu viel","")</f>
        <v/>
      </c>
      <c r="F318" s="33" t="n">
        <f aca="false">[4]Nov!$M11</f>
        <v>0</v>
      </c>
      <c r="G318" s="8" t="str">
        <f aca="false">IF(F318&gt;$E$1,"zu viel","")</f>
        <v/>
      </c>
    </row>
    <row r="319" s="2" customFormat="true" ht="12.75" hidden="false" customHeight="false" outlineLevel="0" collapsed="false">
      <c r="A319" s="32" t="e">
        <f aca="false">A318+1</f>
        <v>#VALUE!</v>
      </c>
      <c r="B319" s="33" t="n">
        <f aca="false">[2]Nov!$M12</f>
        <v>0</v>
      </c>
      <c r="C319" s="8" t="str">
        <f aca="false">IF(B319&gt;$E$1,"zu viel","")</f>
        <v/>
      </c>
      <c r="D319" s="33" t="n">
        <f aca="false">[3]Nov!$M12</f>
        <v>0</v>
      </c>
      <c r="E319" s="8" t="str">
        <f aca="false">IF(D319&gt;$E$1,"zu viel","")</f>
        <v/>
      </c>
      <c r="F319" s="33" t="n">
        <f aca="false">[4]Nov!$M12</f>
        <v>0</v>
      </c>
      <c r="G319" s="8" t="str">
        <f aca="false">IF(F319&gt;$E$1,"zu viel","")</f>
        <v/>
      </c>
    </row>
    <row r="320" s="2" customFormat="true" ht="12.75" hidden="false" customHeight="false" outlineLevel="0" collapsed="false">
      <c r="A320" s="32" t="e">
        <f aca="false">A319+1</f>
        <v>#VALUE!</v>
      </c>
      <c r="B320" s="33" t="n">
        <f aca="false">[2]Nov!$M13</f>
        <v>0</v>
      </c>
      <c r="C320" s="8" t="str">
        <f aca="false">IF(B320&gt;$E$1,"zu viel","")</f>
        <v/>
      </c>
      <c r="D320" s="33" t="n">
        <f aca="false">[3]Nov!$M13</f>
        <v>0</v>
      </c>
      <c r="E320" s="8" t="str">
        <f aca="false">IF(D320&gt;$E$1,"zu viel","")</f>
        <v/>
      </c>
      <c r="F320" s="33" t="n">
        <f aca="false">[4]Nov!$M13</f>
        <v>0</v>
      </c>
      <c r="G320" s="8" t="str">
        <f aca="false">IF(F320&gt;$E$1,"zu viel","")</f>
        <v/>
      </c>
    </row>
    <row r="321" s="2" customFormat="true" ht="12.75" hidden="false" customHeight="false" outlineLevel="0" collapsed="false">
      <c r="A321" s="32" t="e">
        <f aca="false">A320+1</f>
        <v>#VALUE!</v>
      </c>
      <c r="B321" s="33" t="n">
        <f aca="false">[2]Nov!$M14</f>
        <v>0</v>
      </c>
      <c r="C321" s="8" t="str">
        <f aca="false">IF(B321&gt;$E$1,"zu viel","")</f>
        <v/>
      </c>
      <c r="D321" s="33" t="n">
        <f aca="false">[3]Nov!$M14</f>
        <v>0</v>
      </c>
      <c r="E321" s="8" t="str">
        <f aca="false">IF(D321&gt;$E$1,"zu viel","")</f>
        <v/>
      </c>
      <c r="F321" s="33" t="n">
        <f aca="false">[4]Nov!$M14</f>
        <v>0</v>
      </c>
      <c r="G321" s="8" t="str">
        <f aca="false">IF(F321&gt;$E$1,"zu viel","")</f>
        <v/>
      </c>
    </row>
    <row r="322" s="2" customFormat="true" ht="12.75" hidden="false" customHeight="false" outlineLevel="0" collapsed="false">
      <c r="A322" s="32" t="e">
        <f aca="false">A321+1</f>
        <v>#VALUE!</v>
      </c>
      <c r="B322" s="33" t="n">
        <f aca="false">[2]Nov!$M15</f>
        <v>0</v>
      </c>
      <c r="C322" s="8" t="str">
        <f aca="false">IF(B322&gt;$E$1,"zu viel","")</f>
        <v/>
      </c>
      <c r="D322" s="33" t="n">
        <f aca="false">[3]Nov!$M15</f>
        <v>0</v>
      </c>
      <c r="E322" s="8" t="str">
        <f aca="false">IF(D322&gt;$E$1,"zu viel","")</f>
        <v/>
      </c>
      <c r="F322" s="33" t="n">
        <f aca="false">[4]Nov!$M15</f>
        <v>0</v>
      </c>
      <c r="G322" s="8" t="str">
        <f aca="false">IF(F322&gt;$E$1,"zu viel","")</f>
        <v/>
      </c>
    </row>
    <row r="323" s="2" customFormat="true" ht="12.75" hidden="false" customHeight="false" outlineLevel="0" collapsed="false">
      <c r="A323" s="32" t="e">
        <f aca="false">A322+1</f>
        <v>#VALUE!</v>
      </c>
      <c r="B323" s="33" t="n">
        <f aca="false">[2]Nov!$M16</f>
        <v>0</v>
      </c>
      <c r="C323" s="8" t="str">
        <f aca="false">IF(B323&gt;$E$1,"zu viel","")</f>
        <v/>
      </c>
      <c r="D323" s="33" t="n">
        <f aca="false">[3]Nov!$M16</f>
        <v>0</v>
      </c>
      <c r="E323" s="8" t="str">
        <f aca="false">IF(D323&gt;$E$1,"zu viel","")</f>
        <v/>
      </c>
      <c r="F323" s="33" t="n">
        <f aca="false">[4]Nov!$M16</f>
        <v>0</v>
      </c>
      <c r="G323" s="8" t="str">
        <f aca="false">IF(F323&gt;$E$1,"zu viel","")</f>
        <v/>
      </c>
    </row>
    <row r="324" s="2" customFormat="true" ht="12.75" hidden="false" customHeight="false" outlineLevel="0" collapsed="false">
      <c r="A324" s="32" t="e">
        <f aca="false">A323+1</f>
        <v>#VALUE!</v>
      </c>
      <c r="B324" s="33" t="n">
        <f aca="false">[2]Nov!$M17</f>
        <v>0</v>
      </c>
      <c r="C324" s="8" t="str">
        <f aca="false">IF(B324&gt;$E$1,"zu viel","")</f>
        <v/>
      </c>
      <c r="D324" s="33" t="n">
        <f aca="false">[3]Nov!$M17</f>
        <v>0</v>
      </c>
      <c r="E324" s="8" t="str">
        <f aca="false">IF(D324&gt;$E$1,"zu viel","")</f>
        <v/>
      </c>
      <c r="F324" s="33" t="n">
        <f aca="false">[4]Nov!$M17</f>
        <v>0</v>
      </c>
      <c r="G324" s="8" t="str">
        <f aca="false">IF(F324&gt;$E$1,"zu viel","")</f>
        <v/>
      </c>
    </row>
    <row r="325" s="2" customFormat="true" ht="12.75" hidden="false" customHeight="false" outlineLevel="0" collapsed="false">
      <c r="A325" s="32" t="e">
        <f aca="false">A324+1</f>
        <v>#VALUE!</v>
      </c>
      <c r="B325" s="33" t="n">
        <f aca="false">[2]Nov!$M18</f>
        <v>0</v>
      </c>
      <c r="C325" s="8" t="str">
        <f aca="false">IF(B325&gt;$E$1,"zu viel","")</f>
        <v/>
      </c>
      <c r="D325" s="33" t="n">
        <f aca="false">[3]Nov!$M18</f>
        <v>0</v>
      </c>
      <c r="E325" s="8" t="str">
        <f aca="false">IF(D325&gt;$E$1,"zu viel","")</f>
        <v/>
      </c>
      <c r="F325" s="33" t="n">
        <f aca="false">[4]Nov!$M18</f>
        <v>0</v>
      </c>
      <c r="G325" s="8" t="str">
        <f aca="false">IF(F325&gt;$E$1,"zu viel","")</f>
        <v/>
      </c>
    </row>
    <row r="326" s="2" customFormat="true" ht="12.75" hidden="false" customHeight="false" outlineLevel="0" collapsed="false">
      <c r="A326" s="32" t="e">
        <f aca="false">A325+1</f>
        <v>#VALUE!</v>
      </c>
      <c r="B326" s="33" t="n">
        <f aca="false">[2]Nov!$M19</f>
        <v>0</v>
      </c>
      <c r="C326" s="8" t="str">
        <f aca="false">IF(B326&gt;$E$1,"zu viel","")</f>
        <v/>
      </c>
      <c r="D326" s="33" t="n">
        <f aca="false">[3]Nov!$M19</f>
        <v>0</v>
      </c>
      <c r="E326" s="8" t="str">
        <f aca="false">IF(D326&gt;$E$1,"zu viel","")</f>
        <v/>
      </c>
      <c r="F326" s="33" t="n">
        <f aca="false">[4]Nov!$M19</f>
        <v>0</v>
      </c>
      <c r="G326" s="8" t="str">
        <f aca="false">IF(F326&gt;$E$1,"zu viel","")</f>
        <v/>
      </c>
    </row>
    <row r="327" s="2" customFormat="true" ht="12.75" hidden="false" customHeight="false" outlineLevel="0" collapsed="false">
      <c r="A327" s="32" t="e">
        <f aca="false">A326+1</f>
        <v>#VALUE!</v>
      </c>
      <c r="B327" s="33" t="n">
        <f aca="false">[2]Nov!$M20</f>
        <v>0</v>
      </c>
      <c r="C327" s="8" t="str">
        <f aca="false">IF(B327&gt;$E$1,"zu viel","")</f>
        <v/>
      </c>
      <c r="D327" s="33" t="n">
        <f aca="false">[3]Nov!$M20</f>
        <v>0</v>
      </c>
      <c r="E327" s="8" t="str">
        <f aca="false">IF(D327&gt;$E$1,"zu viel","")</f>
        <v/>
      </c>
      <c r="F327" s="33" t="n">
        <f aca="false">[4]Nov!$M20</f>
        <v>0</v>
      </c>
      <c r="G327" s="8" t="str">
        <f aca="false">IF(F327&gt;$E$1,"zu viel","")</f>
        <v/>
      </c>
    </row>
    <row r="328" s="2" customFormat="true" ht="12.75" hidden="false" customHeight="false" outlineLevel="0" collapsed="false">
      <c r="A328" s="32" t="e">
        <f aca="false">A327+1</f>
        <v>#VALUE!</v>
      </c>
      <c r="B328" s="33" t="n">
        <f aca="false">[2]Nov!$M21</f>
        <v>0</v>
      </c>
      <c r="C328" s="8" t="str">
        <f aca="false">IF(B328&gt;$E$1,"zu viel","")</f>
        <v/>
      </c>
      <c r="D328" s="33" t="n">
        <f aca="false">[3]Nov!$M21</f>
        <v>0</v>
      </c>
      <c r="E328" s="8" t="str">
        <f aca="false">IF(D328&gt;$E$1,"zu viel","")</f>
        <v/>
      </c>
      <c r="F328" s="33" t="n">
        <f aca="false">[4]Nov!$M21</f>
        <v>0</v>
      </c>
      <c r="G328" s="8" t="str">
        <f aca="false">IF(F328&gt;$E$1,"zu viel","")</f>
        <v/>
      </c>
    </row>
    <row r="329" s="2" customFormat="true" ht="12.75" hidden="false" customHeight="false" outlineLevel="0" collapsed="false">
      <c r="A329" s="32" t="e">
        <f aca="false">A328+1</f>
        <v>#VALUE!</v>
      </c>
      <c r="B329" s="33" t="n">
        <f aca="false">[2]Nov!$M22</f>
        <v>0</v>
      </c>
      <c r="C329" s="8" t="str">
        <f aca="false">IF(B329&gt;$E$1,"zu viel","")</f>
        <v/>
      </c>
      <c r="D329" s="33" t="n">
        <f aca="false">[3]Nov!$M22</f>
        <v>0</v>
      </c>
      <c r="E329" s="8" t="str">
        <f aca="false">IF(D329&gt;$E$1,"zu viel","")</f>
        <v/>
      </c>
      <c r="F329" s="33" t="n">
        <f aca="false">[4]Nov!$M22</f>
        <v>0</v>
      </c>
      <c r="G329" s="8" t="str">
        <f aca="false">IF(F329&gt;$E$1,"zu viel","")</f>
        <v/>
      </c>
    </row>
    <row r="330" s="2" customFormat="true" ht="12.75" hidden="false" customHeight="false" outlineLevel="0" collapsed="false">
      <c r="A330" s="32" t="e">
        <f aca="false">A329+1</f>
        <v>#VALUE!</v>
      </c>
      <c r="B330" s="33" t="n">
        <f aca="false">[2]Nov!$M23</f>
        <v>0</v>
      </c>
      <c r="C330" s="8" t="str">
        <f aca="false">IF(B330&gt;$E$1,"zu viel","")</f>
        <v/>
      </c>
      <c r="D330" s="33" t="n">
        <f aca="false">[3]Nov!$M23</f>
        <v>0</v>
      </c>
      <c r="E330" s="8" t="str">
        <f aca="false">IF(D330&gt;$E$1,"zu viel","")</f>
        <v/>
      </c>
      <c r="F330" s="33" t="n">
        <f aca="false">[4]Nov!$M23</f>
        <v>0</v>
      </c>
      <c r="G330" s="8" t="str">
        <f aca="false">IF(F330&gt;$E$1,"zu viel","")</f>
        <v/>
      </c>
    </row>
    <row r="331" s="2" customFormat="true" ht="12.75" hidden="false" customHeight="false" outlineLevel="0" collapsed="false">
      <c r="A331" s="32" t="e">
        <f aca="false">A330+1</f>
        <v>#VALUE!</v>
      </c>
      <c r="B331" s="33" t="n">
        <f aca="false">[2]Nov!$M24</f>
        <v>0</v>
      </c>
      <c r="C331" s="8" t="str">
        <f aca="false">IF(B331&gt;$E$1,"zu viel","")</f>
        <v/>
      </c>
      <c r="D331" s="33" t="n">
        <f aca="false">[3]Nov!$M24</f>
        <v>0</v>
      </c>
      <c r="E331" s="8" t="str">
        <f aca="false">IF(D331&gt;$E$1,"zu viel","")</f>
        <v/>
      </c>
      <c r="F331" s="33" t="n">
        <f aca="false">[4]Nov!$M24</f>
        <v>0</v>
      </c>
      <c r="G331" s="8" t="str">
        <f aca="false">IF(F331&gt;$E$1,"zu viel","")</f>
        <v/>
      </c>
    </row>
    <row r="332" s="2" customFormat="true" ht="12.75" hidden="false" customHeight="false" outlineLevel="0" collapsed="false">
      <c r="A332" s="32" t="e">
        <f aca="false">A331+1</f>
        <v>#VALUE!</v>
      </c>
      <c r="B332" s="33" t="n">
        <f aca="false">[2]Nov!$M25</f>
        <v>0</v>
      </c>
      <c r="C332" s="8" t="str">
        <f aca="false">IF(B332&gt;$E$1,"zu viel","")</f>
        <v/>
      </c>
      <c r="D332" s="33" t="n">
        <f aca="false">[3]Nov!$M25</f>
        <v>0</v>
      </c>
      <c r="E332" s="8" t="str">
        <f aca="false">IF(D332&gt;$E$1,"zu viel","")</f>
        <v/>
      </c>
      <c r="F332" s="33" t="n">
        <f aca="false">[4]Nov!$M25</f>
        <v>0</v>
      </c>
      <c r="G332" s="8" t="str">
        <f aca="false">IF(F332&gt;$E$1,"zu viel","")</f>
        <v/>
      </c>
    </row>
    <row r="333" s="2" customFormat="true" ht="12.75" hidden="false" customHeight="false" outlineLevel="0" collapsed="false">
      <c r="A333" s="32" t="e">
        <f aca="false">A332+1</f>
        <v>#VALUE!</v>
      </c>
      <c r="B333" s="33" t="n">
        <f aca="false">[2]Nov!$M26</f>
        <v>0</v>
      </c>
      <c r="C333" s="8" t="str">
        <f aca="false">IF(B333&gt;$E$1,"zu viel","")</f>
        <v/>
      </c>
      <c r="D333" s="33" t="n">
        <f aca="false">[3]Nov!$M26</f>
        <v>0</v>
      </c>
      <c r="E333" s="8" t="str">
        <f aca="false">IF(D333&gt;$E$1,"zu viel","")</f>
        <v/>
      </c>
      <c r="F333" s="33" t="n">
        <f aca="false">[4]Nov!$M26</f>
        <v>0</v>
      </c>
      <c r="G333" s="8" t="str">
        <f aca="false">IF(F333&gt;$E$1,"zu viel","")</f>
        <v/>
      </c>
    </row>
    <row r="334" s="2" customFormat="true" ht="12.75" hidden="false" customHeight="false" outlineLevel="0" collapsed="false">
      <c r="A334" s="32" t="e">
        <f aca="false">A333+1</f>
        <v>#VALUE!</v>
      </c>
      <c r="B334" s="33" t="n">
        <f aca="false">[2]Nov!$M27</f>
        <v>0</v>
      </c>
      <c r="C334" s="8" t="str">
        <f aca="false">IF(B334&gt;$E$1,"zu viel","")</f>
        <v/>
      </c>
      <c r="D334" s="33" t="n">
        <f aca="false">[3]Nov!$M27</f>
        <v>0</v>
      </c>
      <c r="E334" s="8" t="str">
        <f aca="false">IF(D334&gt;$E$1,"zu viel","")</f>
        <v/>
      </c>
      <c r="F334" s="33" t="n">
        <f aca="false">[4]Nov!$M27</f>
        <v>0</v>
      </c>
      <c r="G334" s="8" t="str">
        <f aca="false">IF(F334&gt;$E$1,"zu viel","")</f>
        <v/>
      </c>
    </row>
    <row r="335" s="2" customFormat="true" ht="12.75" hidden="false" customHeight="false" outlineLevel="0" collapsed="false">
      <c r="A335" s="32" t="e">
        <f aca="false">A334+1</f>
        <v>#VALUE!</v>
      </c>
      <c r="B335" s="33" t="n">
        <f aca="false">[2]Nov!$M28</f>
        <v>0</v>
      </c>
      <c r="C335" s="8" t="str">
        <f aca="false">IF(B335&gt;$E$1,"zu viel","")</f>
        <v/>
      </c>
      <c r="D335" s="33" t="n">
        <f aca="false">[3]Nov!$M28</f>
        <v>0</v>
      </c>
      <c r="E335" s="8" t="str">
        <f aca="false">IF(D335&gt;$E$1,"zu viel","")</f>
        <v/>
      </c>
      <c r="F335" s="33" t="n">
        <f aca="false">[4]Nov!$M28</f>
        <v>0</v>
      </c>
      <c r="G335" s="8" t="str">
        <f aca="false">IF(F335&gt;$E$1,"zu viel","")</f>
        <v/>
      </c>
    </row>
    <row r="336" s="2" customFormat="true" ht="12.75" hidden="false" customHeight="false" outlineLevel="0" collapsed="false">
      <c r="A336" s="32" t="e">
        <f aca="false">A335+1</f>
        <v>#VALUE!</v>
      </c>
      <c r="B336" s="33" t="n">
        <f aca="false">[2]Nov!$M29</f>
        <v>0</v>
      </c>
      <c r="C336" s="8" t="str">
        <f aca="false">IF(B336&gt;$E$1,"zu viel","")</f>
        <v/>
      </c>
      <c r="D336" s="33" t="n">
        <f aca="false">[3]Nov!$M29</f>
        <v>0</v>
      </c>
      <c r="E336" s="8" t="str">
        <f aca="false">IF(D336&gt;$E$1,"zu viel","")</f>
        <v/>
      </c>
      <c r="F336" s="33" t="n">
        <f aca="false">[4]Nov!$M29</f>
        <v>0</v>
      </c>
      <c r="G336" s="8" t="str">
        <f aca="false">IF(F336&gt;$E$1,"zu viel","")</f>
        <v/>
      </c>
    </row>
    <row r="337" s="2" customFormat="true" ht="12.75" hidden="false" customHeight="false" outlineLevel="0" collapsed="false">
      <c r="A337" s="32" t="e">
        <f aca="false">A336+1</f>
        <v>#VALUE!</v>
      </c>
      <c r="B337" s="33" t="n">
        <f aca="false">[2]Nov!$M30</f>
        <v>0</v>
      </c>
      <c r="C337" s="8" t="str">
        <f aca="false">IF(B337&gt;$E$1,"zu viel","")</f>
        <v/>
      </c>
      <c r="D337" s="33" t="n">
        <f aca="false">[3]Nov!$M30</f>
        <v>0</v>
      </c>
      <c r="E337" s="8" t="str">
        <f aca="false">IF(D337&gt;$E$1,"zu viel","")</f>
        <v/>
      </c>
      <c r="F337" s="33" t="n">
        <f aca="false">[4]Nov!$M30</f>
        <v>0</v>
      </c>
      <c r="G337" s="8" t="str">
        <f aca="false">IF(F337&gt;$E$1,"zu viel","")</f>
        <v/>
      </c>
    </row>
    <row r="338" s="2" customFormat="true" ht="12.75" hidden="false" customHeight="false" outlineLevel="0" collapsed="false">
      <c r="A338" s="32" t="e">
        <f aca="false">A337+1</f>
        <v>#VALUE!</v>
      </c>
      <c r="B338" s="33" t="n">
        <f aca="false">[2]Nov!$M31</f>
        <v>0</v>
      </c>
      <c r="C338" s="8" t="str">
        <f aca="false">IF(B338&gt;$E$1,"zu viel","")</f>
        <v/>
      </c>
      <c r="D338" s="33" t="n">
        <f aca="false">[3]Nov!$M31</f>
        <v>0</v>
      </c>
      <c r="E338" s="8" t="str">
        <f aca="false">IF(D338&gt;$E$1,"zu viel","")</f>
        <v/>
      </c>
      <c r="F338" s="33" t="n">
        <f aca="false">[4]Nov!$M31</f>
        <v>0</v>
      </c>
      <c r="G338" s="8" t="str">
        <f aca="false">IF(F338&gt;$E$1,"zu viel","")</f>
        <v/>
      </c>
    </row>
    <row r="339" s="2" customFormat="true" ht="12.75" hidden="false" customHeight="false" outlineLevel="0" collapsed="false">
      <c r="A339" s="32" t="e">
        <f aca="false">A338+1</f>
        <v>#VALUE!</v>
      </c>
      <c r="B339" s="33" t="n">
        <f aca="false">[2]Nov!$M32</f>
        <v>0</v>
      </c>
      <c r="C339" s="8" t="str">
        <f aca="false">IF(B339&gt;$E$1,"zu viel","")</f>
        <v/>
      </c>
      <c r="D339" s="33" t="n">
        <f aca="false">[3]Nov!$M32</f>
        <v>0</v>
      </c>
      <c r="E339" s="8" t="str">
        <f aca="false">IF(D339&gt;$E$1,"zu viel","")</f>
        <v/>
      </c>
      <c r="F339" s="33" t="n">
        <f aca="false">[4]Nov!$M32</f>
        <v>0</v>
      </c>
      <c r="G339" s="8" t="str">
        <f aca="false">IF(F339&gt;$E$1,"zu viel","")</f>
        <v/>
      </c>
    </row>
    <row r="340" s="2" customFormat="true" ht="12.75" hidden="false" customHeight="false" outlineLevel="0" collapsed="false">
      <c r="A340" s="37" t="e">
        <f aca="false">A339+1</f>
        <v>#VALUE!</v>
      </c>
      <c r="B340" s="35" t="n">
        <f aca="false">[2]Nov!$M33</f>
        <v>0</v>
      </c>
      <c r="C340" s="8" t="str">
        <f aca="false">IF(B340&gt;$E$1,"zu viel","")</f>
        <v/>
      </c>
      <c r="D340" s="35" t="n">
        <f aca="false">[3]Nov!$M33</f>
        <v>0</v>
      </c>
      <c r="E340" s="8" t="str">
        <f aca="false">IF(D340&gt;$E$1,"zu viel","")</f>
        <v/>
      </c>
      <c r="F340" s="35" t="n">
        <f aca="false">[4]Nov!$M33</f>
        <v>0</v>
      </c>
      <c r="G340" s="8" t="str">
        <f aca="false">IF(F340&gt;$E$1,"zu viel","")</f>
        <v/>
      </c>
    </row>
    <row r="341" s="2" customFormat="true" ht="12.75" hidden="false" customHeight="false" outlineLevel="0" collapsed="false">
      <c r="A341" s="32" t="e">
        <f aca="false">A340+1</f>
        <v>#VALUE!</v>
      </c>
      <c r="B341" s="30" t="n">
        <f aca="false">[2]Dez!$M4</f>
        <v>0</v>
      </c>
      <c r="C341" s="52" t="str">
        <f aca="false">IF(B341&gt;$E$1,"zu viel","")</f>
        <v/>
      </c>
      <c r="D341" s="30" t="n">
        <f aca="false">[3]Dez!$M4</f>
        <v>0</v>
      </c>
      <c r="E341" s="52" t="str">
        <f aca="false">IF(D341&gt;$E$1,"zu viel","")</f>
        <v/>
      </c>
      <c r="F341" s="30" t="n">
        <f aca="false">[4]Dez!$M4</f>
        <v>0</v>
      </c>
      <c r="G341" s="52" t="str">
        <f aca="false">IF(F341&gt;$E$1,"zu viel","")</f>
        <v/>
      </c>
    </row>
    <row r="342" s="2" customFormat="true" ht="12.75" hidden="false" customHeight="false" outlineLevel="0" collapsed="false">
      <c r="A342" s="32" t="e">
        <f aca="false">A341+1</f>
        <v>#VALUE!</v>
      </c>
      <c r="B342" s="33" t="n">
        <f aca="false">[2]Dez!$M5</f>
        <v>0</v>
      </c>
      <c r="C342" s="8" t="str">
        <f aca="false">IF(B342&gt;$E$1,"zu viel","")</f>
        <v/>
      </c>
      <c r="D342" s="33" t="n">
        <f aca="false">[3]Dez!$M5</f>
        <v>0</v>
      </c>
      <c r="E342" s="8" t="str">
        <f aca="false">IF(D342&gt;$E$1,"zu viel","")</f>
        <v/>
      </c>
      <c r="F342" s="33" t="n">
        <f aca="false">[4]Dez!$M5</f>
        <v>0</v>
      </c>
      <c r="G342" s="8" t="str">
        <f aca="false">IF(F342&gt;$E$1,"zu viel","")</f>
        <v/>
      </c>
    </row>
    <row r="343" s="2" customFormat="true" ht="12.75" hidden="false" customHeight="false" outlineLevel="0" collapsed="false">
      <c r="A343" s="32" t="e">
        <f aca="false">A342+1</f>
        <v>#VALUE!</v>
      </c>
      <c r="B343" s="33" t="n">
        <f aca="false">[2]Dez!$M6</f>
        <v>0</v>
      </c>
      <c r="C343" s="8" t="str">
        <f aca="false">IF(B343&gt;$E$1,"zu viel","")</f>
        <v/>
      </c>
      <c r="D343" s="33" t="n">
        <f aca="false">[3]Dez!$M6</f>
        <v>0</v>
      </c>
      <c r="E343" s="8" t="str">
        <f aca="false">IF(D343&gt;$E$1,"zu viel","")</f>
        <v/>
      </c>
      <c r="F343" s="33" t="n">
        <f aca="false">[4]Dez!$M6</f>
        <v>0</v>
      </c>
      <c r="G343" s="8" t="str">
        <f aca="false">IF(F343&gt;$E$1,"zu viel","")</f>
        <v/>
      </c>
    </row>
    <row r="344" s="2" customFormat="true" ht="12.75" hidden="false" customHeight="false" outlineLevel="0" collapsed="false">
      <c r="A344" s="32" t="e">
        <f aca="false">A343+1</f>
        <v>#VALUE!</v>
      </c>
      <c r="B344" s="33" t="n">
        <f aca="false">[2]Dez!$M7</f>
        <v>0</v>
      </c>
      <c r="C344" s="8" t="str">
        <f aca="false">IF(B344&gt;$E$1,"zu viel","")</f>
        <v/>
      </c>
      <c r="D344" s="33" t="n">
        <f aca="false">[3]Dez!$M7</f>
        <v>0</v>
      </c>
      <c r="E344" s="8" t="str">
        <f aca="false">IF(D344&gt;$E$1,"zu viel","")</f>
        <v/>
      </c>
      <c r="F344" s="33" t="n">
        <f aca="false">[4]Dez!$M7</f>
        <v>0</v>
      </c>
      <c r="G344" s="8" t="str">
        <f aca="false">IF(F344&gt;$E$1,"zu viel","")</f>
        <v/>
      </c>
    </row>
    <row r="345" s="2" customFormat="true" ht="12.75" hidden="false" customHeight="false" outlineLevel="0" collapsed="false">
      <c r="A345" s="32" t="e">
        <f aca="false">A344+1</f>
        <v>#VALUE!</v>
      </c>
      <c r="B345" s="33" t="n">
        <f aca="false">[2]Dez!$M8</f>
        <v>0</v>
      </c>
      <c r="C345" s="8" t="str">
        <f aca="false">IF(B345&gt;$E$1,"zu viel","")</f>
        <v/>
      </c>
      <c r="D345" s="33" t="n">
        <f aca="false">[3]Dez!$M8</f>
        <v>0</v>
      </c>
      <c r="E345" s="8" t="str">
        <f aca="false">IF(D345&gt;$E$1,"zu viel","")</f>
        <v/>
      </c>
      <c r="F345" s="33" t="n">
        <f aca="false">[4]Dez!$M8</f>
        <v>0</v>
      </c>
      <c r="G345" s="8" t="str">
        <f aca="false">IF(F345&gt;$E$1,"zu viel","")</f>
        <v/>
      </c>
    </row>
    <row r="346" s="2" customFormat="true" ht="12.75" hidden="false" customHeight="false" outlineLevel="0" collapsed="false">
      <c r="A346" s="32" t="e">
        <f aca="false">A345+1</f>
        <v>#VALUE!</v>
      </c>
      <c r="B346" s="33" t="n">
        <f aca="false">[2]Dez!$M9</f>
        <v>0</v>
      </c>
      <c r="C346" s="8" t="str">
        <f aca="false">IF(B346&gt;$E$1,"zu viel","")</f>
        <v/>
      </c>
      <c r="D346" s="33" t="n">
        <f aca="false">[3]Dez!$M9</f>
        <v>0</v>
      </c>
      <c r="E346" s="8" t="str">
        <f aca="false">IF(D346&gt;$E$1,"zu viel","")</f>
        <v/>
      </c>
      <c r="F346" s="33" t="n">
        <f aca="false">[4]Dez!$M9</f>
        <v>0</v>
      </c>
      <c r="G346" s="8" t="str">
        <f aca="false">IF(F346&gt;$E$1,"zu viel","")</f>
        <v/>
      </c>
    </row>
    <row r="347" s="2" customFormat="true" ht="12.75" hidden="false" customHeight="false" outlineLevel="0" collapsed="false">
      <c r="A347" s="32" t="e">
        <f aca="false">A346+1</f>
        <v>#VALUE!</v>
      </c>
      <c r="B347" s="33" t="n">
        <f aca="false">[2]Dez!$M10</f>
        <v>0</v>
      </c>
      <c r="C347" s="8" t="str">
        <f aca="false">IF(B347&gt;$E$1,"zu viel","")</f>
        <v/>
      </c>
      <c r="D347" s="33" t="n">
        <f aca="false">[3]Dez!$M10</f>
        <v>0</v>
      </c>
      <c r="E347" s="8" t="str">
        <f aca="false">IF(D347&gt;$E$1,"zu viel","")</f>
        <v/>
      </c>
      <c r="F347" s="33" t="n">
        <f aca="false">[4]Dez!$M10</f>
        <v>0</v>
      </c>
      <c r="G347" s="8" t="str">
        <f aca="false">IF(F347&gt;$E$1,"zu viel","")</f>
        <v/>
      </c>
    </row>
    <row r="348" s="2" customFormat="true" ht="12.75" hidden="false" customHeight="false" outlineLevel="0" collapsed="false">
      <c r="A348" s="32" t="e">
        <f aca="false">A347+1</f>
        <v>#VALUE!</v>
      </c>
      <c r="B348" s="33" t="n">
        <f aca="false">[2]Dez!$M11</f>
        <v>0</v>
      </c>
      <c r="C348" s="8" t="str">
        <f aca="false">IF(B348&gt;$E$1,"zu viel","")</f>
        <v/>
      </c>
      <c r="D348" s="33" t="n">
        <f aca="false">[3]Dez!$M11</f>
        <v>0</v>
      </c>
      <c r="E348" s="8" t="str">
        <f aca="false">IF(D348&gt;$E$1,"zu viel","")</f>
        <v/>
      </c>
      <c r="F348" s="33" t="n">
        <f aca="false">[4]Dez!$M11</f>
        <v>0</v>
      </c>
      <c r="G348" s="8" t="str">
        <f aca="false">IF(F348&gt;$E$1,"zu viel","")</f>
        <v/>
      </c>
    </row>
    <row r="349" s="2" customFormat="true" ht="12.75" hidden="false" customHeight="false" outlineLevel="0" collapsed="false">
      <c r="A349" s="32" t="e">
        <f aca="false">A348+1</f>
        <v>#VALUE!</v>
      </c>
      <c r="B349" s="33" t="n">
        <f aca="false">[2]Dez!$M12</f>
        <v>0</v>
      </c>
      <c r="C349" s="8" t="str">
        <f aca="false">IF(B349&gt;$E$1,"zu viel","")</f>
        <v/>
      </c>
      <c r="D349" s="33" t="n">
        <f aca="false">[3]Dez!$M12</f>
        <v>0</v>
      </c>
      <c r="E349" s="8" t="str">
        <f aca="false">IF(D349&gt;$E$1,"zu viel","")</f>
        <v/>
      </c>
      <c r="F349" s="33" t="n">
        <f aca="false">[4]Dez!$M12</f>
        <v>0</v>
      </c>
      <c r="G349" s="8" t="str">
        <f aca="false">IF(F349&gt;$E$1,"zu viel","")</f>
        <v/>
      </c>
    </row>
    <row r="350" s="2" customFormat="true" ht="12.75" hidden="false" customHeight="false" outlineLevel="0" collapsed="false">
      <c r="A350" s="32" t="e">
        <f aca="false">A349+1</f>
        <v>#VALUE!</v>
      </c>
      <c r="B350" s="33" t="n">
        <f aca="false">[2]Dez!$M13</f>
        <v>0</v>
      </c>
      <c r="C350" s="8" t="str">
        <f aca="false">IF(B350&gt;$E$1,"zu viel","")</f>
        <v/>
      </c>
      <c r="D350" s="33" t="n">
        <f aca="false">[3]Dez!$M13</f>
        <v>0</v>
      </c>
      <c r="E350" s="8" t="str">
        <f aca="false">IF(D350&gt;$E$1,"zu viel","")</f>
        <v/>
      </c>
      <c r="F350" s="33" t="n">
        <f aca="false">[4]Dez!$M13</f>
        <v>0</v>
      </c>
      <c r="G350" s="8" t="str">
        <f aca="false">IF(F350&gt;$E$1,"zu viel","")</f>
        <v/>
      </c>
    </row>
    <row r="351" s="2" customFormat="true" ht="12.75" hidden="false" customHeight="false" outlineLevel="0" collapsed="false">
      <c r="A351" s="32" t="e">
        <f aca="false">A350+1</f>
        <v>#VALUE!</v>
      </c>
      <c r="B351" s="33" t="n">
        <f aca="false">[2]Dez!$M14</f>
        <v>0</v>
      </c>
      <c r="C351" s="8" t="str">
        <f aca="false">IF(B351&gt;$E$1,"zu viel","")</f>
        <v/>
      </c>
      <c r="D351" s="33" t="n">
        <f aca="false">[3]Dez!$M14</f>
        <v>0</v>
      </c>
      <c r="E351" s="8" t="str">
        <f aca="false">IF(D351&gt;$E$1,"zu viel","")</f>
        <v/>
      </c>
      <c r="F351" s="33" t="n">
        <f aca="false">[4]Dez!$M14</f>
        <v>0</v>
      </c>
      <c r="G351" s="8" t="str">
        <f aca="false">IF(F351&gt;$E$1,"zu viel","")</f>
        <v/>
      </c>
    </row>
    <row r="352" s="2" customFormat="true" ht="12.75" hidden="false" customHeight="false" outlineLevel="0" collapsed="false">
      <c r="A352" s="32" t="e">
        <f aca="false">A351+1</f>
        <v>#VALUE!</v>
      </c>
      <c r="B352" s="33" t="n">
        <f aca="false">[2]Dez!$M15</f>
        <v>0</v>
      </c>
      <c r="C352" s="8" t="str">
        <f aca="false">IF(B352&gt;$E$1,"zu viel","")</f>
        <v/>
      </c>
      <c r="D352" s="33" t="n">
        <f aca="false">[3]Dez!$M15</f>
        <v>0</v>
      </c>
      <c r="E352" s="8" t="str">
        <f aca="false">IF(D352&gt;$E$1,"zu viel","")</f>
        <v/>
      </c>
      <c r="F352" s="33" t="n">
        <f aca="false">[4]Dez!$M15</f>
        <v>0</v>
      </c>
      <c r="G352" s="8" t="str">
        <f aca="false">IF(F352&gt;$E$1,"zu viel","")</f>
        <v/>
      </c>
    </row>
    <row r="353" s="2" customFormat="true" ht="12.75" hidden="false" customHeight="false" outlineLevel="0" collapsed="false">
      <c r="A353" s="32" t="e">
        <f aca="false">A352+1</f>
        <v>#VALUE!</v>
      </c>
      <c r="B353" s="33" t="n">
        <f aca="false">[2]Dez!$M16</f>
        <v>0</v>
      </c>
      <c r="C353" s="8" t="str">
        <f aca="false">IF(B353&gt;$E$1,"zu viel","")</f>
        <v/>
      </c>
      <c r="D353" s="33" t="n">
        <f aca="false">[3]Dez!$M16</f>
        <v>0</v>
      </c>
      <c r="E353" s="8" t="str">
        <f aca="false">IF(D353&gt;$E$1,"zu viel","")</f>
        <v/>
      </c>
      <c r="F353" s="33" t="n">
        <f aca="false">[4]Dez!$M16</f>
        <v>0</v>
      </c>
      <c r="G353" s="8" t="str">
        <f aca="false">IF(F353&gt;$E$1,"zu viel","")</f>
        <v/>
      </c>
    </row>
    <row r="354" s="2" customFormat="true" ht="12.75" hidden="false" customHeight="false" outlineLevel="0" collapsed="false">
      <c r="A354" s="32" t="e">
        <f aca="false">A353+1</f>
        <v>#VALUE!</v>
      </c>
      <c r="B354" s="33" t="n">
        <f aca="false">[2]Dez!$M17</f>
        <v>0</v>
      </c>
      <c r="C354" s="8" t="str">
        <f aca="false">IF(B354&gt;$E$1,"zu viel","")</f>
        <v/>
      </c>
      <c r="D354" s="33" t="n">
        <f aca="false">[3]Dez!$M17</f>
        <v>0</v>
      </c>
      <c r="E354" s="8" t="str">
        <f aca="false">IF(D354&gt;$E$1,"zu viel","")</f>
        <v/>
      </c>
      <c r="F354" s="33" t="n">
        <f aca="false">[4]Dez!$M17</f>
        <v>0</v>
      </c>
      <c r="G354" s="8" t="str">
        <f aca="false">IF(F354&gt;$E$1,"zu viel","")</f>
        <v/>
      </c>
    </row>
    <row r="355" s="2" customFormat="true" ht="12.75" hidden="false" customHeight="false" outlineLevel="0" collapsed="false">
      <c r="A355" s="32" t="e">
        <f aca="false">A354+1</f>
        <v>#VALUE!</v>
      </c>
      <c r="B355" s="33" t="n">
        <f aca="false">[2]Dez!$M18</f>
        <v>0</v>
      </c>
      <c r="C355" s="8" t="str">
        <f aca="false">IF(B355&gt;$E$1,"zu viel","")</f>
        <v/>
      </c>
      <c r="D355" s="33" t="n">
        <f aca="false">[3]Dez!$M18</f>
        <v>0</v>
      </c>
      <c r="E355" s="8" t="str">
        <f aca="false">IF(D355&gt;$E$1,"zu viel","")</f>
        <v/>
      </c>
      <c r="F355" s="33" t="n">
        <f aca="false">[4]Dez!$M18</f>
        <v>0</v>
      </c>
      <c r="G355" s="8" t="str">
        <f aca="false">IF(F355&gt;$E$1,"zu viel","")</f>
        <v/>
      </c>
    </row>
    <row r="356" s="2" customFormat="true" ht="12.75" hidden="false" customHeight="false" outlineLevel="0" collapsed="false">
      <c r="A356" s="32" t="e">
        <f aca="false">A355+1</f>
        <v>#VALUE!</v>
      </c>
      <c r="B356" s="33" t="n">
        <f aca="false">[2]Dez!$M19</f>
        <v>0</v>
      </c>
      <c r="C356" s="8" t="str">
        <f aca="false">IF(B356&gt;$E$1,"zu viel","")</f>
        <v/>
      </c>
      <c r="D356" s="33" t="n">
        <f aca="false">[3]Dez!$M19</f>
        <v>0</v>
      </c>
      <c r="E356" s="8" t="str">
        <f aca="false">IF(D356&gt;$E$1,"zu viel","")</f>
        <v/>
      </c>
      <c r="F356" s="33" t="n">
        <f aca="false">[4]Dez!$M19</f>
        <v>0</v>
      </c>
      <c r="G356" s="8" t="str">
        <f aca="false">IF(F356&gt;$E$1,"zu viel","")</f>
        <v/>
      </c>
    </row>
    <row r="357" s="2" customFormat="true" ht="12.75" hidden="false" customHeight="false" outlineLevel="0" collapsed="false">
      <c r="A357" s="32" t="e">
        <f aca="false">A356+1</f>
        <v>#VALUE!</v>
      </c>
      <c r="B357" s="33" t="n">
        <f aca="false">[2]Dez!$M20</f>
        <v>0</v>
      </c>
      <c r="C357" s="8" t="str">
        <f aca="false">IF(B357&gt;$E$1,"zu viel","")</f>
        <v/>
      </c>
      <c r="D357" s="33" t="n">
        <f aca="false">[3]Dez!$M20</f>
        <v>0</v>
      </c>
      <c r="E357" s="8" t="str">
        <f aca="false">IF(D357&gt;$E$1,"zu viel","")</f>
        <v/>
      </c>
      <c r="F357" s="33" t="n">
        <f aca="false">[4]Dez!$M20</f>
        <v>0</v>
      </c>
      <c r="G357" s="8" t="str">
        <f aca="false">IF(F357&gt;$E$1,"zu viel","")</f>
        <v/>
      </c>
    </row>
    <row r="358" s="2" customFormat="true" ht="12.75" hidden="false" customHeight="false" outlineLevel="0" collapsed="false">
      <c r="A358" s="32" t="e">
        <f aca="false">A357+1</f>
        <v>#VALUE!</v>
      </c>
      <c r="B358" s="33" t="n">
        <f aca="false">[2]Dez!$M21</f>
        <v>0</v>
      </c>
      <c r="C358" s="8" t="str">
        <f aca="false">IF(B358&gt;$E$1,"zu viel","")</f>
        <v/>
      </c>
      <c r="D358" s="33" t="n">
        <f aca="false">[3]Dez!$M21</f>
        <v>0</v>
      </c>
      <c r="E358" s="8" t="str">
        <f aca="false">IF(D358&gt;$E$1,"zu viel","")</f>
        <v/>
      </c>
      <c r="F358" s="33" t="n">
        <f aca="false">[4]Dez!$M21</f>
        <v>0</v>
      </c>
      <c r="G358" s="8" t="str">
        <f aca="false">IF(F358&gt;$E$1,"zu viel","")</f>
        <v/>
      </c>
    </row>
    <row r="359" s="2" customFormat="true" ht="12.75" hidden="false" customHeight="false" outlineLevel="0" collapsed="false">
      <c r="A359" s="32" t="e">
        <f aca="false">A358+1</f>
        <v>#VALUE!</v>
      </c>
      <c r="B359" s="33" t="n">
        <f aca="false">[2]Dez!$M22</f>
        <v>0</v>
      </c>
      <c r="C359" s="8" t="str">
        <f aca="false">IF(B359&gt;$E$1,"zu viel","")</f>
        <v/>
      </c>
      <c r="D359" s="33" t="n">
        <f aca="false">[3]Dez!$M22</f>
        <v>0</v>
      </c>
      <c r="E359" s="8" t="str">
        <f aca="false">IF(D359&gt;$E$1,"zu viel","")</f>
        <v/>
      </c>
      <c r="F359" s="33" t="n">
        <f aca="false">[4]Dez!$M22</f>
        <v>0</v>
      </c>
      <c r="G359" s="8" t="str">
        <f aca="false">IF(F359&gt;$E$1,"zu viel","")</f>
        <v/>
      </c>
    </row>
    <row r="360" s="2" customFormat="true" ht="12.75" hidden="false" customHeight="false" outlineLevel="0" collapsed="false">
      <c r="A360" s="32" t="e">
        <f aca="false">A359+1</f>
        <v>#VALUE!</v>
      </c>
      <c r="B360" s="33" t="n">
        <f aca="false">[2]Dez!$M23</f>
        <v>0</v>
      </c>
      <c r="C360" s="8" t="str">
        <f aca="false">IF(B360&gt;$E$1,"zu viel","")</f>
        <v/>
      </c>
      <c r="D360" s="33" t="n">
        <f aca="false">[3]Dez!$M23</f>
        <v>0</v>
      </c>
      <c r="E360" s="8" t="str">
        <f aca="false">IF(D360&gt;$E$1,"zu viel","")</f>
        <v/>
      </c>
      <c r="F360" s="33" t="n">
        <f aca="false">[4]Dez!$M23</f>
        <v>0</v>
      </c>
      <c r="G360" s="8" t="str">
        <f aca="false">IF(F360&gt;$E$1,"zu viel","")</f>
        <v/>
      </c>
    </row>
    <row r="361" s="2" customFormat="true" ht="12.75" hidden="false" customHeight="false" outlineLevel="0" collapsed="false">
      <c r="A361" s="32" t="e">
        <f aca="false">A360+1</f>
        <v>#VALUE!</v>
      </c>
      <c r="B361" s="33" t="n">
        <f aca="false">[2]Dez!$M24</f>
        <v>0</v>
      </c>
      <c r="C361" s="8" t="str">
        <f aca="false">IF(B361&gt;$E$1,"zu viel","")</f>
        <v/>
      </c>
      <c r="D361" s="33" t="n">
        <f aca="false">[3]Dez!$M24</f>
        <v>0</v>
      </c>
      <c r="E361" s="8" t="str">
        <f aca="false">IF(D361&gt;$E$1,"zu viel","")</f>
        <v/>
      </c>
      <c r="F361" s="33" t="n">
        <f aca="false">[4]Dez!$M24</f>
        <v>0</v>
      </c>
      <c r="G361" s="8" t="str">
        <f aca="false">IF(F361&gt;$E$1,"zu viel","")</f>
        <v/>
      </c>
    </row>
    <row r="362" s="2" customFormat="true" ht="12.75" hidden="false" customHeight="false" outlineLevel="0" collapsed="false">
      <c r="A362" s="32" t="e">
        <f aca="false">A361+1</f>
        <v>#VALUE!</v>
      </c>
      <c r="B362" s="33" t="n">
        <f aca="false">[2]Dez!$M25</f>
        <v>0</v>
      </c>
      <c r="C362" s="8" t="str">
        <f aca="false">IF(B362&gt;$E$1,"zu viel","")</f>
        <v/>
      </c>
      <c r="D362" s="33" t="n">
        <f aca="false">[3]Dez!$M25</f>
        <v>0</v>
      </c>
      <c r="E362" s="8" t="str">
        <f aca="false">IF(D362&gt;$E$1,"zu viel","")</f>
        <v/>
      </c>
      <c r="F362" s="33" t="n">
        <f aca="false">[4]Dez!$M25</f>
        <v>0</v>
      </c>
      <c r="G362" s="8" t="str">
        <f aca="false">IF(F362&gt;$E$1,"zu viel","")</f>
        <v/>
      </c>
    </row>
    <row r="363" s="2" customFormat="true" ht="12.75" hidden="false" customHeight="false" outlineLevel="0" collapsed="false">
      <c r="A363" s="32" t="e">
        <f aca="false">A362+1</f>
        <v>#VALUE!</v>
      </c>
      <c r="B363" s="33" t="n">
        <f aca="false">[2]Dez!$M26</f>
        <v>0</v>
      </c>
      <c r="C363" s="8" t="str">
        <f aca="false">IF(B363&gt;$E$1,"zu viel","")</f>
        <v/>
      </c>
      <c r="D363" s="33" t="n">
        <f aca="false">[3]Dez!$M26</f>
        <v>0</v>
      </c>
      <c r="E363" s="8" t="str">
        <f aca="false">IF(D363&gt;$E$1,"zu viel","")</f>
        <v/>
      </c>
      <c r="F363" s="33" t="n">
        <f aca="false">[4]Dez!$M26</f>
        <v>0</v>
      </c>
      <c r="G363" s="8" t="str">
        <f aca="false">IF(F363&gt;$E$1,"zu viel","")</f>
        <v/>
      </c>
    </row>
    <row r="364" s="2" customFormat="true" ht="12.75" hidden="false" customHeight="false" outlineLevel="0" collapsed="false">
      <c r="A364" s="32" t="e">
        <f aca="false">A363+1</f>
        <v>#VALUE!</v>
      </c>
      <c r="B364" s="33" t="n">
        <f aca="false">[2]Dez!$M27</f>
        <v>0</v>
      </c>
      <c r="C364" s="8" t="str">
        <f aca="false">IF(B364&gt;$E$1,"zu viel","")</f>
        <v/>
      </c>
      <c r="D364" s="33" t="n">
        <f aca="false">[3]Dez!$M27</f>
        <v>0</v>
      </c>
      <c r="E364" s="8" t="str">
        <f aca="false">IF(D364&gt;$E$1,"zu viel","")</f>
        <v/>
      </c>
      <c r="F364" s="33" t="n">
        <f aca="false">[4]Dez!$M27</f>
        <v>0</v>
      </c>
      <c r="G364" s="8" t="str">
        <f aca="false">IF(F364&gt;$E$1,"zu viel","")</f>
        <v/>
      </c>
    </row>
    <row r="365" s="2" customFormat="true" ht="12.75" hidden="false" customHeight="false" outlineLevel="0" collapsed="false">
      <c r="A365" s="32" t="e">
        <f aca="false">A364+1</f>
        <v>#VALUE!</v>
      </c>
      <c r="B365" s="33" t="n">
        <f aca="false">[2]Dez!$M28</f>
        <v>0</v>
      </c>
      <c r="C365" s="8" t="str">
        <f aca="false">IF(B365&gt;$E$1,"zu viel","")</f>
        <v/>
      </c>
      <c r="D365" s="33" t="n">
        <f aca="false">[3]Dez!$M28</f>
        <v>0</v>
      </c>
      <c r="E365" s="8" t="str">
        <f aca="false">IF(D365&gt;$E$1,"zu viel","")</f>
        <v/>
      </c>
      <c r="F365" s="33" t="n">
        <f aca="false">[4]Dez!$M28</f>
        <v>0</v>
      </c>
      <c r="G365" s="8" t="str">
        <f aca="false">IF(F365&gt;$E$1,"zu viel","")</f>
        <v/>
      </c>
    </row>
    <row r="366" s="2" customFormat="true" ht="12.75" hidden="false" customHeight="false" outlineLevel="0" collapsed="false">
      <c r="A366" s="32" t="e">
        <f aca="false">A365+1</f>
        <v>#VALUE!</v>
      </c>
      <c r="B366" s="33" t="n">
        <f aca="false">[2]Dez!$M29</f>
        <v>0</v>
      </c>
      <c r="C366" s="8" t="str">
        <f aca="false">IF(B366&gt;$E$1,"zu viel","")</f>
        <v/>
      </c>
      <c r="D366" s="33" t="n">
        <f aca="false">[3]Dez!$M29</f>
        <v>0</v>
      </c>
      <c r="E366" s="8" t="str">
        <f aca="false">IF(D366&gt;$E$1,"zu viel","")</f>
        <v/>
      </c>
      <c r="F366" s="33" t="n">
        <f aca="false">[4]Dez!$M29</f>
        <v>0</v>
      </c>
      <c r="G366" s="8" t="str">
        <f aca="false">IF(F366&gt;$E$1,"zu viel","")</f>
        <v/>
      </c>
    </row>
    <row r="367" s="2" customFormat="true" ht="12.75" hidden="false" customHeight="false" outlineLevel="0" collapsed="false">
      <c r="A367" s="32" t="e">
        <f aca="false">A366+1</f>
        <v>#VALUE!</v>
      </c>
      <c r="B367" s="33" t="n">
        <f aca="false">[2]Dez!$M30</f>
        <v>0</v>
      </c>
      <c r="C367" s="8" t="str">
        <f aca="false">IF(B367&gt;$E$1,"zu viel","")</f>
        <v/>
      </c>
      <c r="D367" s="33" t="n">
        <f aca="false">[3]Dez!$M30</f>
        <v>0</v>
      </c>
      <c r="E367" s="8" t="str">
        <f aca="false">IF(D367&gt;$E$1,"zu viel","")</f>
        <v/>
      </c>
      <c r="F367" s="33" t="n">
        <f aca="false">[4]Dez!$M30</f>
        <v>0</v>
      </c>
      <c r="G367" s="8" t="str">
        <f aca="false">IF(F367&gt;$E$1,"zu viel","")</f>
        <v/>
      </c>
    </row>
    <row r="368" s="2" customFormat="true" ht="12.75" hidden="false" customHeight="false" outlineLevel="0" collapsed="false">
      <c r="A368" s="32" t="e">
        <f aca="false">A367+1</f>
        <v>#VALUE!</v>
      </c>
      <c r="B368" s="33" t="n">
        <f aca="false">[2]Dez!$M31</f>
        <v>0</v>
      </c>
      <c r="C368" s="8" t="str">
        <f aca="false">IF(B368&gt;$E$1,"zu viel","")</f>
        <v/>
      </c>
      <c r="D368" s="33" t="n">
        <f aca="false">[3]Dez!$M31</f>
        <v>0</v>
      </c>
      <c r="E368" s="8" t="str">
        <f aca="false">IF(D368&gt;$E$1,"zu viel","")</f>
        <v/>
      </c>
      <c r="F368" s="33" t="n">
        <f aca="false">[4]Dez!$M31</f>
        <v>0</v>
      </c>
      <c r="G368" s="8" t="str">
        <f aca="false">IF(F368&gt;$E$1,"zu viel","")</f>
        <v/>
      </c>
    </row>
    <row r="369" s="2" customFormat="true" ht="12.75" hidden="false" customHeight="false" outlineLevel="0" collapsed="false">
      <c r="A369" s="32" t="e">
        <f aca="false">A368+1</f>
        <v>#VALUE!</v>
      </c>
      <c r="B369" s="33" t="n">
        <f aca="false">[2]Dez!$M32</f>
        <v>0</v>
      </c>
      <c r="C369" s="8" t="str">
        <f aca="false">IF(B369&gt;$E$1,"zu viel","")</f>
        <v/>
      </c>
      <c r="D369" s="33" t="n">
        <f aca="false">[3]Dez!$M32</f>
        <v>0</v>
      </c>
      <c r="E369" s="8" t="str">
        <f aca="false">IF(D369&gt;$E$1,"zu viel","")</f>
        <v/>
      </c>
      <c r="F369" s="33" t="n">
        <f aca="false">[4]Dez!$M32</f>
        <v>0</v>
      </c>
      <c r="G369" s="8" t="str">
        <f aca="false">IF(F369&gt;$E$1,"zu viel","")</f>
        <v/>
      </c>
    </row>
    <row r="370" s="2" customFormat="true" ht="12.75" hidden="false" customHeight="false" outlineLevel="0" collapsed="false">
      <c r="A370" s="32" t="e">
        <f aca="false">A369+1</f>
        <v>#VALUE!</v>
      </c>
      <c r="B370" s="33" t="n">
        <f aca="false">[2]Dez!$M33</f>
        <v>0</v>
      </c>
      <c r="C370" s="8" t="str">
        <f aca="false">IF(B370&gt;$E$1,"zu viel","")</f>
        <v/>
      </c>
      <c r="D370" s="33" t="n">
        <f aca="false">[3]Dez!$M33</f>
        <v>0</v>
      </c>
      <c r="E370" s="8" t="str">
        <f aca="false">IF(D370&gt;$E$1,"zu viel","")</f>
        <v/>
      </c>
      <c r="F370" s="33" t="n">
        <f aca="false">[4]Dez!$M33</f>
        <v>0</v>
      </c>
      <c r="G370" s="8" t="str">
        <f aca="false">IF(F370&gt;$E$1,"zu viel","")</f>
        <v/>
      </c>
    </row>
    <row r="371" s="2" customFormat="true" ht="12.75" hidden="false" customHeight="false" outlineLevel="0" collapsed="false">
      <c r="A371" s="37" t="e">
        <f aca="false">A370+1</f>
        <v>#VALUE!</v>
      </c>
      <c r="B371" s="35" t="n">
        <f aca="false">[2]Dez!$M34</f>
        <v>0</v>
      </c>
      <c r="C371" s="53" t="str">
        <f aca="false">IF(B371&gt;$E$1,"zu viel","")</f>
        <v/>
      </c>
      <c r="D371" s="35" t="n">
        <f aca="false">[3]Dez!$M34</f>
        <v>0</v>
      </c>
      <c r="E371" s="53" t="str">
        <f aca="false">IF(D371&gt;$E$1,"zu viel","")</f>
        <v/>
      </c>
      <c r="F371" s="35" t="n">
        <f aca="false">[4]Dez!$M34</f>
        <v>0</v>
      </c>
      <c r="G371" s="53" t="str">
        <f aca="false">IF(F371&gt;$E$1,"zu viel","")</f>
        <v/>
      </c>
    </row>
    <row r="372" s="10" customFormat="true" ht="12.75" hidden="false" customHeight="false" outlineLevel="0" collapsed="false">
      <c r="A372" s="39" t="str">
        <f aca="false">[1]Grundeinstellungen!$A$20</f>
        <v>V 2.12 Copyright 1987-2012 Christoph Baierer - Lizenz: Testversion</v>
      </c>
      <c r="B372" s="30"/>
      <c r="C372" s="2"/>
      <c r="D372" s="2"/>
      <c r="E372" s="2"/>
      <c r="F372" s="35"/>
      <c r="G372" s="53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</row>
    <row r="373" customFormat="false" ht="12.75" hidden="false" customHeight="false" outlineLevel="0" collapsed="false">
      <c r="F373" s="30"/>
      <c r="G373" s="8"/>
    </row>
    <row r="374" customFormat="false" ht="12.75" hidden="false" customHeight="false" outlineLevel="0" collapsed="false">
      <c r="F374" s="33"/>
      <c r="G374" s="8"/>
    </row>
    <row r="375" customFormat="false" ht="12.75" hidden="false" customHeight="false" outlineLevel="0" collapsed="false">
      <c r="F375" s="33"/>
      <c r="G375" s="8"/>
    </row>
    <row r="376" customFormat="false" ht="12.75" hidden="false" customHeight="false" outlineLevel="0" collapsed="false">
      <c r="F376" s="33"/>
      <c r="G376" s="8"/>
    </row>
    <row r="377" customFormat="false" ht="12.75" hidden="false" customHeight="false" outlineLevel="0" collapsed="false">
      <c r="F377" s="33"/>
      <c r="G377" s="8"/>
    </row>
    <row r="378" customFormat="false" ht="12.75" hidden="false" customHeight="false" outlineLevel="0" collapsed="false">
      <c r="F378" s="33"/>
      <c r="G378" s="8"/>
    </row>
    <row r="379" customFormat="false" ht="12.75" hidden="false" customHeight="false" outlineLevel="0" collapsed="false">
      <c r="F379" s="33"/>
      <c r="G379" s="8"/>
    </row>
    <row r="380" customFormat="false" ht="12.75" hidden="false" customHeight="false" outlineLevel="0" collapsed="false">
      <c r="F380" s="33"/>
      <c r="G380" s="8"/>
    </row>
    <row r="381" customFormat="false" ht="12.75" hidden="false" customHeight="false" outlineLevel="0" collapsed="false">
      <c r="F381" s="33"/>
      <c r="G381" s="8"/>
    </row>
    <row r="382" customFormat="false" ht="12.75" hidden="false" customHeight="false" outlineLevel="0" collapsed="false">
      <c r="F382" s="33"/>
      <c r="G382" s="8"/>
    </row>
    <row r="383" customFormat="false" ht="12.75" hidden="false" customHeight="false" outlineLevel="0" collapsed="false">
      <c r="F383" s="33"/>
      <c r="G383" s="8"/>
    </row>
    <row r="384" customFormat="false" ht="12.75" hidden="false" customHeight="false" outlineLevel="0" collapsed="false">
      <c r="F384" s="33"/>
      <c r="G384" s="8"/>
    </row>
    <row r="385" customFormat="false" ht="12.75" hidden="false" customHeight="false" outlineLevel="0" collapsed="false">
      <c r="F385" s="33"/>
      <c r="G385" s="8"/>
    </row>
    <row r="386" customFormat="false" ht="12.75" hidden="false" customHeight="false" outlineLevel="0" collapsed="false">
      <c r="F386" s="33"/>
      <c r="G386" s="8"/>
    </row>
    <row r="387" customFormat="false" ht="12.75" hidden="false" customHeight="false" outlineLevel="0" collapsed="false">
      <c r="F387" s="33"/>
      <c r="G387" s="8"/>
    </row>
    <row r="388" customFormat="false" ht="12.75" hidden="false" customHeight="false" outlineLevel="0" collapsed="false">
      <c r="F388" s="33"/>
      <c r="G388" s="8"/>
    </row>
    <row r="389" customFormat="false" ht="12.75" hidden="false" customHeight="false" outlineLevel="0" collapsed="false">
      <c r="F389" s="33"/>
      <c r="G389" s="8"/>
    </row>
    <row r="390" customFormat="false" ht="12.75" hidden="false" customHeight="false" outlineLevel="0" collapsed="false">
      <c r="F390" s="33"/>
      <c r="G390" s="8"/>
    </row>
    <row r="391" customFormat="false" ht="12.75" hidden="false" customHeight="false" outlineLevel="0" collapsed="false">
      <c r="F391" s="33"/>
      <c r="G391" s="8"/>
    </row>
    <row r="392" customFormat="false" ht="12.75" hidden="false" customHeight="false" outlineLevel="0" collapsed="false">
      <c r="F392" s="33"/>
      <c r="G392" s="8"/>
    </row>
    <row r="393" customFormat="false" ht="12.75" hidden="false" customHeight="false" outlineLevel="0" collapsed="false">
      <c r="F393" s="33"/>
      <c r="G393" s="8"/>
    </row>
    <row r="394" customFormat="false" ht="12.75" hidden="false" customHeight="false" outlineLevel="0" collapsed="false">
      <c r="F394" s="33"/>
      <c r="G394" s="8"/>
    </row>
    <row r="395" customFormat="false" ht="12.75" hidden="false" customHeight="false" outlineLevel="0" collapsed="false">
      <c r="F395" s="33"/>
      <c r="G395" s="8"/>
    </row>
    <row r="396" customFormat="false" ht="12.75" hidden="false" customHeight="false" outlineLevel="0" collapsed="false">
      <c r="F396" s="33"/>
      <c r="G396" s="8"/>
    </row>
    <row r="397" customFormat="false" ht="12.75" hidden="false" customHeight="false" outlineLevel="0" collapsed="false">
      <c r="F397" s="33"/>
      <c r="G397" s="8"/>
    </row>
    <row r="398" customFormat="false" ht="12.75" hidden="false" customHeight="false" outlineLevel="0" collapsed="false">
      <c r="F398" s="33"/>
      <c r="G398" s="8"/>
    </row>
    <row r="399" customFormat="false" ht="12.75" hidden="false" customHeight="false" outlineLevel="0" collapsed="false">
      <c r="F399" s="33"/>
      <c r="G399" s="8"/>
    </row>
    <row r="400" customFormat="false" ht="12.75" hidden="false" customHeight="false" outlineLevel="0" collapsed="false">
      <c r="F400" s="33"/>
      <c r="G400" s="8"/>
    </row>
    <row r="401" customFormat="false" ht="12.75" hidden="false" customHeight="false" outlineLevel="0" collapsed="false">
      <c r="F401" s="35"/>
      <c r="G401" s="53"/>
    </row>
    <row r="402" customFormat="false" ht="12.75" hidden="false" customHeight="false" outlineLevel="0" collapsed="false">
      <c r="F402" s="30"/>
      <c r="G402" s="52"/>
    </row>
    <row r="403" customFormat="false" ht="12.75" hidden="false" customHeight="false" outlineLevel="0" collapsed="false">
      <c r="F403" s="33"/>
      <c r="G403" s="8"/>
    </row>
    <row r="404" customFormat="false" ht="12.75" hidden="false" customHeight="false" outlineLevel="0" collapsed="false">
      <c r="F404" s="33"/>
      <c r="G404" s="8"/>
    </row>
    <row r="405" customFormat="false" ht="12.75" hidden="false" customHeight="false" outlineLevel="0" collapsed="false">
      <c r="F405" s="33"/>
      <c r="G405" s="8"/>
    </row>
    <row r="406" customFormat="false" ht="12.75" hidden="false" customHeight="false" outlineLevel="0" collapsed="false">
      <c r="F406" s="33"/>
      <c r="G406" s="8"/>
    </row>
    <row r="407" customFormat="false" ht="12.75" hidden="false" customHeight="false" outlineLevel="0" collapsed="false">
      <c r="F407" s="33"/>
      <c r="G407" s="8"/>
    </row>
    <row r="408" customFormat="false" ht="12.75" hidden="false" customHeight="false" outlineLevel="0" collapsed="false">
      <c r="F408" s="33"/>
      <c r="G408" s="8"/>
    </row>
    <row r="409" customFormat="false" ht="12.75" hidden="false" customHeight="false" outlineLevel="0" collapsed="false">
      <c r="F409" s="33"/>
      <c r="G409" s="8"/>
    </row>
    <row r="410" customFormat="false" ht="12.75" hidden="false" customHeight="false" outlineLevel="0" collapsed="false">
      <c r="F410" s="33"/>
      <c r="G410" s="8"/>
    </row>
    <row r="411" customFormat="false" ht="12.75" hidden="false" customHeight="false" outlineLevel="0" collapsed="false">
      <c r="F411" s="33"/>
      <c r="G411" s="8"/>
    </row>
    <row r="412" customFormat="false" ht="12.75" hidden="false" customHeight="false" outlineLevel="0" collapsed="false">
      <c r="F412" s="33"/>
      <c r="G412" s="8"/>
    </row>
    <row r="413" customFormat="false" ht="12.75" hidden="false" customHeight="false" outlineLevel="0" collapsed="false">
      <c r="F413" s="33"/>
      <c r="G413" s="8"/>
    </row>
    <row r="414" customFormat="false" ht="12.75" hidden="false" customHeight="false" outlineLevel="0" collapsed="false">
      <c r="F414" s="33"/>
      <c r="G414" s="8"/>
    </row>
    <row r="415" customFormat="false" ht="12.75" hidden="false" customHeight="false" outlineLevel="0" collapsed="false">
      <c r="F415" s="33"/>
      <c r="G415" s="8"/>
    </row>
    <row r="416" customFormat="false" ht="12.75" hidden="false" customHeight="false" outlineLevel="0" collapsed="false">
      <c r="F416" s="33"/>
      <c r="G416" s="8"/>
    </row>
    <row r="417" customFormat="false" ht="12.75" hidden="false" customHeight="false" outlineLevel="0" collapsed="false">
      <c r="F417" s="33"/>
      <c r="G417" s="8"/>
    </row>
    <row r="418" customFormat="false" ht="12.75" hidden="false" customHeight="false" outlineLevel="0" collapsed="false">
      <c r="F418" s="33"/>
      <c r="G418" s="8"/>
    </row>
    <row r="419" customFormat="false" ht="12.75" hidden="false" customHeight="false" outlineLevel="0" collapsed="false">
      <c r="F419" s="33"/>
      <c r="G419" s="8"/>
    </row>
    <row r="420" customFormat="false" ht="12.75" hidden="false" customHeight="false" outlineLevel="0" collapsed="false">
      <c r="F420" s="33"/>
      <c r="G420" s="8"/>
    </row>
    <row r="421" customFormat="false" ht="12.75" hidden="false" customHeight="false" outlineLevel="0" collapsed="false">
      <c r="F421" s="33"/>
      <c r="G421" s="8"/>
    </row>
    <row r="422" customFormat="false" ht="12.75" hidden="false" customHeight="false" outlineLevel="0" collapsed="false">
      <c r="F422" s="33"/>
      <c r="G422" s="8"/>
    </row>
    <row r="423" customFormat="false" ht="12.75" hidden="false" customHeight="false" outlineLevel="0" collapsed="false">
      <c r="F423" s="33"/>
      <c r="G423" s="8"/>
    </row>
    <row r="424" customFormat="false" ht="12.75" hidden="false" customHeight="false" outlineLevel="0" collapsed="false">
      <c r="F424" s="33"/>
      <c r="G424" s="8"/>
    </row>
    <row r="425" customFormat="false" ht="12.75" hidden="false" customHeight="false" outlineLevel="0" collapsed="false">
      <c r="F425" s="33"/>
      <c r="G425" s="8"/>
    </row>
    <row r="426" customFormat="false" ht="12.75" hidden="false" customHeight="false" outlineLevel="0" collapsed="false">
      <c r="F426" s="33"/>
      <c r="G426" s="8"/>
    </row>
    <row r="427" customFormat="false" ht="12.75" hidden="false" customHeight="false" outlineLevel="0" collapsed="false">
      <c r="F427" s="33"/>
      <c r="G427" s="8"/>
    </row>
    <row r="428" customFormat="false" ht="12.75" hidden="false" customHeight="false" outlineLevel="0" collapsed="false">
      <c r="F428" s="33"/>
      <c r="G428" s="8"/>
    </row>
    <row r="429" customFormat="false" ht="12.75" hidden="false" customHeight="false" outlineLevel="0" collapsed="false">
      <c r="F429" s="33"/>
      <c r="G429" s="8"/>
    </row>
    <row r="430" customFormat="false" ht="12.75" hidden="false" customHeight="false" outlineLevel="0" collapsed="false">
      <c r="F430" s="33"/>
      <c r="G430" s="8"/>
    </row>
    <row r="431" customFormat="false" ht="12.75" hidden="false" customHeight="false" outlineLevel="0" collapsed="false">
      <c r="F431" s="33"/>
      <c r="G431" s="8"/>
    </row>
    <row r="432" customFormat="false" ht="12.75" hidden="false" customHeight="false" outlineLevel="0" collapsed="false">
      <c r="F432" s="35"/>
      <c r="G432" s="53"/>
    </row>
    <row r="433" customFormat="false" ht="12.75" hidden="false" customHeight="false" outlineLevel="0" collapsed="false">
      <c r="F433" s="30"/>
      <c r="G433" s="52"/>
    </row>
    <row r="434" customFormat="false" ht="12.75" hidden="false" customHeight="false" outlineLevel="0" collapsed="false">
      <c r="F434" s="33"/>
      <c r="G434" s="8"/>
    </row>
    <row r="435" customFormat="false" ht="12.75" hidden="false" customHeight="false" outlineLevel="0" collapsed="false">
      <c r="F435" s="33"/>
      <c r="G435" s="8"/>
    </row>
    <row r="436" customFormat="false" ht="12.75" hidden="false" customHeight="false" outlineLevel="0" collapsed="false">
      <c r="F436" s="33"/>
      <c r="G436" s="8"/>
    </row>
    <row r="437" customFormat="false" ht="12.75" hidden="false" customHeight="false" outlineLevel="0" collapsed="false">
      <c r="F437" s="33"/>
      <c r="G437" s="8"/>
    </row>
    <row r="438" customFormat="false" ht="12.75" hidden="false" customHeight="false" outlineLevel="0" collapsed="false">
      <c r="F438" s="33"/>
      <c r="G438" s="8"/>
    </row>
    <row r="439" customFormat="false" ht="12.75" hidden="false" customHeight="false" outlineLevel="0" collapsed="false">
      <c r="F439" s="33"/>
      <c r="G439" s="8"/>
    </row>
    <row r="440" customFormat="false" ht="12.75" hidden="false" customHeight="false" outlineLevel="0" collapsed="false">
      <c r="F440" s="33"/>
      <c r="G440" s="8"/>
    </row>
    <row r="441" customFormat="false" ht="12.75" hidden="false" customHeight="false" outlineLevel="0" collapsed="false">
      <c r="F441" s="33"/>
      <c r="G441" s="8"/>
    </row>
    <row r="442" customFormat="false" ht="12.75" hidden="false" customHeight="false" outlineLevel="0" collapsed="false">
      <c r="F442" s="33"/>
      <c r="G442" s="8"/>
    </row>
    <row r="443" customFormat="false" ht="12.75" hidden="false" customHeight="false" outlineLevel="0" collapsed="false">
      <c r="F443" s="33"/>
      <c r="G443" s="8"/>
    </row>
    <row r="444" customFormat="false" ht="12.75" hidden="false" customHeight="false" outlineLevel="0" collapsed="false">
      <c r="F444" s="33"/>
      <c r="G444" s="8"/>
    </row>
    <row r="445" customFormat="false" ht="12.75" hidden="false" customHeight="false" outlineLevel="0" collapsed="false">
      <c r="F445" s="33"/>
      <c r="G445" s="8"/>
    </row>
    <row r="446" customFormat="false" ht="12.75" hidden="false" customHeight="false" outlineLevel="0" collapsed="false">
      <c r="F446" s="33"/>
      <c r="G446" s="8"/>
    </row>
    <row r="447" customFormat="false" ht="12.75" hidden="false" customHeight="false" outlineLevel="0" collapsed="false">
      <c r="F447" s="33"/>
      <c r="G447" s="8"/>
    </row>
    <row r="448" customFormat="false" ht="12.75" hidden="false" customHeight="false" outlineLevel="0" collapsed="false">
      <c r="F448" s="33"/>
      <c r="G448" s="8"/>
    </row>
    <row r="449" customFormat="false" ht="12.75" hidden="false" customHeight="false" outlineLevel="0" collapsed="false">
      <c r="F449" s="33"/>
      <c r="G449" s="8"/>
    </row>
    <row r="450" customFormat="false" ht="12.75" hidden="false" customHeight="false" outlineLevel="0" collapsed="false">
      <c r="F450" s="33"/>
      <c r="G450" s="8"/>
    </row>
    <row r="451" customFormat="false" ht="12.75" hidden="false" customHeight="false" outlineLevel="0" collapsed="false">
      <c r="F451" s="33"/>
      <c r="G451" s="8"/>
    </row>
    <row r="452" customFormat="false" ht="12.75" hidden="false" customHeight="false" outlineLevel="0" collapsed="false">
      <c r="F452" s="33"/>
      <c r="G452" s="8"/>
    </row>
    <row r="453" customFormat="false" ht="12.75" hidden="false" customHeight="false" outlineLevel="0" collapsed="false">
      <c r="F453" s="33"/>
      <c r="G453" s="8"/>
    </row>
    <row r="454" customFormat="false" ht="12.75" hidden="false" customHeight="false" outlineLevel="0" collapsed="false">
      <c r="F454" s="33"/>
      <c r="G454" s="8"/>
    </row>
    <row r="455" customFormat="false" ht="12.75" hidden="false" customHeight="false" outlineLevel="0" collapsed="false">
      <c r="F455" s="33"/>
      <c r="G455" s="8"/>
    </row>
    <row r="456" customFormat="false" ht="12.75" hidden="false" customHeight="false" outlineLevel="0" collapsed="false">
      <c r="F456" s="33"/>
      <c r="G456" s="8"/>
    </row>
    <row r="457" customFormat="false" ht="12.75" hidden="false" customHeight="false" outlineLevel="0" collapsed="false">
      <c r="F457" s="33"/>
      <c r="G457" s="8"/>
    </row>
    <row r="458" customFormat="false" ht="12.75" hidden="false" customHeight="false" outlineLevel="0" collapsed="false">
      <c r="F458" s="33"/>
      <c r="G458" s="8"/>
    </row>
    <row r="459" customFormat="false" ht="12.75" hidden="false" customHeight="false" outlineLevel="0" collapsed="false">
      <c r="F459" s="33"/>
      <c r="G459" s="8"/>
    </row>
    <row r="460" customFormat="false" ht="12.75" hidden="false" customHeight="false" outlineLevel="0" collapsed="false">
      <c r="F460" s="33"/>
      <c r="G460" s="8"/>
    </row>
    <row r="461" customFormat="false" ht="12.75" hidden="false" customHeight="false" outlineLevel="0" collapsed="false">
      <c r="F461" s="33"/>
      <c r="G461" s="8"/>
    </row>
    <row r="462" customFormat="false" ht="12.75" hidden="false" customHeight="false" outlineLevel="0" collapsed="false">
      <c r="F462" s="35"/>
      <c r="G462" s="8"/>
    </row>
    <row r="463" customFormat="false" ht="12.75" hidden="false" customHeight="false" outlineLevel="0" collapsed="false">
      <c r="F463" s="30"/>
      <c r="G463" s="52"/>
    </row>
    <row r="464" customFormat="false" ht="12.75" hidden="false" customHeight="false" outlineLevel="0" collapsed="false">
      <c r="F464" s="33"/>
      <c r="G464" s="8"/>
    </row>
    <row r="465" customFormat="false" ht="12.75" hidden="false" customHeight="false" outlineLevel="0" collapsed="false">
      <c r="F465" s="33"/>
      <c r="G465" s="8"/>
    </row>
    <row r="466" customFormat="false" ht="12.75" hidden="false" customHeight="false" outlineLevel="0" collapsed="false">
      <c r="F466" s="33"/>
      <c r="G466" s="8"/>
    </row>
    <row r="467" customFormat="false" ht="12.75" hidden="false" customHeight="false" outlineLevel="0" collapsed="false">
      <c r="F467" s="33"/>
      <c r="G467" s="8"/>
    </row>
    <row r="468" customFormat="false" ht="12.75" hidden="false" customHeight="false" outlineLevel="0" collapsed="false">
      <c r="F468" s="33"/>
      <c r="G468" s="8"/>
    </row>
    <row r="469" customFormat="false" ht="12.75" hidden="false" customHeight="false" outlineLevel="0" collapsed="false">
      <c r="F469" s="33"/>
      <c r="G469" s="8"/>
    </row>
    <row r="470" customFormat="false" ht="12.75" hidden="false" customHeight="false" outlineLevel="0" collapsed="false">
      <c r="F470" s="33"/>
      <c r="G470" s="8"/>
    </row>
    <row r="471" customFormat="false" ht="12.75" hidden="false" customHeight="false" outlineLevel="0" collapsed="false">
      <c r="F471" s="33"/>
      <c r="G471" s="8"/>
    </row>
    <row r="472" customFormat="false" ht="12.75" hidden="false" customHeight="false" outlineLevel="0" collapsed="false">
      <c r="F472" s="33"/>
      <c r="G472" s="8"/>
    </row>
    <row r="473" customFormat="false" ht="12.75" hidden="false" customHeight="false" outlineLevel="0" collapsed="false">
      <c r="F473" s="33"/>
      <c r="G473" s="8"/>
    </row>
    <row r="474" customFormat="false" ht="12.75" hidden="false" customHeight="false" outlineLevel="0" collapsed="false">
      <c r="F474" s="33"/>
      <c r="G474" s="8"/>
    </row>
    <row r="475" customFormat="false" ht="12.75" hidden="false" customHeight="false" outlineLevel="0" collapsed="false">
      <c r="F475" s="33"/>
      <c r="G475" s="8"/>
    </row>
    <row r="476" customFormat="false" ht="12.75" hidden="false" customHeight="false" outlineLevel="0" collapsed="false">
      <c r="F476" s="33"/>
      <c r="G476" s="8"/>
    </row>
    <row r="477" customFormat="false" ht="12.75" hidden="false" customHeight="false" outlineLevel="0" collapsed="false">
      <c r="F477" s="33"/>
      <c r="G477" s="8"/>
    </row>
    <row r="478" customFormat="false" ht="12.75" hidden="false" customHeight="false" outlineLevel="0" collapsed="false">
      <c r="F478" s="33"/>
      <c r="G478" s="8"/>
    </row>
    <row r="479" customFormat="false" ht="12.75" hidden="false" customHeight="false" outlineLevel="0" collapsed="false">
      <c r="F479" s="33"/>
      <c r="G479" s="8"/>
    </row>
    <row r="480" customFormat="false" ht="12.75" hidden="false" customHeight="false" outlineLevel="0" collapsed="false">
      <c r="F480" s="33"/>
      <c r="G480" s="8"/>
    </row>
    <row r="481" customFormat="false" ht="12.75" hidden="false" customHeight="false" outlineLevel="0" collapsed="false">
      <c r="F481" s="33"/>
      <c r="G481" s="8"/>
    </row>
    <row r="482" customFormat="false" ht="12.75" hidden="false" customHeight="false" outlineLevel="0" collapsed="false">
      <c r="F482" s="33"/>
      <c r="G482" s="8"/>
    </row>
    <row r="483" customFormat="false" ht="12.75" hidden="false" customHeight="false" outlineLevel="0" collapsed="false">
      <c r="F483" s="33"/>
      <c r="G483" s="8"/>
    </row>
    <row r="484" customFormat="false" ht="12.75" hidden="false" customHeight="false" outlineLevel="0" collapsed="false">
      <c r="F484" s="33"/>
      <c r="G484" s="8"/>
    </row>
    <row r="485" customFormat="false" ht="12.75" hidden="false" customHeight="false" outlineLevel="0" collapsed="false">
      <c r="F485" s="33"/>
      <c r="G485" s="8"/>
    </row>
    <row r="486" customFormat="false" ht="12.75" hidden="false" customHeight="false" outlineLevel="0" collapsed="false">
      <c r="F486" s="33"/>
      <c r="G486" s="8"/>
    </row>
    <row r="487" customFormat="false" ht="12.75" hidden="false" customHeight="false" outlineLevel="0" collapsed="false">
      <c r="F487" s="33"/>
      <c r="G487" s="8"/>
    </row>
    <row r="488" customFormat="false" ht="12.75" hidden="false" customHeight="false" outlineLevel="0" collapsed="false">
      <c r="F488" s="33"/>
      <c r="G488" s="8"/>
    </row>
    <row r="489" customFormat="false" ht="12.75" hidden="false" customHeight="false" outlineLevel="0" collapsed="false">
      <c r="F489" s="33"/>
      <c r="G489" s="8"/>
    </row>
    <row r="490" customFormat="false" ht="12.75" hidden="false" customHeight="false" outlineLevel="0" collapsed="false">
      <c r="F490" s="33"/>
      <c r="G490" s="8"/>
    </row>
    <row r="491" customFormat="false" ht="12.75" hidden="false" customHeight="false" outlineLevel="0" collapsed="false">
      <c r="F491" s="33"/>
      <c r="G491" s="8"/>
    </row>
    <row r="492" customFormat="false" ht="12.75" hidden="false" customHeight="false" outlineLevel="0" collapsed="false">
      <c r="F492" s="33"/>
      <c r="G492" s="8"/>
    </row>
    <row r="493" customFormat="false" ht="12.75" hidden="false" customHeight="false" outlineLevel="0" collapsed="false">
      <c r="F493" s="35"/>
      <c r="G493" s="53"/>
    </row>
    <row r="494" customFormat="false" ht="12.75" hidden="false" customHeight="false" outlineLevel="0" collapsed="false">
      <c r="F494" s="30"/>
      <c r="G494" s="52"/>
    </row>
    <row r="495" customFormat="false" ht="12.75" hidden="false" customHeight="false" outlineLevel="0" collapsed="false">
      <c r="F495" s="33"/>
      <c r="G495" s="8"/>
    </row>
    <row r="496" customFormat="false" ht="12.75" hidden="false" customHeight="false" outlineLevel="0" collapsed="false">
      <c r="F496" s="33"/>
      <c r="G496" s="8"/>
    </row>
    <row r="497" customFormat="false" ht="12.75" hidden="false" customHeight="false" outlineLevel="0" collapsed="false">
      <c r="F497" s="33"/>
      <c r="G497" s="8"/>
    </row>
    <row r="498" customFormat="false" ht="12.75" hidden="false" customHeight="false" outlineLevel="0" collapsed="false">
      <c r="F498" s="33"/>
      <c r="G498" s="8"/>
    </row>
    <row r="499" customFormat="false" ht="12.75" hidden="false" customHeight="false" outlineLevel="0" collapsed="false">
      <c r="F499" s="33"/>
      <c r="G499" s="8"/>
    </row>
    <row r="500" customFormat="false" ht="12.75" hidden="false" customHeight="false" outlineLevel="0" collapsed="false">
      <c r="F500" s="33"/>
      <c r="G500" s="8"/>
    </row>
    <row r="501" customFormat="false" ht="12.75" hidden="false" customHeight="false" outlineLevel="0" collapsed="false">
      <c r="F501" s="33"/>
      <c r="G501" s="8"/>
    </row>
    <row r="502" customFormat="false" ht="12.75" hidden="false" customHeight="false" outlineLevel="0" collapsed="false">
      <c r="F502" s="33"/>
      <c r="G502" s="8"/>
    </row>
    <row r="503" customFormat="false" ht="12.75" hidden="false" customHeight="false" outlineLevel="0" collapsed="false">
      <c r="F503" s="33"/>
      <c r="G503" s="8"/>
    </row>
    <row r="504" customFormat="false" ht="12.75" hidden="false" customHeight="false" outlineLevel="0" collapsed="false">
      <c r="F504" s="33"/>
      <c r="G504" s="8"/>
    </row>
    <row r="505" customFormat="false" ht="12.75" hidden="false" customHeight="false" outlineLevel="0" collapsed="false">
      <c r="F505" s="33"/>
      <c r="G505" s="8"/>
    </row>
    <row r="506" customFormat="false" ht="12.75" hidden="false" customHeight="false" outlineLevel="0" collapsed="false">
      <c r="F506" s="33"/>
      <c r="G506" s="8"/>
    </row>
    <row r="507" customFormat="false" ht="12.75" hidden="false" customHeight="false" outlineLevel="0" collapsed="false">
      <c r="F507" s="33"/>
      <c r="G507" s="8"/>
    </row>
    <row r="508" customFormat="false" ht="12.75" hidden="false" customHeight="false" outlineLevel="0" collapsed="false">
      <c r="F508" s="33"/>
      <c r="G508" s="8"/>
    </row>
    <row r="509" customFormat="false" ht="12.75" hidden="false" customHeight="false" outlineLevel="0" collapsed="false">
      <c r="F509" s="33"/>
      <c r="G509" s="8"/>
    </row>
    <row r="510" customFormat="false" ht="12.75" hidden="false" customHeight="false" outlineLevel="0" collapsed="false">
      <c r="F510" s="33"/>
      <c r="G510" s="8"/>
    </row>
    <row r="511" customFormat="false" ht="12.75" hidden="false" customHeight="false" outlineLevel="0" collapsed="false">
      <c r="F511" s="33"/>
      <c r="G511" s="8"/>
    </row>
    <row r="512" customFormat="false" ht="12.75" hidden="false" customHeight="false" outlineLevel="0" collapsed="false">
      <c r="F512" s="33"/>
      <c r="G512" s="8"/>
    </row>
    <row r="513" customFormat="false" ht="12.75" hidden="false" customHeight="false" outlineLevel="0" collapsed="false">
      <c r="F513" s="33"/>
      <c r="G513" s="8"/>
    </row>
    <row r="514" customFormat="false" ht="12.75" hidden="false" customHeight="false" outlineLevel="0" collapsed="false">
      <c r="F514" s="33"/>
      <c r="G514" s="8"/>
    </row>
    <row r="515" customFormat="false" ht="12.75" hidden="false" customHeight="false" outlineLevel="0" collapsed="false">
      <c r="F515" s="33"/>
      <c r="G515" s="8"/>
    </row>
    <row r="516" customFormat="false" ht="12.75" hidden="false" customHeight="false" outlineLevel="0" collapsed="false">
      <c r="F516" s="33"/>
      <c r="G516" s="8"/>
    </row>
    <row r="517" customFormat="false" ht="12.75" hidden="false" customHeight="false" outlineLevel="0" collapsed="false">
      <c r="F517" s="33"/>
      <c r="G517" s="8"/>
    </row>
    <row r="518" customFormat="false" ht="12.75" hidden="false" customHeight="false" outlineLevel="0" collapsed="false">
      <c r="F518" s="33"/>
      <c r="G518" s="8"/>
    </row>
    <row r="519" customFormat="false" ht="12.75" hidden="false" customHeight="false" outlineLevel="0" collapsed="false">
      <c r="F519" s="33"/>
      <c r="G519" s="8"/>
    </row>
    <row r="520" customFormat="false" ht="12.75" hidden="false" customHeight="false" outlineLevel="0" collapsed="false">
      <c r="F520" s="33"/>
      <c r="G520" s="8"/>
    </row>
    <row r="521" customFormat="false" ht="12.75" hidden="false" customHeight="false" outlineLevel="0" collapsed="false">
      <c r="F521" s="33"/>
      <c r="G521" s="8"/>
    </row>
    <row r="522" customFormat="false" ht="12.75" hidden="false" customHeight="false" outlineLevel="0" collapsed="false">
      <c r="F522" s="33"/>
      <c r="G522" s="8"/>
    </row>
    <row r="523" customFormat="false" ht="12.75" hidden="false" customHeight="false" outlineLevel="0" collapsed="false">
      <c r="F523" s="35"/>
      <c r="G523" s="8"/>
    </row>
    <row r="524" customFormat="false" ht="12.75" hidden="false" customHeight="false" outlineLevel="0" collapsed="false">
      <c r="F524" s="30"/>
      <c r="G524" s="52"/>
    </row>
    <row r="525" customFormat="false" ht="12.75" hidden="false" customHeight="false" outlineLevel="0" collapsed="false">
      <c r="F525" s="33"/>
      <c r="G525" s="8"/>
    </row>
    <row r="526" customFormat="false" ht="12.75" hidden="false" customHeight="false" outlineLevel="0" collapsed="false">
      <c r="F526" s="33"/>
      <c r="G526" s="8"/>
    </row>
    <row r="527" customFormat="false" ht="12.75" hidden="false" customHeight="false" outlineLevel="0" collapsed="false">
      <c r="F527" s="33"/>
      <c r="G527" s="8"/>
    </row>
    <row r="528" customFormat="false" ht="12.75" hidden="false" customHeight="false" outlineLevel="0" collapsed="false">
      <c r="F528" s="33"/>
      <c r="G528" s="8"/>
    </row>
    <row r="529" customFormat="false" ht="12.75" hidden="false" customHeight="false" outlineLevel="0" collapsed="false">
      <c r="F529" s="33"/>
      <c r="G529" s="8"/>
    </row>
    <row r="530" customFormat="false" ht="12.75" hidden="false" customHeight="false" outlineLevel="0" collapsed="false">
      <c r="F530" s="33"/>
      <c r="G530" s="8"/>
    </row>
    <row r="531" customFormat="false" ht="12.75" hidden="false" customHeight="false" outlineLevel="0" collapsed="false">
      <c r="F531" s="33"/>
      <c r="G531" s="8"/>
    </row>
    <row r="532" customFormat="false" ht="12.75" hidden="false" customHeight="false" outlineLevel="0" collapsed="false">
      <c r="F532" s="33"/>
      <c r="G532" s="8"/>
    </row>
    <row r="533" customFormat="false" ht="12.75" hidden="false" customHeight="false" outlineLevel="0" collapsed="false">
      <c r="F533" s="33"/>
      <c r="G533" s="8"/>
    </row>
    <row r="534" customFormat="false" ht="12.75" hidden="false" customHeight="false" outlineLevel="0" collapsed="false">
      <c r="F534" s="33"/>
      <c r="G534" s="8"/>
    </row>
    <row r="535" customFormat="false" ht="12.75" hidden="false" customHeight="false" outlineLevel="0" collapsed="false">
      <c r="F535" s="33"/>
      <c r="G535" s="8"/>
    </row>
    <row r="536" customFormat="false" ht="12.75" hidden="false" customHeight="false" outlineLevel="0" collapsed="false">
      <c r="F536" s="33"/>
      <c r="G536" s="8"/>
    </row>
    <row r="537" customFormat="false" ht="12.75" hidden="false" customHeight="false" outlineLevel="0" collapsed="false">
      <c r="F537" s="33"/>
      <c r="G537" s="8"/>
    </row>
    <row r="538" customFormat="false" ht="12.75" hidden="false" customHeight="false" outlineLevel="0" collapsed="false">
      <c r="F538" s="33"/>
      <c r="G538" s="8"/>
    </row>
    <row r="539" customFormat="false" ht="12.75" hidden="false" customHeight="false" outlineLevel="0" collapsed="false">
      <c r="F539" s="33"/>
      <c r="G539" s="8"/>
    </row>
    <row r="540" customFormat="false" ht="12.75" hidden="false" customHeight="false" outlineLevel="0" collapsed="false">
      <c r="F540" s="33"/>
      <c r="G540" s="8"/>
    </row>
    <row r="541" customFormat="false" ht="12.75" hidden="false" customHeight="false" outlineLevel="0" collapsed="false">
      <c r="F541" s="33"/>
      <c r="G541" s="8"/>
    </row>
    <row r="542" customFormat="false" ht="12.75" hidden="false" customHeight="false" outlineLevel="0" collapsed="false">
      <c r="F542" s="33"/>
      <c r="G542" s="8"/>
    </row>
    <row r="543" customFormat="false" ht="12.75" hidden="false" customHeight="false" outlineLevel="0" collapsed="false">
      <c r="F543" s="33"/>
      <c r="G543" s="8"/>
    </row>
    <row r="544" customFormat="false" ht="12.75" hidden="false" customHeight="false" outlineLevel="0" collapsed="false">
      <c r="F544" s="33"/>
      <c r="G544" s="8"/>
    </row>
    <row r="545" customFormat="false" ht="12.75" hidden="false" customHeight="false" outlineLevel="0" collapsed="false">
      <c r="F545" s="33"/>
      <c r="G545" s="8"/>
    </row>
    <row r="546" customFormat="false" ht="12.75" hidden="false" customHeight="false" outlineLevel="0" collapsed="false">
      <c r="F546" s="33"/>
      <c r="G546" s="8"/>
    </row>
    <row r="547" customFormat="false" ht="12.75" hidden="false" customHeight="false" outlineLevel="0" collapsed="false">
      <c r="F547" s="33"/>
      <c r="G547" s="8"/>
    </row>
    <row r="548" customFormat="false" ht="12.75" hidden="false" customHeight="false" outlineLevel="0" collapsed="false">
      <c r="F548" s="33"/>
      <c r="G548" s="8"/>
    </row>
    <row r="549" customFormat="false" ht="12.75" hidden="false" customHeight="false" outlineLevel="0" collapsed="false">
      <c r="F549" s="33"/>
      <c r="G549" s="8"/>
    </row>
    <row r="550" customFormat="false" ht="12.75" hidden="false" customHeight="false" outlineLevel="0" collapsed="false">
      <c r="F550" s="33"/>
      <c r="G550" s="8"/>
    </row>
    <row r="551" customFormat="false" ht="12.75" hidden="false" customHeight="false" outlineLevel="0" collapsed="false">
      <c r="F551" s="33"/>
      <c r="G551" s="8"/>
    </row>
    <row r="552" customFormat="false" ht="12.75" hidden="false" customHeight="false" outlineLevel="0" collapsed="false">
      <c r="F552" s="33"/>
      <c r="G552" s="8"/>
    </row>
    <row r="553" customFormat="false" ht="12.75" hidden="false" customHeight="false" outlineLevel="0" collapsed="false">
      <c r="F553" s="33"/>
      <c r="G553" s="8"/>
    </row>
    <row r="554" customFormat="false" ht="12.75" hidden="false" customHeight="false" outlineLevel="0" collapsed="false">
      <c r="F554" s="35"/>
      <c r="G554" s="53"/>
    </row>
    <row r="555" customFormat="false" ht="12.75" hidden="false" customHeight="false" outlineLevel="0" collapsed="false">
      <c r="F555" s="30"/>
      <c r="G555" s="52"/>
    </row>
    <row r="556" customFormat="false" ht="12.75" hidden="false" customHeight="false" outlineLevel="0" collapsed="false">
      <c r="F556" s="33"/>
      <c r="G556" s="8"/>
    </row>
    <row r="557" customFormat="false" ht="12.75" hidden="false" customHeight="false" outlineLevel="0" collapsed="false">
      <c r="F557" s="33"/>
      <c r="G557" s="8"/>
    </row>
    <row r="558" customFormat="false" ht="12.75" hidden="false" customHeight="false" outlineLevel="0" collapsed="false">
      <c r="F558" s="33"/>
      <c r="G558" s="8"/>
    </row>
    <row r="559" customFormat="false" ht="12.75" hidden="false" customHeight="false" outlineLevel="0" collapsed="false">
      <c r="F559" s="33"/>
      <c r="G559" s="8"/>
    </row>
    <row r="560" customFormat="false" ht="12.75" hidden="false" customHeight="false" outlineLevel="0" collapsed="false">
      <c r="F560" s="33"/>
      <c r="G560" s="8"/>
    </row>
    <row r="561" customFormat="false" ht="12.75" hidden="false" customHeight="false" outlineLevel="0" collapsed="false">
      <c r="F561" s="33"/>
      <c r="G561" s="8"/>
    </row>
    <row r="562" customFormat="false" ht="12.75" hidden="false" customHeight="false" outlineLevel="0" collapsed="false">
      <c r="F562" s="33"/>
      <c r="G562" s="8"/>
    </row>
    <row r="563" customFormat="false" ht="12.75" hidden="false" customHeight="false" outlineLevel="0" collapsed="false">
      <c r="F563" s="33"/>
      <c r="G563" s="8"/>
    </row>
    <row r="564" customFormat="false" ht="12.75" hidden="false" customHeight="false" outlineLevel="0" collapsed="false">
      <c r="F564" s="33"/>
      <c r="G564" s="8"/>
    </row>
    <row r="565" customFormat="false" ht="12.75" hidden="false" customHeight="false" outlineLevel="0" collapsed="false">
      <c r="F565" s="33"/>
      <c r="G565" s="8"/>
    </row>
    <row r="566" customFormat="false" ht="12.75" hidden="false" customHeight="false" outlineLevel="0" collapsed="false">
      <c r="F566" s="33"/>
      <c r="G566" s="8"/>
    </row>
    <row r="567" customFormat="false" ht="12.75" hidden="false" customHeight="false" outlineLevel="0" collapsed="false">
      <c r="F567" s="33"/>
      <c r="G567" s="8"/>
    </row>
    <row r="568" customFormat="false" ht="12.75" hidden="false" customHeight="false" outlineLevel="0" collapsed="false">
      <c r="F568" s="33"/>
      <c r="G568" s="8"/>
    </row>
    <row r="569" customFormat="false" ht="12.75" hidden="false" customHeight="false" outlineLevel="0" collapsed="false">
      <c r="F569" s="33"/>
      <c r="G569" s="8"/>
    </row>
    <row r="570" customFormat="false" ht="12.75" hidden="false" customHeight="false" outlineLevel="0" collapsed="false">
      <c r="F570" s="33"/>
      <c r="G570" s="8"/>
    </row>
    <row r="571" customFormat="false" ht="12.75" hidden="false" customHeight="false" outlineLevel="0" collapsed="false">
      <c r="F571" s="33"/>
      <c r="G571" s="8"/>
    </row>
    <row r="572" customFormat="false" ht="12.75" hidden="false" customHeight="false" outlineLevel="0" collapsed="false">
      <c r="F572" s="33"/>
      <c r="G572" s="8"/>
    </row>
    <row r="573" customFormat="false" ht="12.75" hidden="false" customHeight="false" outlineLevel="0" collapsed="false">
      <c r="F573" s="33"/>
      <c r="G573" s="8"/>
    </row>
    <row r="574" customFormat="false" ht="12.75" hidden="false" customHeight="false" outlineLevel="0" collapsed="false">
      <c r="F574" s="33"/>
      <c r="G574" s="8"/>
    </row>
    <row r="575" customFormat="false" ht="12.75" hidden="false" customHeight="false" outlineLevel="0" collapsed="false">
      <c r="F575" s="33"/>
      <c r="G575" s="8"/>
    </row>
    <row r="576" customFormat="false" ht="12.75" hidden="false" customHeight="false" outlineLevel="0" collapsed="false">
      <c r="F576" s="33"/>
      <c r="G576" s="8"/>
    </row>
    <row r="577" customFormat="false" ht="12.75" hidden="false" customHeight="false" outlineLevel="0" collapsed="false">
      <c r="F577" s="33"/>
      <c r="G577" s="8"/>
    </row>
    <row r="578" customFormat="false" ht="12.75" hidden="false" customHeight="false" outlineLevel="0" collapsed="false">
      <c r="F578" s="33"/>
      <c r="G578" s="8"/>
    </row>
    <row r="579" customFormat="false" ht="12.75" hidden="false" customHeight="false" outlineLevel="0" collapsed="false">
      <c r="F579" s="33"/>
      <c r="G579" s="8"/>
    </row>
    <row r="580" customFormat="false" ht="12.75" hidden="false" customHeight="false" outlineLevel="0" collapsed="false">
      <c r="F580" s="33"/>
      <c r="G580" s="8"/>
    </row>
    <row r="581" customFormat="false" ht="12.75" hidden="false" customHeight="false" outlineLevel="0" collapsed="false">
      <c r="F581" s="33"/>
      <c r="G581" s="8"/>
    </row>
    <row r="582" customFormat="false" ht="12.75" hidden="false" customHeight="false" outlineLevel="0" collapsed="false">
      <c r="F582" s="33"/>
      <c r="G582" s="8"/>
    </row>
    <row r="583" customFormat="false" ht="12.75" hidden="false" customHeight="false" outlineLevel="0" collapsed="false">
      <c r="F583" s="33"/>
      <c r="G583" s="8"/>
    </row>
    <row r="584" customFormat="false" ht="12.75" hidden="false" customHeight="false" outlineLevel="0" collapsed="false">
      <c r="F584" s="33"/>
      <c r="G584" s="8"/>
    </row>
    <row r="585" customFormat="false" ht="12.75" hidden="false" customHeight="false" outlineLevel="0" collapsed="false">
      <c r="F585" s="35"/>
      <c r="G585" s="53"/>
    </row>
    <row r="586" customFormat="false" ht="12.75" hidden="false" customHeight="false" outlineLevel="0" collapsed="false">
      <c r="F586" s="30"/>
      <c r="G586" s="52"/>
    </row>
    <row r="587" customFormat="false" ht="12.75" hidden="false" customHeight="false" outlineLevel="0" collapsed="false">
      <c r="F587" s="33"/>
      <c r="G587" s="8"/>
    </row>
    <row r="588" customFormat="false" ht="12.75" hidden="false" customHeight="false" outlineLevel="0" collapsed="false">
      <c r="F588" s="33"/>
      <c r="G588" s="8"/>
    </row>
    <row r="589" customFormat="false" ht="12.75" hidden="false" customHeight="false" outlineLevel="0" collapsed="false">
      <c r="F589" s="33"/>
      <c r="G589" s="8"/>
    </row>
    <row r="590" customFormat="false" ht="12.75" hidden="false" customHeight="false" outlineLevel="0" collapsed="false">
      <c r="F590" s="33"/>
      <c r="G590" s="8"/>
    </row>
    <row r="591" customFormat="false" ht="12.75" hidden="false" customHeight="false" outlineLevel="0" collapsed="false">
      <c r="F591" s="33"/>
      <c r="G591" s="8"/>
    </row>
    <row r="592" customFormat="false" ht="12.75" hidden="false" customHeight="false" outlineLevel="0" collapsed="false">
      <c r="F592" s="33"/>
      <c r="G592" s="8"/>
    </row>
    <row r="593" customFormat="false" ht="12.75" hidden="false" customHeight="false" outlineLevel="0" collapsed="false">
      <c r="F593" s="33"/>
      <c r="G593" s="8"/>
    </row>
    <row r="594" customFormat="false" ht="12.75" hidden="false" customHeight="false" outlineLevel="0" collapsed="false">
      <c r="F594" s="33"/>
      <c r="G594" s="8"/>
    </row>
    <row r="595" customFormat="false" ht="12.75" hidden="false" customHeight="false" outlineLevel="0" collapsed="false">
      <c r="F595" s="33"/>
      <c r="G595" s="8"/>
    </row>
    <row r="596" customFormat="false" ht="12.75" hidden="false" customHeight="false" outlineLevel="0" collapsed="false">
      <c r="F596" s="33"/>
      <c r="G596" s="8"/>
    </row>
    <row r="597" customFormat="false" ht="12.75" hidden="false" customHeight="false" outlineLevel="0" collapsed="false">
      <c r="F597" s="33"/>
      <c r="G597" s="8"/>
    </row>
    <row r="598" customFormat="false" ht="12.75" hidden="false" customHeight="false" outlineLevel="0" collapsed="false">
      <c r="F598" s="33"/>
      <c r="G598" s="8"/>
    </row>
    <row r="599" customFormat="false" ht="12.75" hidden="false" customHeight="false" outlineLevel="0" collapsed="false">
      <c r="F599" s="33"/>
      <c r="G599" s="8"/>
    </row>
    <row r="600" customFormat="false" ht="12.75" hidden="false" customHeight="false" outlineLevel="0" collapsed="false">
      <c r="F600" s="33"/>
      <c r="G600" s="8"/>
    </row>
    <row r="601" customFormat="false" ht="12.75" hidden="false" customHeight="false" outlineLevel="0" collapsed="false">
      <c r="F601" s="33"/>
      <c r="G601" s="8"/>
    </row>
    <row r="602" customFormat="false" ht="12.75" hidden="false" customHeight="false" outlineLevel="0" collapsed="false">
      <c r="F602" s="33"/>
      <c r="G602" s="8"/>
    </row>
    <row r="603" customFormat="false" ht="12.75" hidden="false" customHeight="false" outlineLevel="0" collapsed="false">
      <c r="F603" s="33"/>
      <c r="G603" s="8"/>
    </row>
    <row r="604" customFormat="false" ht="12.75" hidden="false" customHeight="false" outlineLevel="0" collapsed="false">
      <c r="F604" s="33"/>
      <c r="G604" s="8"/>
    </row>
    <row r="605" customFormat="false" ht="12.75" hidden="false" customHeight="false" outlineLevel="0" collapsed="false">
      <c r="F605" s="33"/>
      <c r="G605" s="8"/>
    </row>
    <row r="606" customFormat="false" ht="12.75" hidden="false" customHeight="false" outlineLevel="0" collapsed="false">
      <c r="F606" s="33"/>
      <c r="G606" s="8"/>
    </row>
    <row r="607" customFormat="false" ht="12.75" hidden="false" customHeight="false" outlineLevel="0" collapsed="false">
      <c r="F607" s="33"/>
      <c r="G607" s="8"/>
    </row>
    <row r="608" customFormat="false" ht="12.75" hidden="false" customHeight="false" outlineLevel="0" collapsed="false">
      <c r="F608" s="33"/>
      <c r="G608" s="8"/>
    </row>
    <row r="609" customFormat="false" ht="12.75" hidden="false" customHeight="false" outlineLevel="0" collapsed="false">
      <c r="F609" s="33"/>
      <c r="G609" s="8"/>
    </row>
    <row r="610" customFormat="false" ht="12.75" hidden="false" customHeight="false" outlineLevel="0" collapsed="false">
      <c r="F610" s="33"/>
      <c r="G610" s="8"/>
    </row>
    <row r="611" customFormat="false" ht="12.75" hidden="false" customHeight="false" outlineLevel="0" collapsed="false">
      <c r="F611" s="33"/>
      <c r="G611" s="8"/>
    </row>
    <row r="612" customFormat="false" ht="12.75" hidden="false" customHeight="false" outlineLevel="0" collapsed="false">
      <c r="F612" s="33"/>
      <c r="G612" s="8"/>
    </row>
    <row r="613" customFormat="false" ht="12.75" hidden="false" customHeight="false" outlineLevel="0" collapsed="false">
      <c r="F613" s="33"/>
      <c r="G613" s="8"/>
    </row>
    <row r="614" customFormat="false" ht="12.75" hidden="false" customHeight="false" outlineLevel="0" collapsed="false">
      <c r="F614" s="33"/>
      <c r="G614" s="8"/>
    </row>
    <row r="615" customFormat="false" ht="12.75" hidden="false" customHeight="false" outlineLevel="0" collapsed="false">
      <c r="F615" s="35"/>
      <c r="G615" s="8"/>
    </row>
    <row r="616" customFormat="false" ht="12.75" hidden="false" customHeight="false" outlineLevel="0" collapsed="false">
      <c r="F616" s="30"/>
      <c r="G616" s="52"/>
    </row>
    <row r="617" customFormat="false" ht="12.75" hidden="false" customHeight="false" outlineLevel="0" collapsed="false">
      <c r="F617" s="33"/>
      <c r="G617" s="8"/>
    </row>
    <row r="618" customFormat="false" ht="12.75" hidden="false" customHeight="false" outlineLevel="0" collapsed="false">
      <c r="F618" s="33"/>
      <c r="G618" s="8"/>
    </row>
    <row r="619" customFormat="false" ht="12.75" hidden="false" customHeight="false" outlineLevel="0" collapsed="false">
      <c r="F619" s="33"/>
      <c r="G619" s="8"/>
    </row>
    <row r="620" customFormat="false" ht="12.75" hidden="false" customHeight="false" outlineLevel="0" collapsed="false">
      <c r="F620" s="33"/>
      <c r="G620" s="8"/>
    </row>
    <row r="621" customFormat="false" ht="12.75" hidden="false" customHeight="false" outlineLevel="0" collapsed="false">
      <c r="F621" s="33"/>
      <c r="G621" s="8"/>
    </row>
    <row r="622" customFormat="false" ht="12.75" hidden="false" customHeight="false" outlineLevel="0" collapsed="false">
      <c r="F622" s="33"/>
      <c r="G622" s="8"/>
    </row>
    <row r="623" customFormat="false" ht="12.75" hidden="false" customHeight="false" outlineLevel="0" collapsed="false">
      <c r="F623" s="33"/>
      <c r="G623" s="8"/>
    </row>
    <row r="624" customFormat="false" ht="12.75" hidden="false" customHeight="false" outlineLevel="0" collapsed="false">
      <c r="F624" s="33"/>
      <c r="G624" s="8"/>
    </row>
    <row r="625" customFormat="false" ht="12.75" hidden="false" customHeight="false" outlineLevel="0" collapsed="false">
      <c r="F625" s="33"/>
      <c r="G625" s="8"/>
    </row>
    <row r="626" customFormat="false" ht="12.75" hidden="false" customHeight="false" outlineLevel="0" collapsed="false">
      <c r="F626" s="33"/>
      <c r="G626" s="8"/>
    </row>
    <row r="627" customFormat="false" ht="12.75" hidden="false" customHeight="false" outlineLevel="0" collapsed="false">
      <c r="F627" s="33"/>
      <c r="G627" s="8"/>
    </row>
    <row r="628" customFormat="false" ht="12.75" hidden="false" customHeight="false" outlineLevel="0" collapsed="false">
      <c r="F628" s="33"/>
      <c r="G628" s="8"/>
    </row>
    <row r="629" customFormat="false" ht="12.75" hidden="false" customHeight="false" outlineLevel="0" collapsed="false">
      <c r="F629" s="33"/>
      <c r="G629" s="8"/>
    </row>
    <row r="630" customFormat="false" ht="12.75" hidden="false" customHeight="false" outlineLevel="0" collapsed="false">
      <c r="F630" s="33"/>
      <c r="G630" s="8"/>
    </row>
    <row r="631" customFormat="false" ht="12.75" hidden="false" customHeight="false" outlineLevel="0" collapsed="false">
      <c r="F631" s="33"/>
      <c r="G631" s="8"/>
    </row>
    <row r="632" customFormat="false" ht="12.75" hidden="false" customHeight="false" outlineLevel="0" collapsed="false">
      <c r="F632" s="33"/>
      <c r="G632" s="8"/>
    </row>
    <row r="633" customFormat="false" ht="12.75" hidden="false" customHeight="false" outlineLevel="0" collapsed="false">
      <c r="F633" s="33"/>
      <c r="G633" s="8"/>
    </row>
    <row r="634" customFormat="false" ht="12.75" hidden="false" customHeight="false" outlineLevel="0" collapsed="false">
      <c r="F634" s="33"/>
      <c r="G634" s="8"/>
    </row>
    <row r="635" customFormat="false" ht="12.75" hidden="false" customHeight="false" outlineLevel="0" collapsed="false">
      <c r="F635" s="33"/>
      <c r="G635" s="8"/>
    </row>
    <row r="636" customFormat="false" ht="12.75" hidden="false" customHeight="false" outlineLevel="0" collapsed="false">
      <c r="F636" s="33"/>
      <c r="G636" s="8"/>
    </row>
    <row r="637" customFormat="false" ht="12.75" hidden="false" customHeight="false" outlineLevel="0" collapsed="false">
      <c r="F637" s="33"/>
      <c r="G637" s="8"/>
    </row>
    <row r="638" customFormat="false" ht="12.75" hidden="false" customHeight="false" outlineLevel="0" collapsed="false">
      <c r="F638" s="33"/>
      <c r="G638" s="8"/>
    </row>
    <row r="639" customFormat="false" ht="12.75" hidden="false" customHeight="false" outlineLevel="0" collapsed="false">
      <c r="F639" s="33"/>
      <c r="G639" s="8"/>
    </row>
    <row r="640" customFormat="false" ht="12.75" hidden="false" customHeight="false" outlineLevel="0" collapsed="false">
      <c r="F640" s="33"/>
      <c r="G640" s="8"/>
    </row>
    <row r="641" customFormat="false" ht="12.75" hidden="false" customHeight="false" outlineLevel="0" collapsed="false">
      <c r="F641" s="33"/>
      <c r="G641" s="8"/>
    </row>
    <row r="642" customFormat="false" ht="12.75" hidden="false" customHeight="false" outlineLevel="0" collapsed="false">
      <c r="F642" s="33"/>
      <c r="G642" s="8"/>
    </row>
    <row r="643" customFormat="false" ht="12.75" hidden="false" customHeight="false" outlineLevel="0" collapsed="false">
      <c r="F643" s="33"/>
      <c r="G643" s="8"/>
    </row>
    <row r="644" customFormat="false" ht="12.75" hidden="false" customHeight="false" outlineLevel="0" collapsed="false">
      <c r="F644" s="33"/>
      <c r="G644" s="8"/>
    </row>
    <row r="645" customFormat="false" ht="12.75" hidden="false" customHeight="false" outlineLevel="0" collapsed="false">
      <c r="F645" s="33"/>
      <c r="G645" s="8"/>
    </row>
    <row r="646" customFormat="false" ht="12.75" hidden="false" customHeight="false" outlineLevel="0" collapsed="false">
      <c r="F646" s="35"/>
      <c r="G646" s="53"/>
    </row>
    <row r="647" customFormat="false" ht="12.75" hidden="false" customHeight="false" outlineLevel="0" collapsed="false">
      <c r="F647" s="30"/>
      <c r="G647" s="52"/>
    </row>
    <row r="648" customFormat="false" ht="12.75" hidden="false" customHeight="false" outlineLevel="0" collapsed="false">
      <c r="F648" s="33"/>
      <c r="G648" s="8"/>
    </row>
    <row r="649" customFormat="false" ht="12.75" hidden="false" customHeight="false" outlineLevel="0" collapsed="false">
      <c r="F649" s="33"/>
      <c r="G649" s="8"/>
    </row>
    <row r="650" customFormat="false" ht="12.75" hidden="false" customHeight="false" outlineLevel="0" collapsed="false">
      <c r="F650" s="33"/>
      <c r="G650" s="8"/>
    </row>
    <row r="651" customFormat="false" ht="12.75" hidden="false" customHeight="false" outlineLevel="0" collapsed="false">
      <c r="F651" s="33"/>
      <c r="G651" s="8"/>
    </row>
    <row r="652" customFormat="false" ht="12.75" hidden="false" customHeight="false" outlineLevel="0" collapsed="false">
      <c r="F652" s="33"/>
      <c r="G652" s="8"/>
    </row>
    <row r="653" customFormat="false" ht="12.75" hidden="false" customHeight="false" outlineLevel="0" collapsed="false">
      <c r="F653" s="33"/>
      <c r="G653" s="8"/>
    </row>
    <row r="654" customFormat="false" ht="12.75" hidden="false" customHeight="false" outlineLevel="0" collapsed="false">
      <c r="F654" s="33"/>
      <c r="G654" s="8"/>
    </row>
    <row r="655" customFormat="false" ht="12.75" hidden="false" customHeight="false" outlineLevel="0" collapsed="false">
      <c r="F655" s="33"/>
      <c r="G655" s="8"/>
    </row>
    <row r="656" customFormat="false" ht="12.75" hidden="false" customHeight="false" outlineLevel="0" collapsed="false">
      <c r="F656" s="33"/>
      <c r="G656" s="8"/>
    </row>
    <row r="657" customFormat="false" ht="12.75" hidden="false" customHeight="false" outlineLevel="0" collapsed="false">
      <c r="F657" s="33"/>
      <c r="G657" s="8"/>
    </row>
    <row r="658" customFormat="false" ht="12.75" hidden="false" customHeight="false" outlineLevel="0" collapsed="false">
      <c r="F658" s="33"/>
      <c r="G658" s="8"/>
    </row>
    <row r="659" customFormat="false" ht="12.75" hidden="false" customHeight="false" outlineLevel="0" collapsed="false">
      <c r="F659" s="33"/>
      <c r="G659" s="8"/>
    </row>
    <row r="660" customFormat="false" ht="12.75" hidden="false" customHeight="false" outlineLevel="0" collapsed="false">
      <c r="F660" s="33"/>
      <c r="G660" s="8"/>
    </row>
    <row r="661" customFormat="false" ht="12.75" hidden="false" customHeight="false" outlineLevel="0" collapsed="false">
      <c r="F661" s="33"/>
      <c r="G661" s="8"/>
    </row>
    <row r="662" customFormat="false" ht="12.75" hidden="false" customHeight="false" outlineLevel="0" collapsed="false">
      <c r="F662" s="33"/>
      <c r="G662" s="8"/>
    </row>
    <row r="663" customFormat="false" ht="12.75" hidden="false" customHeight="false" outlineLevel="0" collapsed="false">
      <c r="F663" s="33"/>
      <c r="G663" s="8"/>
    </row>
    <row r="664" customFormat="false" ht="12.75" hidden="false" customHeight="false" outlineLevel="0" collapsed="false">
      <c r="F664" s="33"/>
      <c r="G664" s="8"/>
    </row>
    <row r="665" customFormat="false" ht="12.75" hidden="false" customHeight="false" outlineLevel="0" collapsed="false">
      <c r="F665" s="33"/>
      <c r="G665" s="8"/>
    </row>
    <row r="666" customFormat="false" ht="12.75" hidden="false" customHeight="false" outlineLevel="0" collapsed="false">
      <c r="F666" s="33"/>
      <c r="G666" s="8"/>
    </row>
    <row r="667" customFormat="false" ht="12.75" hidden="false" customHeight="false" outlineLevel="0" collapsed="false">
      <c r="F667" s="33"/>
      <c r="G667" s="8"/>
    </row>
    <row r="668" customFormat="false" ht="12.75" hidden="false" customHeight="false" outlineLevel="0" collapsed="false">
      <c r="F668" s="33"/>
      <c r="G668" s="8"/>
    </row>
    <row r="669" customFormat="false" ht="12.75" hidden="false" customHeight="false" outlineLevel="0" collapsed="false">
      <c r="F669" s="33"/>
      <c r="G669" s="8"/>
    </row>
    <row r="670" customFormat="false" ht="12.75" hidden="false" customHeight="false" outlineLevel="0" collapsed="false">
      <c r="F670" s="33"/>
      <c r="G670" s="8"/>
    </row>
    <row r="671" customFormat="false" ht="12.75" hidden="false" customHeight="false" outlineLevel="0" collapsed="false">
      <c r="F671" s="33"/>
      <c r="G671" s="8"/>
    </row>
    <row r="672" customFormat="false" ht="12.75" hidden="false" customHeight="false" outlineLevel="0" collapsed="false">
      <c r="F672" s="33"/>
      <c r="G672" s="8"/>
    </row>
    <row r="673" customFormat="false" ht="12.75" hidden="false" customHeight="false" outlineLevel="0" collapsed="false">
      <c r="F673" s="33"/>
      <c r="G673" s="8"/>
    </row>
    <row r="674" customFormat="false" ht="12.75" hidden="false" customHeight="false" outlineLevel="0" collapsed="false">
      <c r="F674" s="33"/>
      <c r="G674" s="8"/>
    </row>
    <row r="675" customFormat="false" ht="12.75" hidden="false" customHeight="false" outlineLevel="0" collapsed="false">
      <c r="F675" s="33"/>
      <c r="G675" s="8"/>
    </row>
    <row r="676" customFormat="false" ht="12.75" hidden="false" customHeight="false" outlineLevel="0" collapsed="false">
      <c r="F676" s="35"/>
      <c r="G676" s="8"/>
    </row>
    <row r="677" customFormat="false" ht="12.75" hidden="false" customHeight="false" outlineLevel="0" collapsed="false">
      <c r="F677" s="30"/>
      <c r="G677" s="52"/>
    </row>
    <row r="678" customFormat="false" ht="12.75" hidden="false" customHeight="false" outlineLevel="0" collapsed="false">
      <c r="F678" s="33"/>
      <c r="G678" s="8"/>
    </row>
    <row r="679" customFormat="false" ht="12.75" hidden="false" customHeight="false" outlineLevel="0" collapsed="false">
      <c r="F679" s="33"/>
      <c r="G679" s="8"/>
    </row>
    <row r="680" customFormat="false" ht="12.75" hidden="false" customHeight="false" outlineLevel="0" collapsed="false">
      <c r="F680" s="33"/>
      <c r="G680" s="8"/>
    </row>
    <row r="681" customFormat="false" ht="12.75" hidden="false" customHeight="false" outlineLevel="0" collapsed="false">
      <c r="F681" s="33"/>
      <c r="G681" s="8"/>
    </row>
    <row r="682" customFormat="false" ht="12.75" hidden="false" customHeight="false" outlineLevel="0" collapsed="false">
      <c r="F682" s="33"/>
      <c r="G682" s="8"/>
    </row>
    <row r="683" customFormat="false" ht="12.75" hidden="false" customHeight="false" outlineLevel="0" collapsed="false">
      <c r="F683" s="33"/>
      <c r="G683" s="8"/>
    </row>
    <row r="684" customFormat="false" ht="12.75" hidden="false" customHeight="false" outlineLevel="0" collapsed="false">
      <c r="F684" s="33"/>
      <c r="G684" s="8"/>
    </row>
    <row r="685" customFormat="false" ht="12.75" hidden="false" customHeight="false" outlineLevel="0" collapsed="false">
      <c r="F685" s="33"/>
      <c r="G685" s="8"/>
    </row>
    <row r="686" customFormat="false" ht="12.75" hidden="false" customHeight="false" outlineLevel="0" collapsed="false">
      <c r="F686" s="33"/>
      <c r="G686" s="8"/>
    </row>
    <row r="687" customFormat="false" ht="12.75" hidden="false" customHeight="false" outlineLevel="0" collapsed="false">
      <c r="F687" s="33"/>
      <c r="G687" s="8"/>
    </row>
    <row r="688" customFormat="false" ht="12.75" hidden="false" customHeight="false" outlineLevel="0" collapsed="false">
      <c r="F688" s="33"/>
      <c r="G688" s="8"/>
    </row>
    <row r="689" customFormat="false" ht="12.75" hidden="false" customHeight="false" outlineLevel="0" collapsed="false">
      <c r="F689" s="33"/>
      <c r="G689" s="8"/>
    </row>
    <row r="690" customFormat="false" ht="12.75" hidden="false" customHeight="false" outlineLevel="0" collapsed="false">
      <c r="F690" s="33"/>
      <c r="G690" s="8"/>
    </row>
    <row r="691" customFormat="false" ht="12.75" hidden="false" customHeight="false" outlineLevel="0" collapsed="false">
      <c r="F691" s="33"/>
      <c r="G691" s="8"/>
    </row>
    <row r="692" customFormat="false" ht="12.75" hidden="false" customHeight="false" outlineLevel="0" collapsed="false">
      <c r="F692" s="33"/>
      <c r="G692" s="8"/>
    </row>
    <row r="693" customFormat="false" ht="12.75" hidden="false" customHeight="false" outlineLevel="0" collapsed="false">
      <c r="F693" s="33"/>
      <c r="G693" s="8"/>
    </row>
    <row r="694" customFormat="false" ht="12.75" hidden="false" customHeight="false" outlineLevel="0" collapsed="false">
      <c r="F694" s="33"/>
      <c r="G694" s="8"/>
    </row>
    <row r="695" customFormat="false" ht="12.75" hidden="false" customHeight="false" outlineLevel="0" collapsed="false">
      <c r="F695" s="33"/>
      <c r="G695" s="8"/>
    </row>
    <row r="696" customFormat="false" ht="12.75" hidden="false" customHeight="false" outlineLevel="0" collapsed="false">
      <c r="F696" s="33"/>
      <c r="G696" s="8"/>
    </row>
    <row r="697" customFormat="false" ht="12.75" hidden="false" customHeight="false" outlineLevel="0" collapsed="false">
      <c r="F697" s="33"/>
      <c r="G697" s="8"/>
    </row>
    <row r="698" customFormat="false" ht="12.75" hidden="false" customHeight="false" outlineLevel="0" collapsed="false">
      <c r="F698" s="33"/>
      <c r="G698" s="8"/>
    </row>
    <row r="699" customFormat="false" ht="12.75" hidden="false" customHeight="false" outlineLevel="0" collapsed="false">
      <c r="F699" s="33"/>
      <c r="G699" s="8"/>
    </row>
    <row r="700" customFormat="false" ht="12.75" hidden="false" customHeight="false" outlineLevel="0" collapsed="false">
      <c r="F700" s="33"/>
      <c r="G700" s="8"/>
    </row>
    <row r="701" customFormat="false" ht="12.75" hidden="false" customHeight="false" outlineLevel="0" collapsed="false">
      <c r="F701" s="33"/>
      <c r="G701" s="8"/>
    </row>
    <row r="702" customFormat="false" ht="12.75" hidden="false" customHeight="false" outlineLevel="0" collapsed="false">
      <c r="F702" s="33"/>
      <c r="G702" s="8"/>
    </row>
    <row r="703" customFormat="false" ht="12.75" hidden="false" customHeight="false" outlineLevel="0" collapsed="false">
      <c r="F703" s="33"/>
      <c r="G703" s="8"/>
    </row>
    <row r="704" customFormat="false" ht="12.75" hidden="false" customHeight="false" outlineLevel="0" collapsed="false">
      <c r="F704" s="33"/>
      <c r="G704" s="8"/>
    </row>
    <row r="705" customFormat="false" ht="12.75" hidden="false" customHeight="false" outlineLevel="0" collapsed="false">
      <c r="F705" s="33"/>
      <c r="G705" s="8"/>
    </row>
    <row r="706" customFormat="false" ht="12.75" hidden="false" customHeight="false" outlineLevel="0" collapsed="false">
      <c r="F706" s="33"/>
      <c r="G706" s="8"/>
    </row>
    <row r="707" customFormat="false" ht="12.75" hidden="false" customHeight="false" outlineLevel="0" collapsed="false">
      <c r="F707" s="35"/>
      <c r="G707" s="53"/>
    </row>
  </sheetData>
  <sheetProtection sheet="true" password="ca11" objects="true" scenarios="true"/>
  <conditionalFormatting sqref="A6:A371">
    <cfRule type="expression" priority="2" aboveAverage="0" equalAverage="0" bottom="0" percent="0" rank="0" text="" dxfId="28">
      <formula>VLOOKUP($A6,Feiertage,1,FALSE())</formula>
    </cfRule>
    <cfRule type="expression" priority="3" aboveAverage="0" equalAverage="0" bottom="0" percent="0" rank="0" text="" dxfId="29">
      <formula>OR(WEEKDAY($A6)=7,WEEKDAY($A6)=1)</formula>
    </cfRule>
  </conditionalFormatting>
  <conditionalFormatting sqref="D6:D371 B6:B372 F6:F707">
    <cfRule type="expression" priority="4" aboveAverage="0" equalAverage="0" bottom="0" percent="0" rank="0" text="" dxfId="30">
      <formula>AND(D6&lt;&gt;"",E6&lt;&gt;"")</formula>
    </cfRule>
  </conditionalFormatting>
  <conditionalFormatting sqref="E6:E371 G6:G707 C7:C371">
    <cfRule type="expression" priority="5" aboveAverage="0" equalAverage="0" bottom="0" percent="0" rank="0" text="" dxfId="31">
      <formula>AND(D6&lt;&gt;"",E6&lt;&gt;"")</formula>
    </cfRule>
  </conditionalFormatting>
  <conditionalFormatting sqref="C6">
    <cfRule type="expression" priority="6" aboveAverage="0" equalAverage="0" bottom="0" percent="0" rank="0" text="" dxfId="32">
      <formula>AND(B6&lt;&gt;"",C6&lt;&gt;"")</formula>
    </cfRule>
    <cfRule type="cellIs" priority="7" operator="equal" aboveAverage="0" equalAverage="0" bottom="0" percent="0" rank="0" text="" dxfId="33">
      <formula>"""okay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tr">
        <f aca="false">[1]Grundeinstellungen!$D2</f>
        <v>Neujahr</v>
      </c>
      <c r="B2" s="55" t="n">
        <f aca="false">[1]Grundeinstellungen!$E2</f>
        <v>39447</v>
      </c>
    </row>
    <row r="3" customFormat="false" ht="12.75" hidden="false" customHeight="false" outlineLevel="0" collapsed="false">
      <c r="A3" s="0" t="str">
        <f aca="false">[1]Grundeinstellungen!$D3</f>
        <v>Heilige Drei Könige</v>
      </c>
      <c r="B3" s="55" t="n">
        <f aca="false">[1]Grundeinstellungen!$E3</f>
        <v>39452</v>
      </c>
    </row>
    <row r="4" customFormat="false" ht="12.75" hidden="false" customHeight="false" outlineLevel="0" collapsed="false">
      <c r="A4" s="0" t="str">
        <f aca="false">[1]Grundeinstellungen!$D4</f>
        <v>Karfreitag</v>
      </c>
      <c r="B4" s="55" t="n">
        <f aca="false">[1]Grundeinstellungen!$E4</f>
        <v>39543</v>
      </c>
    </row>
    <row r="5" customFormat="false" ht="12.75" hidden="false" customHeight="false" outlineLevel="0" collapsed="false">
      <c r="A5" s="0" t="str">
        <f aca="false">[1]Grundeinstellungen!$D5</f>
        <v>Ostersonntag</v>
      </c>
      <c r="B5" s="55" t="n">
        <f aca="false">[1]Grundeinstellungen!$E5</f>
        <v>39545</v>
      </c>
    </row>
    <row r="6" customFormat="false" ht="12.75" hidden="false" customHeight="false" outlineLevel="0" collapsed="false">
      <c r="A6" s="0" t="str">
        <f aca="false">[1]Grundeinstellungen!$D6</f>
        <v>Ostermontag</v>
      </c>
      <c r="B6" s="55" t="n">
        <f aca="false">[1]Grundeinstellungen!$E6</f>
        <v>39546</v>
      </c>
    </row>
    <row r="7" customFormat="false" ht="12.75" hidden="false" customHeight="false" outlineLevel="0" collapsed="false">
      <c r="A7" s="0" t="str">
        <f aca="false">[1]Grundeinstellungen!$D7</f>
        <v>Tag der Arbeit</v>
      </c>
      <c r="B7" s="55" t="n">
        <f aca="false">[1]Grundeinstellungen!$E7</f>
        <v>39568</v>
      </c>
    </row>
    <row r="8" customFormat="false" ht="12.75" hidden="false" customHeight="false" outlineLevel="0" collapsed="false">
      <c r="A8" s="0" t="str">
        <f aca="false">[1]Grundeinstellungen!$D8</f>
        <v>Christi Himmelfahrt</v>
      </c>
      <c r="B8" s="55" t="n">
        <f aca="false">[1]Grundeinstellungen!$E8</f>
        <v>39584</v>
      </c>
    </row>
    <row r="9" customFormat="false" ht="12.75" hidden="false" customHeight="false" outlineLevel="0" collapsed="false">
      <c r="A9" s="0" t="str">
        <f aca="false">[1]Grundeinstellungen!$D9</f>
        <v>Pfingstsonntag</v>
      </c>
      <c r="B9" s="55" t="n">
        <f aca="false">[1]Grundeinstellungen!$E9</f>
        <v>39594</v>
      </c>
    </row>
    <row r="10" customFormat="false" ht="12.75" hidden="false" customHeight="false" outlineLevel="0" collapsed="false">
      <c r="A10" s="0" t="str">
        <f aca="false">[1]Grundeinstellungen!$D10</f>
        <v>Pfingstmontag</v>
      </c>
      <c r="B10" s="55" t="n">
        <f aca="false">[1]Grundeinstellungen!$E10</f>
        <v>39595</v>
      </c>
    </row>
    <row r="11" customFormat="false" ht="12.75" hidden="false" customHeight="false" outlineLevel="0" collapsed="false">
      <c r="A11" s="0" t="str">
        <f aca="false">[1]Grundeinstellungen!$D11</f>
        <v>Fronleichnam</v>
      </c>
      <c r="B11" s="55" t="n">
        <f aca="false">[1]Grundeinstellungen!$E11</f>
        <v>39605</v>
      </c>
    </row>
    <row r="12" customFormat="false" ht="12.75" hidden="false" customHeight="false" outlineLevel="0" collapsed="false">
      <c r="A12" s="0" t="str">
        <f aca="false">[1]Grundeinstellungen!$D12</f>
        <v>Mariä Himmelfahrt</v>
      </c>
      <c r="B12" s="55" t="n">
        <f aca="false">[1]Grundeinstellungen!$E12</f>
        <v>39674</v>
      </c>
    </row>
    <row r="13" customFormat="false" ht="12.75" hidden="false" customHeight="false" outlineLevel="0" collapsed="false">
      <c r="A13" s="0" t="str">
        <f aca="false">[1]Grundeinstellungen!$D13</f>
        <v>Deutsche Einheit</v>
      </c>
      <c r="B13" s="55" t="n">
        <f aca="false">[1]Grundeinstellungen!$E13</f>
        <v>39723</v>
      </c>
    </row>
    <row r="14" customFormat="false" ht="12.75" hidden="false" customHeight="false" outlineLevel="0" collapsed="false">
      <c r="A14" s="0" t="str">
        <f aca="false">[1]Grundeinstellungen!$D14</f>
        <v>Reformationstag</v>
      </c>
      <c r="B14" s="55" t="n">
        <f aca="false">[1]Grundeinstellungen!$E14</f>
        <v>0</v>
      </c>
    </row>
    <row r="15" customFormat="false" ht="12.75" hidden="false" customHeight="false" outlineLevel="0" collapsed="false">
      <c r="A15" s="0" t="str">
        <f aca="false">[1]Grundeinstellungen!$D15</f>
        <v>Allerheiligen</v>
      </c>
      <c r="B15" s="55" t="n">
        <f aca="false">[1]Grundeinstellungen!$E15</f>
        <v>39752</v>
      </c>
    </row>
    <row r="16" customFormat="false" ht="12.75" hidden="false" customHeight="false" outlineLevel="0" collapsed="false">
      <c r="A16" s="0" t="str">
        <f aca="false">[1]Grundeinstellungen!$D16</f>
        <v>Buß- und Bettag</v>
      </c>
      <c r="B16" s="55" t="n">
        <f aca="false">[1]Grundeinstellungen!$E16</f>
        <v>0</v>
      </c>
    </row>
    <row r="17" customFormat="false" ht="12.75" hidden="false" customHeight="false" outlineLevel="0" collapsed="false">
      <c r="A17" s="0" t="str">
        <f aca="false">[1]Grundeinstellungen!$D17</f>
        <v>1. Weihnachtstag</v>
      </c>
      <c r="B17" s="55" t="n">
        <f aca="false">[1]Grundeinstellungen!$E17</f>
        <v>39806</v>
      </c>
    </row>
    <row r="18" customFormat="false" ht="12.75" hidden="false" customHeight="false" outlineLevel="0" collapsed="false">
      <c r="A18" s="0" t="str">
        <f aca="false">[1]Grundeinstellungen!$D18</f>
        <v>2. Weihnachtstag</v>
      </c>
      <c r="B18" s="55" t="n">
        <f aca="false">[1]Grundeinstellungen!$E18</f>
        <v>39807</v>
      </c>
    </row>
    <row r="19" customFormat="false" ht="12.75" hidden="false" customHeight="false" outlineLevel="0" collapsed="false">
      <c r="A19" s="3" t="s">
        <v>7</v>
      </c>
    </row>
    <row r="20" customFormat="false" ht="12.75" hidden="false" customHeight="false" outlineLevel="0" collapsed="false">
      <c r="A20" s="3" t="n">
        <f aca="false">[1]Parameter!$A4</f>
        <v>2011</v>
      </c>
    </row>
    <row r="21" customFormat="false" ht="12.75" hidden="false" customHeight="false" outlineLevel="0" collapsed="false">
      <c r="A21" s="3" t="n">
        <f aca="false">[1]Parameter!$A5</f>
        <v>2012</v>
      </c>
    </row>
    <row r="22" customFormat="false" ht="12.75" hidden="false" customHeight="false" outlineLevel="0" collapsed="false">
      <c r="A22" s="3" t="n">
        <f aca="false">[1]Parameter!$A6</f>
        <v>2013</v>
      </c>
    </row>
    <row r="23" customFormat="false" ht="12.75" hidden="false" customHeight="false" outlineLevel="0" collapsed="false">
      <c r="A23" s="3" t="n">
        <f aca="false">[1]Parameter!$A7</f>
        <v>2014</v>
      </c>
    </row>
    <row r="24" customFormat="false" ht="12.75" hidden="false" customHeight="false" outlineLevel="0" collapsed="false">
      <c r="A24" s="3" t="n">
        <f aca="false">[1]Parameter!$A8</f>
        <v>2015</v>
      </c>
    </row>
    <row r="25" customFormat="false" ht="12.75" hidden="false" customHeight="false" outlineLevel="0" collapsed="false">
      <c r="A25" s="3" t="n">
        <f aca="false">[1]Parameter!$A9</f>
        <v>2016</v>
      </c>
    </row>
    <row r="26" customFormat="false" ht="12.75" hidden="false" customHeight="false" outlineLevel="0" collapsed="false">
      <c r="A26" s="3" t="n">
        <f aca="false">[1]Parameter!$A10</f>
        <v>2017</v>
      </c>
    </row>
  </sheetData>
  <sheetProtection sheet="true" password="ca1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Christoph Baierer</dc:creator>
  <dc:description/>
  <dc:language>en-US</dc:language>
  <cp:lastModifiedBy>CB mobil</cp:lastModifiedBy>
  <cp:lastPrinted>2005-01-25T07:58:49Z</cp:lastPrinted>
  <dcterms:modified xsi:type="dcterms:W3CDTF">2012-04-12T14:58:10Z</dcterms:modified>
  <cp:revision>0</cp:revision>
  <dc:subject>Controlling Version 2.9</dc:subject>
  <dc:title>AZEME 2.9 Arbeitszeiterfassung</dc:title>
</cp:coreProperties>
</file>