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Mitarbeiter" sheetId="1" state="visible" r:id="rId2"/>
    <sheet name="Jan" sheetId="2" state="visible" r:id="rId3"/>
    <sheet name="Feb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" sheetId="9" state="visible" r:id="rId10"/>
    <sheet name="Sep" sheetId="10" state="visible" r:id="rId11"/>
    <sheet name="Okt" sheetId="11" state="visible" r:id="rId12"/>
    <sheet name="Nov" sheetId="12" state="visible" r:id="rId13"/>
    <sheet name="Dez" sheetId="13" state="visible" r:id="rId14"/>
    <sheet name="Übersicht" sheetId="14" state="visible" r:id="rId15"/>
    <sheet name="Kalender" sheetId="15" state="visible" r:id="rId16"/>
    <sheet name="Formular" sheetId="16" state="visible" r:id="rId17"/>
    <sheet name="NR" sheetId="17" state="hidden" r:id="rId18"/>
  </sheets>
  <externalReferences>
    <externalReference r:id="rId19"/>
  </externalReferences>
  <definedNames>
    <definedName function="false" hidden="false" name="Arbeitstage" vbProcedure="false">NR!$F$22:$F$27</definedName>
    <definedName function="false" hidden="false" name="Feiertage" vbProcedure="false">NR!$B$1:$B$17</definedName>
    <definedName function="false" hidden="false" name="Jahr" vbProcedure="false">NR!$F$58:$F$64</definedName>
    <definedName function="false" hidden="false" name="JH" vbProcedure="false">NR!$A$537:$A$620</definedName>
    <definedName function="false" hidden="false" name="Monate" vbProcedure="false">NR!$A$58:$A$69</definedName>
    <definedName function="false" hidden="false" name="Schichten" vbProcedure="false">NR!$A$21:$A$36</definedName>
    <definedName function="false" hidden="false" name="Tage" vbProcedure="false">NR!$L$21:$L$51</definedName>
    <definedName function="false" hidden="false" name="Tage29" vbProcedure="false">NR!$N$21:$N$49</definedName>
    <definedName function="false" hidden="false" name="Tage30" vbProcedure="false">NR!$M$21:$M$50</definedName>
    <definedName function="false" hidden="false" name="Urlaubsanspruch" vbProcedure="false">NR!$A$39:$E$47</definedName>
    <definedName function="false" hidden="false" name="ZDL" vbProcedure="false">NR!$J$39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Arial"/>
            <family val="2"/>
          </rPr>
          <t xml:space="preserve">Familiennam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2</xdr:row>
                <xdr:rowOff>7</xdr:rowOff>
              </xdr:from>
              <xdr:to>
                <xdr:col>2</xdr:col>
                <xdr:colOff>109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Vornam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3</xdr:row>
                <xdr:rowOff>7</xdr:rowOff>
              </xdr:from>
              <xdr:to>
                <xdr:col>2</xdr:col>
                <xdr:colOff>109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Geburtsdatum im Format </t>
        </r>
        <r>
          <rPr>
            <b val="true"/>
            <sz val="8"/>
            <color rgb="FF000000"/>
            <rFont val="Arial"/>
            <family val="2"/>
          </rPr>
          <t xml:space="preserve">Tag.Monat.Jahr</t>
        </r>
        <r>
          <rPr>
            <sz val="8"/>
            <color rgb="FF000000"/>
            <rFont val="Arial"/>
            <family val="2"/>
          </rPr>
          <t xml:space="preserve"> z.B. 01.05.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4</xdr:row>
                <xdr:rowOff>7</xdr:rowOff>
              </xdr:from>
              <xdr:to>
                <xdr:col>2</xdr:col>
                <xdr:colOff>109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Arial"/>
            <family val="2"/>
          </rPr>
          <t xml:space="preserve">Standort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7</xdr:rowOff>
              </xdr:from>
              <xdr:to>
                <xdr:col>2</xdr:col>
                <xdr:colOff>109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Bundesland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31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Arial"/>
            <family val="2"/>
          </rPr>
          <t xml:space="preserve">Eintrittstag auswählen, z.B. </t>
        </r>
        <r>
          <rPr>
            <b val="true"/>
            <sz val="8"/>
            <color rgb="FF000000"/>
            <rFont val="Arial"/>
            <family val="2"/>
          </rPr>
          <t xml:space="preserve">17</t>
        </r>
        <r>
          <rPr>
            <sz val="8"/>
            <color rgb="FF000000"/>
            <rFont val="Arial"/>
            <family val="2"/>
          </rPr>
          <t xml:space="preserve"> für den 17.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7</xdr:row>
                <xdr:rowOff>7</xdr:rowOff>
              </xdr:from>
              <xdr:to>
                <xdr:col>2</xdr:col>
                <xdr:colOff>109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Arial"/>
            <family val="2"/>
          </rPr>
          <t xml:space="preserve">Eintrittstag auswählen, z.B. </t>
        </r>
        <r>
          <rPr>
            <b val="true"/>
            <sz val="8"/>
            <color rgb="FF000000"/>
            <rFont val="Arial"/>
            <family val="2"/>
          </rPr>
          <t xml:space="preserve">17</t>
        </r>
        <r>
          <rPr>
            <sz val="8"/>
            <color rgb="FF000000"/>
            <rFont val="Arial"/>
            <family val="2"/>
          </rPr>
          <t xml:space="preserve"> für den 17.5. - Aufpassen: Manche Monate haben keine 31 Tag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Arial"/>
            <family val="2"/>
          </rPr>
          <t xml:space="preserve">Wochenstunden eingeben, z.B. </t>
        </r>
        <r>
          <rPr>
            <b val="true"/>
            <sz val="8"/>
            <color rgb="FF000000"/>
            <rFont val="Arial"/>
            <family val="2"/>
          </rPr>
          <t xml:space="preserve">40</t>
        </r>
        <r>
          <rPr>
            <sz val="8"/>
            <color rgb="FF000000"/>
            <rFont val="Arial"/>
            <family val="2"/>
          </rPr>
          <t xml:space="preserve"> für Vollzeit als Dezimal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9</xdr:row>
                <xdr:rowOff>7</xdr:rowOff>
              </xdr:from>
              <xdr:to>
                <xdr:col>2</xdr:col>
                <xdr:colOff>109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Nur bei Mitarbeitern ohne Wochenstunden! In der Zeile "Wochenstunden" muss dann eine Null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Arbeitstage pro Woche auswählen, also meistens </t>
        </r>
        <r>
          <rPr>
            <b val="true"/>
            <sz val="8"/>
            <color rgb="FF000000"/>
            <rFont val="Arial"/>
            <family val="2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1</xdr:row>
                <xdr:rowOff>7</xdr:rowOff>
              </xdr:from>
              <xdr:to>
                <xdr:col>2</xdr:col>
                <xdr:colOff>109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Regulärer Urlaubsanspruch bei  Fünf-Tage-Woche und ganzjähriger Beschäfti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2</xdr:row>
                <xdr:rowOff>7</xdr:rowOff>
              </xdr:from>
              <xdr:to>
                <xdr:col>2</xdr:col>
                <xdr:colOff>109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Urlaubsanspruch für Mitarbeiter, die </t>
        </r>
        <r>
          <rPr>
            <b val="true"/>
            <sz val="8"/>
            <color rgb="FF000000"/>
            <rFont val="Arial"/>
            <family val="2"/>
          </rPr>
          <t xml:space="preserve">nicht</t>
        </r>
        <r>
          <rPr>
            <sz val="8"/>
            <color rgb="FF000000"/>
            <rFont val="Arial"/>
            <family val="2"/>
          </rPr>
          <t xml:space="preserve"> 5 Tage pro Woche und/oder ganzjährig arb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3</xdr:row>
                <xdr:rowOff>7</xdr:rowOff>
              </xdr:from>
              <xdr:to>
                <xdr:col>2</xdr:col>
                <xdr:colOff>109</xdr:colOff>
                <xdr:row>17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Arial"/>
            <family val="2"/>
          </rPr>
          <t xml:space="preserve">wird vom Programm er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6</xdr:row>
                <xdr:rowOff>7</xdr:rowOff>
              </xdr:from>
              <xdr:to>
                <xdr:col>2</xdr:col>
                <xdr:colOff>109</xdr:colOff>
                <xdr:row>20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Monatsstundenzahl - wird vom Programm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Jahresarbeitszeit in Stunden - wird vom Programm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Arial"/>
            <family val="2"/>
          </rPr>
          <t xml:space="preserve">Jahr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7</xdr:rowOff>
              </xdr:from>
              <xdr:to>
                <xdr:col>3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Hier auswählen, ob es sich um einen </t>
        </r>
        <r>
          <rPr>
            <b val="true"/>
            <sz val="8"/>
            <color rgb="FF000000"/>
            <rFont val="Arial"/>
            <family val="2"/>
          </rPr>
          <t xml:space="preserve">ZDL, Lehrling oder Schwerbehinderten</t>
        </r>
        <r>
          <rPr>
            <sz val="8"/>
            <color rgb="FF000000"/>
            <rFont val="Arial"/>
            <family val="2"/>
          </rPr>
          <t xml:space="preserve">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Alter für die Berechnung des Urlaubsanspru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7</xdr:rowOff>
              </xdr:from>
              <xdr:to>
                <xdr:col>4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Eintrittsmonat auswählen, z.B. </t>
        </r>
        <r>
          <rPr>
            <b val="true"/>
            <sz val="8"/>
            <color rgb="FF000000"/>
            <rFont val="Tahoma"/>
            <family val="2"/>
          </rPr>
          <t xml:space="preserve">Mai</t>
        </r>
        <r>
          <rPr>
            <sz val="8"/>
            <color rgb="FF000000"/>
            <rFont val="Tahoma"/>
            <family val="2"/>
          </rPr>
          <t xml:space="preserve"> für den 17.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7</xdr:rowOff>
              </xdr:from>
              <xdr:to>
                <xdr:col>4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Austrittsmonat auswählen, z.B. </t>
        </r>
        <r>
          <rPr>
            <b val="true"/>
            <sz val="8"/>
            <color rgb="FF000000"/>
            <rFont val="Tahoma"/>
            <family val="2"/>
          </rPr>
          <t xml:space="preserve">Mai</t>
        </r>
        <r>
          <rPr>
            <sz val="8"/>
            <color rgb="FF000000"/>
            <rFont val="Tahoma"/>
            <family val="2"/>
          </rPr>
          <t xml:space="preserve"> für den 17.5. - Austrittstag links beachten (z.B. 30. statt 31.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7</xdr:rowOff>
              </xdr:from>
              <xdr:to>
                <xdr:col>4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Sonderurlaub kann hier  individuell in Form von ganzen Tagen eingetrag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7</xdr:rowOff>
              </xdr:from>
              <xdr:to>
                <xdr:col>4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Eingabe Plusstunden: 
z.B. </t>
        </r>
        <r>
          <rPr>
            <b val="true"/>
            <sz val="8"/>
            <color rgb="FF000000"/>
            <rFont val="Tahoma"/>
            <family val="2"/>
          </rPr>
          <t xml:space="preserve">8:00</t>
        </r>
        <r>
          <rPr>
            <sz val="8"/>
            <color rgb="FF000000"/>
            <rFont val="Tahoma"/>
            <family val="2"/>
          </rPr>
          <t xml:space="preserve"> (mit Doppelpunkt) für acht Überstu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7</xdr:rowOff>
              </xdr:from>
              <xdr:to>
                <xdr:col>4</xdr:col>
                <xdr:colOff>64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Eingabe Minusstunden: 
z.B. </t>
        </r>
        <r>
          <rPr>
            <b val="true"/>
            <sz val="8"/>
            <color rgb="FF000000"/>
            <rFont val="Tahoma"/>
            <family val="2"/>
          </rPr>
          <t xml:space="preserve">4:30</t>
        </r>
        <r>
          <rPr>
            <sz val="8"/>
            <color rgb="FF000000"/>
            <rFont val="Tahoma"/>
            <family val="2"/>
          </rPr>
          <t xml:space="preserve"> (mit Doppelpunkt) für vier einhalb Minusstu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7</xdr:rowOff>
              </xdr:from>
              <xdr:to>
                <xdr:col>4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Arial"/>
            <family val="2"/>
          </rPr>
          <t xml:space="preserve">nach spätestens </t>
        </r>
        <r>
          <rPr>
            <b val="true"/>
            <sz val="8"/>
            <color rgb="FF000000"/>
            <rFont val="Arial"/>
            <family val="2"/>
          </rPr>
          <t xml:space="preserve">sechs</t>
        </r>
        <r>
          <rPr>
            <sz val="8"/>
            <color rgb="FF000000"/>
            <rFont val="Arial"/>
            <family val="2"/>
          </rPr>
          <t xml:space="preserve"> Stunden 30 Minuten, bei </t>
        </r>
        <r>
          <rPr>
            <b val="true"/>
            <sz val="8"/>
            <color rgb="FF000000"/>
            <rFont val="Arial"/>
            <family val="2"/>
          </rPr>
          <t xml:space="preserve">neun</t>
        </r>
        <r>
          <rPr>
            <sz val="8"/>
            <color rgb="FF000000"/>
            <rFont val="Arial"/>
            <family val="2"/>
          </rPr>
          <t xml:space="preserve"> Stunden 45 Minuten Pa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Wenn tatsächlich eine andere, längere Pause gemacht wird. Format: </t>
        </r>
        <r>
          <rPr>
            <b val="true"/>
            <sz val="8"/>
            <color rgb="FF000000"/>
            <rFont val="Tahoma"/>
            <family val="0"/>
          </rPr>
          <t xml:space="preserve">Stunde : Minu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7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</xdr:row>
                <xdr:rowOff>5</xdr:rowOff>
              </xdr:from>
              <xdr:to>
                <xdr:col>7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4</xdr:row>
                <xdr:rowOff>5</xdr:rowOff>
              </xdr:from>
              <xdr:to>
                <xdr:col>8</xdr:col>
                <xdr:colOff>30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</xdr:row>
                <xdr:rowOff>5</xdr:rowOff>
              </xdr:from>
              <xdr:to>
                <xdr:col>7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4</xdr:row>
                <xdr:rowOff>5</xdr:rowOff>
              </xdr:from>
              <xdr:to>
                <xdr:col>8</xdr:col>
                <xdr:colOff>24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Übertrag für das nächste Jah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8</xdr:row>
                <xdr:rowOff>5</xdr:rowOff>
              </xdr:from>
              <xdr:to>
                <xdr:col>18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In der Setup-Datei wird eingestellt, ob es sich beim 24.12. um einen vollen Arbeitstag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5</xdr:rowOff>
              </xdr:from>
              <xdr:to>
                <xdr:col>19</xdr:col>
                <xdr:colOff>40</xdr:colOff>
                <xdr:row>30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2"/>
          </rPr>
          <t xml:space="preserve">In der Setup-Datei wird eingestellt, ob es sich beim 31.12. um einen vollen Arbeitstag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5</xdr:rowOff>
              </xdr:from>
              <xdr:to>
                <xdr:col>19</xdr:col>
                <xdr:colOff>4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inklusive Übertrag aus dem Vorjahr sowie gegebenenfalls Sonderurla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inklusive Übertrag aus dem Vorj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46</xdr:colOff>
                <xdr:row>12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inclusive Plus- oder Minus-Stunden aus dem Vorj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Jahresarbeits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3</xdr:row>
                <xdr:rowOff>7</xdr:rowOff>
              </xdr:from>
              <xdr:to>
                <xdr:col>16</xdr:col>
                <xdr:colOff>7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8"/>
            <color rgb="FF000000"/>
            <rFont val="Tahoma"/>
            <family val="2"/>
          </rPr>
          <t xml:space="preserve">Monat auswäh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Jahr aus Setup 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4</xdr:rowOff>
              </xdr:from>
              <xdr:to>
                <xdr:col>12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5" authorId="0">
      <text>
        <r>
          <rPr>
            <sz val="8"/>
            <color rgb="FF000000"/>
            <rFont val="Tahoma"/>
            <family val="2"/>
          </rPr>
          <t xml:space="preserve">Wenn durch Tarifvertrag, Betriebsvereinbarung oder betriebliche Übung andere Regelungen best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7</xdr:rowOff>
              </xdr:from>
              <xdr:to>
                <xdr:col>6</xdr:col>
                <xdr:colOff>38</xdr:colOff>
                <xdr:row>44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3</xdr:rowOff>
              </xdr:from>
              <xdr:to>
                <xdr:col>7</xdr:col>
                <xdr:colOff>10</xdr:colOff>
                <xdr:row>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Die Zeitgutschriften werden in der Datei SETUP.XLS definier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2</xdr:rowOff>
              </xdr:from>
              <xdr:to>
                <xdr:col>19</xdr:col>
                <xdr:colOff>8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</xdr:row>
                <xdr:rowOff>5</xdr:rowOff>
              </xdr:from>
              <xdr:to>
                <xdr:col>7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</xdr:row>
                <xdr:rowOff>5</xdr:rowOff>
              </xdr:from>
              <xdr:to>
                <xdr:col>8</xdr:col>
                <xdr:colOff>3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</xdr:row>
                <xdr:rowOff>5</xdr:rowOff>
              </xdr:from>
              <xdr:to>
                <xdr:col>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5</xdr:row>
                <xdr:rowOff>5</xdr:rowOff>
              </xdr:from>
              <xdr:to>
                <xdr:col>8</xdr:col>
                <xdr:colOff>10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306">
  <si>
    <t xml:space="preserve">Stammdaten</t>
  </si>
  <si>
    <t xml:space="preserve">Vordefinierte Schichtzeiten</t>
  </si>
  <si>
    <t xml:space="preserve">Mitarbeiter/in</t>
  </si>
  <si>
    <t xml:space="preserve">für das Jahr</t>
  </si>
  <si>
    <t xml:space="preserve">von</t>
  </si>
  <si>
    <t xml:space="preserve">bis</t>
  </si>
  <si>
    <t xml:space="preserve">Pause ArbZG</t>
  </si>
  <si>
    <t xml:space="preserve">Pause tats.</t>
  </si>
  <si>
    <t xml:space="preserve">Arbeitszeit</t>
  </si>
  <si>
    <t xml:space="preserve">Schicht 1</t>
  </si>
  <si>
    <t xml:space="preserve">Name</t>
  </si>
  <si>
    <t xml:space="preserve">Schicht 2</t>
  </si>
  <si>
    <t xml:space="preserve">Vorname</t>
  </si>
  <si>
    <t xml:space="preserve">Schicht 3</t>
  </si>
  <si>
    <t xml:space="preserve">Geburtsdatum</t>
  </si>
  <si>
    <t xml:space="preserve">Schicht 4</t>
  </si>
  <si>
    <t xml:space="preserve">Schicht 5</t>
  </si>
  <si>
    <t xml:space="preserve">Bundesland</t>
  </si>
  <si>
    <t xml:space="preserve">Schicht 6</t>
  </si>
  <si>
    <t xml:space="preserve">beschäftigt von</t>
  </si>
  <si>
    <t xml:space="preserve">Januar</t>
  </si>
  <si>
    <t xml:space="preserve">Teildienst 1</t>
  </si>
  <si>
    <t xml:space="preserve">beschäftigt bis</t>
  </si>
  <si>
    <t xml:space="preserve">Dezember</t>
  </si>
  <si>
    <t xml:space="preserve">und</t>
  </si>
  <si>
    <t xml:space="preserve">Wochenstunden</t>
  </si>
  <si>
    <t xml:space="preserve">Teildienst 2</t>
  </si>
  <si>
    <t xml:space="preserve">Monatsstunden</t>
  </si>
  <si>
    <t xml:space="preserve">Arbeitstage/Woche</t>
  </si>
  <si>
    <t xml:space="preserve">Teildienst 3</t>
  </si>
  <si>
    <t xml:space="preserve">Urlaubsanspruch</t>
  </si>
  <si>
    <t xml:space="preserve">bei 5-Tage-Woche</t>
  </si>
  <si>
    <t xml:space="preserve">Teildienst 4</t>
  </si>
  <si>
    <t xml:space="preserve">Arbeitszeitbudget</t>
  </si>
  <si>
    <t xml:space="preserve">nach Wochentagen</t>
  </si>
  <si>
    <t xml:space="preserve">Montag</t>
  </si>
  <si>
    <t xml:space="preserve">Gehe zu:</t>
  </si>
  <si>
    <t xml:space="preserve">Dienstag</t>
  </si>
  <si>
    <t xml:space="preserve">Mittwoch</t>
  </si>
  <si>
    <t xml:space="preserve">Februar</t>
  </si>
  <si>
    <t xml:space="preserve">Donnerstag</t>
  </si>
  <si>
    <t xml:space="preserve">März</t>
  </si>
  <si>
    <t xml:space="preserve">Freitag</t>
  </si>
  <si>
    <t xml:space="preserve">April</t>
  </si>
  <si>
    <t xml:space="preserve">Samstag</t>
  </si>
  <si>
    <t xml:space="preserve">Mai</t>
  </si>
  <si>
    <t xml:space="preserve">Sonntag</t>
  </si>
  <si>
    <t xml:space="preserve">Juni</t>
  </si>
  <si>
    <t xml:space="preserve">Juli</t>
  </si>
  <si>
    <t xml:space="preserve">Stunden/Monat</t>
  </si>
  <si>
    <t xml:space="preserve">im Durchschnitt</t>
  </si>
  <si>
    <t xml:space="preserve">August</t>
  </si>
  <si>
    <t xml:space="preserve">September</t>
  </si>
  <si>
    <t xml:space="preserve">Bemerkungen:</t>
  </si>
  <si>
    <t xml:space="preserve">Oktober</t>
  </si>
  <si>
    <t xml:space="preserve">Zusatz- und Sonderurlaub in Tagen</t>
  </si>
  <si>
    <t xml:space="preserve">November</t>
  </si>
  <si>
    <t xml:space="preserve">Übertrag aus dem Vorjahr:</t>
  </si>
  <si>
    <t xml:space="preserve">Überstunden</t>
  </si>
  <si>
    <t xml:space="preserve">Minusstunden</t>
  </si>
  <si>
    <t xml:space="preserve">Stundennachweis</t>
  </si>
  <si>
    <t xml:space="preserve">Kalender</t>
  </si>
  <si>
    <t xml:space="preserve">Resturlaub</t>
  </si>
  <si>
    <t xml:space="preserve">Jahresübersicht</t>
  </si>
  <si>
    <t xml:space="preserve">Freie Tage</t>
  </si>
  <si>
    <t xml:space="preserve">Bedienungsanleitung im Internet</t>
  </si>
  <si>
    <t xml:space="preserve">Dateiname </t>
  </si>
  <si>
    <t xml:space="preserve">Standardzeiten</t>
  </si>
  <si>
    <t xml:space="preserve">Geleistete</t>
  </si>
  <si>
    <t xml:space="preserve">über 10 </t>
  </si>
  <si>
    <t xml:space="preserve">Vertrags-</t>
  </si>
  <si>
    <t xml:space="preserve">Zeit-</t>
  </si>
  <si>
    <t xml:space="preserve">Differenz</t>
  </si>
  <si>
    <t xml:space="preserve">Wochen-</t>
  </si>
  <si>
    <t xml:space="preserve">Anmerkungen</t>
  </si>
  <si>
    <t xml:space="preserve">Stunden</t>
  </si>
  <si>
    <t xml:space="preserve">davon</t>
  </si>
  <si>
    <t xml:space="preserve">Beginn</t>
  </si>
  <si>
    <t xml:space="preserve">Ende</t>
  </si>
  <si>
    <t xml:space="preserve">Pause</t>
  </si>
  <si>
    <t xml:space="preserve">gutschrift</t>
  </si>
  <si>
    <t xml:space="preserve">Begründungen</t>
  </si>
  <si>
    <t xml:space="preserve">auswählen</t>
  </si>
  <si>
    <t xml:space="preserve">in %</t>
  </si>
  <si>
    <t xml:space="preserve">in Std.</t>
  </si>
  <si>
    <t xml:space="preserve">Ist</t>
  </si>
  <si>
    <t xml:space="preserve">Soll</t>
  </si>
  <si>
    <t xml:space="preserve">geleistete Arbeitszeit</t>
  </si>
  <si>
    <t xml:space="preserve">Zeitgutschrift</t>
  </si>
  <si>
    <t xml:space="preserve">Urlaub</t>
  </si>
  <si>
    <t xml:space="preserve">Übertrag aus Vormonat</t>
  </si>
  <si>
    <t xml:space="preserve">Krank</t>
  </si>
  <si>
    <t xml:space="preserve">IST</t>
  </si>
  <si>
    <t xml:space="preserve">Lehrgang etc.</t>
  </si>
  <si>
    <t xml:space="preserve">SOLL</t>
  </si>
  <si>
    <t xml:space="preserve">Abbau Überstd.</t>
  </si>
  <si>
    <t xml:space="preserve">Zeitvortrag für Folgemonat</t>
  </si>
  <si>
    <t xml:space="preserve">Sonntag frei</t>
  </si>
  <si>
    <t xml:space="preserve">nicht beschäftigt</t>
  </si>
  <si>
    <t xml:space="preserve">sachlich und rechnerisch richtig </t>
  </si>
  <si>
    <t xml:space="preserve">Lehrgang</t>
  </si>
  <si>
    <t xml:space="preserve">djh landes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Saldo</t>
  </si>
  <si>
    <t xml:space="preserve">Urlaubsvortrag</t>
  </si>
  <si>
    <t xml:space="preserve">genommen</t>
  </si>
  <si>
    <t xml:space="preserve">Rest</t>
  </si>
  <si>
    <t xml:space="preserve">Freie Tage IST</t>
  </si>
  <si>
    <t xml:space="preserve">...davon Sonntage</t>
  </si>
  <si>
    <t xml:space="preserve">Freie Tage SOLL</t>
  </si>
  <si>
    <t xml:space="preserve">Arbeitsstunden</t>
  </si>
  <si>
    <t xml:space="preserve">Vortrag Vormonat</t>
  </si>
  <si>
    <t xml:space="preserve">Stunden SOLL</t>
  </si>
  <si>
    <t xml:space="preserve">Tage mit ...</t>
  </si>
  <si>
    <t xml:space="preserve">...mehr als 10 Std.</t>
  </si>
  <si>
    <t xml:space="preserve">...Überstunden</t>
  </si>
  <si>
    <t xml:space="preserve">...Minusstunden</t>
  </si>
  <si>
    <t xml:space="preserve">Durchschnittlich</t>
  </si>
  <si>
    <t xml:space="preserve">Stunden/Woche</t>
  </si>
  <si>
    <t xml:space="preserve">Stunden/Tag</t>
  </si>
  <si>
    <t xml:space="preserve">Stunden/Tag/Quartal</t>
  </si>
  <si>
    <t xml:space="preserve">Maximal</t>
  </si>
  <si>
    <t xml:space="preserve">MELDEFORMULAR</t>
  </si>
  <si>
    <t xml:space="preserve">für Urlaubstage / freie Tage / Krankentage / etc.</t>
  </si>
  <si>
    <t xml:space="preserve">Freie Tage </t>
  </si>
  <si>
    <t xml:space="preserve">Gesamt</t>
  </si>
  <si>
    <t xml:space="preserve">Anspruch</t>
  </si>
  <si>
    <t xml:space="preserve">Überstundenabbau</t>
  </si>
  <si>
    <t xml:space="preserve">Sa</t>
  </si>
  <si>
    <t xml:space="preserve">So</t>
  </si>
  <si>
    <t xml:space="preserve">Mo</t>
  </si>
  <si>
    <t xml:space="preserve">F</t>
  </si>
  <si>
    <t xml:space="preserve">U</t>
  </si>
  <si>
    <t xml:space="preserve">Datum / Unterschrift:</t>
  </si>
  <si>
    <t xml:space="preserve">Sonstige Anmerkungen:</t>
  </si>
  <si>
    <t xml:space="preserve">Schicht</t>
  </si>
  <si>
    <t xml:space="preserve">Anfang</t>
  </si>
  <si>
    <t xml:space="preserve">Bemerkung</t>
  </si>
  <si>
    <t xml:space="preserve">Für die Richtigkeit der Angaben:</t>
  </si>
  <si>
    <t xml:space="preserve">Daten erfasst:</t>
  </si>
  <si>
    <t xml:space="preserve">Leitung</t>
  </si>
  <si>
    <t xml:space="preserve">Schichtzeiten</t>
  </si>
  <si>
    <t xml:space="preserve">Pause IST</t>
  </si>
  <si>
    <t xml:space="preserve">Ende TD A</t>
  </si>
  <si>
    <t xml:space="preserve">Beg. TD B</t>
  </si>
  <si>
    <t xml:space="preserve">TD 1</t>
  </si>
  <si>
    <t xml:space="preserve">TD 2</t>
  </si>
  <si>
    <t xml:space="preserve">TD 3</t>
  </si>
  <si>
    <t xml:space="preserve">TD 4</t>
  </si>
  <si>
    <t xml:space="preserve">Tage</t>
  </si>
  <si>
    <t xml:space="preserve">Tage30</t>
  </si>
  <si>
    <t xml:space="preserve">Tage29</t>
  </si>
  <si>
    <t xml:space="preserve">Frei</t>
  </si>
  <si>
    <t xml:space="preserve">Betrieb</t>
  </si>
  <si>
    <t xml:space="preserve">Filiale</t>
  </si>
  <si>
    <t xml:space="preserve">Hl. Abend</t>
  </si>
  <si>
    <t xml:space="preserve">Silvester</t>
  </si>
  <si>
    <t xml:space="preserve">Krank an Frei</t>
  </si>
  <si>
    <t xml:space="preserve">Alter</t>
  </si>
  <si>
    <t xml:space="preserve">Werktage</t>
  </si>
  <si>
    <t xml:space="preserve">ZDL-Monat</t>
  </si>
  <si>
    <t xml:space="preserve">5-Tage-Woche</t>
  </si>
  <si>
    <t xml:space="preserve">ZDL 9 Monate</t>
  </si>
  <si>
    <t xml:space="preserve">ZDL 10 Monate</t>
  </si>
  <si>
    <t xml:space="preserve">Azubi</t>
  </si>
  <si>
    <t xml:space="preserve">Schwerbehindert</t>
  </si>
  <si>
    <t xml:space="preserve">SBH Jugendlicher</t>
  </si>
  <si>
    <t xml:space="preserve">Monat</t>
  </si>
  <si>
    <t xml:space="preserve">Jahr</t>
  </si>
  <si>
    <t xml:space="preserve">00:00</t>
  </si>
  <si>
    <t xml:space="preserve">Monate</t>
  </si>
  <si>
    <t xml:space="preserve">EIN</t>
  </si>
  <si>
    <t xml:space="preserve">AUS</t>
  </si>
  <si>
    <t xml:space="preserve">Jahresarbeitstage</t>
  </si>
  <si>
    <t xml:space="preserve">Arbeitstage</t>
  </si>
  <si>
    <t xml:space="preserve">Arbeitsmonate</t>
  </si>
  <si>
    <t xml:space="preserve">Nettoarbeitstage</t>
  </si>
  <si>
    <t xml:space="preserve">Tage im Jahr</t>
  </si>
  <si>
    <t xml:space="preserve">WoArbZeit</t>
  </si>
  <si>
    <t xml:space="preserve">ISTzeit</t>
  </si>
  <si>
    <t xml:space="preserve">WoStu</t>
  </si>
  <si>
    <t xml:space="preserve">Std/Wo/Mon</t>
  </si>
  <si>
    <t xml:space="preserve">Std/Tag/Mo</t>
  </si>
  <si>
    <t xml:space="preserve">So Frei</t>
  </si>
  <si>
    <t xml:space="preserve">Feiertag</t>
  </si>
  <si>
    <t xml:space="preserve">Eintritt</t>
  </si>
  <si>
    <t xml:space="preserve">Austritt</t>
  </si>
  <si>
    <t xml:space="preserve">AV-Tage</t>
  </si>
  <si>
    <t xml:space="preserve">AV-Tg/Mon.</t>
  </si>
  <si>
    <t xml:space="preserve">AV-Monate</t>
  </si>
  <si>
    <t xml:space="preserve">Frei Anspruch</t>
  </si>
  <si>
    <t xml:space="preserve">F-Ans/Mon.</t>
  </si>
  <si>
    <t xml:space="preserve">Soll-Std./Tg.</t>
  </si>
  <si>
    <t xml:space="preserve">Sollstd./Monat</t>
  </si>
  <si>
    <t xml:space="preserve">ZG Feiertag</t>
  </si>
  <si>
    <t xml:space="preserve">ZG WE</t>
  </si>
  <si>
    <t xml:space="preserve">ZG Total</t>
  </si>
  <si>
    <t xml:space="preserve">Brutto</t>
  </si>
  <si>
    <t xml:space="preserve">Zuschlag</t>
  </si>
  <si>
    <t xml:space="preserve">entspricht bei</t>
  </si>
  <si>
    <t xml:space="preserve">Besch.Monate</t>
  </si>
  <si>
    <t xml:space="preserve">Werk</t>
  </si>
  <si>
    <t xml:space="preserve">AT</t>
  </si>
  <si>
    <t xml:space="preserve">SBH 6</t>
  </si>
  <si>
    <t xml:space="preserve">SBH</t>
  </si>
  <si>
    <t xml:space="preserve">Maßgebl. Alter</t>
  </si>
  <si>
    <t xml:space="preserve">bei 5 Tg.</t>
  </si>
  <si>
    <t xml:space="preserve">Tagen/Woche</t>
  </si>
  <si>
    <t xml:space="preserve">Teilw. Urlaub</t>
  </si>
  <si>
    <t xml:space="preserve">Entspricht…</t>
  </si>
  <si>
    <t xml:space="preserve">entspr./Monat</t>
  </si>
  <si>
    <t xml:space="preserve">ZDL</t>
  </si>
  <si>
    <t xml:space="preserve">Dienstantritt</t>
  </si>
  <si>
    <t xml:space="preserve">Amberg</t>
  </si>
  <si>
    <t xml:space="preserve">Amorbach</t>
  </si>
  <si>
    <t xml:space="preserve">Aschaffenburg</t>
  </si>
  <si>
    <t xml:space="preserve">Augsburg</t>
  </si>
  <si>
    <t xml:space="preserve">Bad Kissingen</t>
  </si>
  <si>
    <t xml:space="preserve">Bamberg</t>
  </si>
  <si>
    <t xml:space="preserve">Bayr. Eisenstein</t>
  </si>
  <si>
    <t xml:space="preserve">Bayreuth</t>
  </si>
  <si>
    <t xml:space="preserve">Ben. Don-Bosco</t>
  </si>
  <si>
    <t xml:space="preserve">Ben. Miriam</t>
  </si>
  <si>
    <t xml:space="preserve">Burghausen</t>
  </si>
  <si>
    <t xml:space="preserve">Coburg</t>
  </si>
  <si>
    <t xml:space="preserve">Dachau</t>
  </si>
  <si>
    <t xml:space="preserve">Dinkelsbühl</t>
  </si>
  <si>
    <t xml:space="preserve">Donauwörth</t>
  </si>
  <si>
    <t xml:space="preserve">Eichstätt</t>
  </si>
  <si>
    <t xml:space="preserve">Erlangen</t>
  </si>
  <si>
    <t xml:space="preserve">Feuchtwangen</t>
  </si>
  <si>
    <t xml:space="preserve">Forchheim</t>
  </si>
  <si>
    <t xml:space="preserve">Frauenau</t>
  </si>
  <si>
    <t xml:space="preserve">Frauenberg</t>
  </si>
  <si>
    <t xml:space="preserve">Furth im Wald</t>
  </si>
  <si>
    <t xml:space="preserve">Füssen</t>
  </si>
  <si>
    <t xml:space="preserve">Garmisch-Part.</t>
  </si>
  <si>
    <t xml:space="preserve">Günzburg</t>
  </si>
  <si>
    <t xml:space="preserve">Gunzenhausen</t>
  </si>
  <si>
    <t xml:space="preserve">Hartenstein</t>
  </si>
  <si>
    <t xml:space="preserve">Hof</t>
  </si>
  <si>
    <t xml:space="preserve">Hohenberg</t>
  </si>
  <si>
    <t xml:space="preserve">Ingolstadt</t>
  </si>
  <si>
    <t xml:space="preserve">Kelheim</t>
  </si>
  <si>
    <t xml:space="preserve">Kempten</t>
  </si>
  <si>
    <t xml:space="preserve">Kochel</t>
  </si>
  <si>
    <t xml:space="preserve">Königsberg</t>
  </si>
  <si>
    <t xml:space="preserve">Kreuth</t>
  </si>
  <si>
    <t xml:space="preserve">Kronach</t>
  </si>
  <si>
    <t xml:space="preserve">Lam</t>
  </si>
  <si>
    <t xml:space="preserve">Landshut</t>
  </si>
  <si>
    <t xml:space="preserve">Lenggries</t>
  </si>
  <si>
    <t xml:space="preserve">Lichtenfels</t>
  </si>
  <si>
    <t xml:space="preserve">Lindau</t>
  </si>
  <si>
    <t xml:space="preserve">Lohr</t>
  </si>
  <si>
    <t xml:space="preserve">Marktredwitz</t>
  </si>
  <si>
    <t xml:space="preserve">Mauth</t>
  </si>
  <si>
    <t xml:space="preserve">Mittenwald</t>
  </si>
  <si>
    <t xml:space="preserve">Mühldorf</t>
  </si>
  <si>
    <t xml:space="preserve">M.-Neuhausen</t>
  </si>
  <si>
    <t xml:space="preserve">M.-Thalkirchen</t>
  </si>
  <si>
    <t xml:space="preserve">Nürnberg</t>
  </si>
  <si>
    <t xml:space="preserve">Oberammergau</t>
  </si>
  <si>
    <t xml:space="preserve">Oberstdorf</t>
  </si>
  <si>
    <t xml:space="preserve">Ochsenfurt</t>
  </si>
  <si>
    <t xml:space="preserve">Ottobeuren</t>
  </si>
  <si>
    <t xml:space="preserve">Passau</t>
  </si>
  <si>
    <t xml:space="preserve">Possenhofen</t>
  </si>
  <si>
    <t xml:space="preserve">Pottenstein</t>
  </si>
  <si>
    <t xml:space="preserve">Prien</t>
  </si>
  <si>
    <t xml:space="preserve">Pullach</t>
  </si>
  <si>
    <t xml:space="preserve">Regensburg</t>
  </si>
  <si>
    <t xml:space="preserve">Rosenbergergut</t>
  </si>
  <si>
    <t xml:space="preserve">Rothenburg</t>
  </si>
  <si>
    <t xml:space="preserve">Rothenfels</t>
  </si>
  <si>
    <t xml:space="preserve">Saldenburg</t>
  </si>
  <si>
    <t xml:space="preserve">Schliersee</t>
  </si>
  <si>
    <t xml:space="preserve">Schweinfurt</t>
  </si>
  <si>
    <t xml:space="preserve">St. Englmar</t>
  </si>
  <si>
    <t xml:space="preserve">Steinebach</t>
  </si>
  <si>
    <t xml:space="preserve">Straubing</t>
  </si>
  <si>
    <t xml:space="preserve">Strub</t>
  </si>
  <si>
    <t xml:space="preserve">Sudelfeld</t>
  </si>
  <si>
    <t xml:space="preserve">Tannenlohe</t>
  </si>
  <si>
    <t xml:space="preserve">Traunstein</t>
  </si>
  <si>
    <t xml:space="preserve">Trausnitz</t>
  </si>
  <si>
    <t xml:space="preserve">Urfeld</t>
  </si>
  <si>
    <t xml:space="preserve">Waldhäuser</t>
  </si>
  <si>
    <t xml:space="preserve">Waldmünchen</t>
  </si>
  <si>
    <t xml:space="preserve">Weißenbrunn</t>
  </si>
  <si>
    <t xml:space="preserve">Wernfels</t>
  </si>
  <si>
    <t xml:space="preserve">Wiesenttal</t>
  </si>
  <si>
    <t xml:space="preserve">Wirsberg</t>
  </si>
  <si>
    <t xml:space="preserve">Wunsiedel</t>
  </si>
  <si>
    <t xml:space="preserve">Würzburg</t>
  </si>
  <si>
    <t xml:space="preserve">Zwiesel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"/>
    <numFmt numFmtId="166" formatCode="[$-409]h:mm"/>
    <numFmt numFmtId="167" formatCode="h:mm;@"/>
    <numFmt numFmtId="168" formatCode="mmmm\ yy"/>
    <numFmt numFmtId="169" formatCode="[hh]:mm"/>
    <numFmt numFmtId="170" formatCode="[$-409]m/d/yyyy"/>
    <numFmt numFmtId="171" formatCode="0"/>
    <numFmt numFmtId="172" formatCode="0.00"/>
    <numFmt numFmtId="173" formatCode="[h]:mm"/>
    <numFmt numFmtId="174" formatCode="dd/mm/"/>
    <numFmt numFmtId="175" formatCode="d/m/yy\ h:mm"/>
    <numFmt numFmtId="176" formatCode="ddd"/>
    <numFmt numFmtId="177" formatCode="mmm\ "/>
    <numFmt numFmtId="178" formatCode="d"/>
    <numFmt numFmtId="179" formatCode="d/m"/>
    <numFmt numFmtId="180" formatCode="[$-409]m/d/yyyy\ h:mm"/>
    <numFmt numFmtId="181" formatCode="[$-F400]h:mm:ss\ AM/PM"/>
    <numFmt numFmtId="182" formatCode="h:mm"/>
    <numFmt numFmtId="183" formatCode="0.000"/>
    <numFmt numFmtId="184" formatCode="0.0"/>
    <numFmt numFmtId="185" formatCode="0;[RED]0"/>
    <numFmt numFmtId="186" formatCode="00"/>
    <numFmt numFmtId="187" formatCode="0.00;[RED]0.00"/>
    <numFmt numFmtId="188" formatCode="@"/>
    <numFmt numFmtId="189" formatCode="dd/mm/yy;@"/>
    <numFmt numFmtId="190" formatCode="d/m/yy"/>
    <numFmt numFmtId="191" formatCode="&quot;Wahr&quot;;&quot;Wahr&quot;;&quot;Falsch&quot;"/>
    <numFmt numFmtId="192" formatCode="&quot;Wahr&quot;"/>
    <numFmt numFmtId="193" formatCode="[$-407]mmm/\ yy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sz val="7"/>
      <name val="Arial"/>
      <family val="2"/>
    </font>
    <font>
      <sz val="16"/>
      <name val="Arial"/>
      <family val="2"/>
    </font>
    <font>
      <sz val="11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FFCC73"/>
      </patternFill>
    </fill>
    <fill>
      <patternFill patternType="solid">
        <fgColor rgb="FFFFFF99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5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CC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CC7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43</xdr:row>
      <xdr:rowOff>56880</xdr:rowOff>
    </xdr:from>
    <xdr:to>
      <xdr:col>17</xdr:col>
      <xdr:colOff>90360</xdr:colOff>
      <xdr:row>49</xdr:row>
      <xdr:rowOff>28440</xdr:rowOff>
    </xdr:to>
    <xdr:sp>
      <xdr:nvSpPr>
        <xdr:cNvPr id="0" name="Text 6"/>
        <xdr:cNvSpPr/>
      </xdr:nvSpPr>
      <xdr:spPr>
        <a:xfrm>
          <a:off x="2017080" y="8238960"/>
          <a:ext cx="17348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ange  = Samstag / Sonntag / Feiertag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 = Freier Tag (auch für Feiertag)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U = Urlaub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K = Krankhe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KF = Krank an Fre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 = Lehrgang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 = Abbau von Überstunde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X = kein Arbeitsverhältnis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2</xdr:row>
      <xdr:rowOff>133560</xdr:rowOff>
    </xdr:from>
    <xdr:to>
      <xdr:col>17</xdr:col>
      <xdr:colOff>150480</xdr:colOff>
      <xdr:row>49</xdr:row>
      <xdr:rowOff>75960</xdr:rowOff>
    </xdr:to>
    <xdr:sp>
      <xdr:nvSpPr>
        <xdr:cNvPr id="1" name="Rectangle 5"/>
        <xdr:cNvSpPr/>
      </xdr:nvSpPr>
      <xdr:spPr>
        <a:xfrm>
          <a:off x="623520" y="8153640"/>
          <a:ext cx="3188520" cy="109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0800</xdr:colOff>
      <xdr:row>43</xdr:row>
      <xdr:rowOff>56880</xdr:rowOff>
    </xdr:from>
    <xdr:to>
      <xdr:col>40</xdr:col>
      <xdr:colOff>70560</xdr:colOff>
      <xdr:row>50</xdr:row>
      <xdr:rowOff>95400</xdr:rowOff>
    </xdr:to>
    <xdr:sp>
      <xdr:nvSpPr>
        <xdr:cNvPr id="2" name="Text 9"/>
        <xdr:cNvSpPr/>
      </xdr:nvSpPr>
      <xdr:spPr>
        <a:xfrm>
          <a:off x="6709680" y="8238960"/>
          <a:ext cx="1967760" cy="11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(    )   geprüf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    )   Änderung mit Kopie an JH / JGH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....................................................................................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</a:t>
          </a:r>
          <a:r>
            <a:rPr b="0" lang="en-US" sz="600" spc="-1" strike="noStrike">
              <a:latin typeface="Arial"/>
            </a:rPr>
            <a:t>      </a:t>
          </a:r>
          <a:r>
            <a:rPr b="0" lang="en-US" sz="600" spc="-1" strike="noStrike">
              <a:latin typeface="Arial"/>
            </a:rPr>
            <a:t>Datum/ Unterschrif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Grundeinstellungen"/>
      <sheetName val="Urlaub"/>
      <sheetName val="Feiertage"/>
      <sheetName val="Standorte"/>
      <sheetName val="Parameter"/>
    </sheetNames>
    <sheetDataSet>
      <sheetData sheetId="0"/>
      <sheetData sheetId="1">
        <row r="1">
          <cell r="B1">
            <v>2012</v>
          </cell>
        </row>
        <row r="2">
          <cell r="B2" t="str">
            <v>Bayern</v>
          </cell>
        </row>
        <row r="2">
          <cell r="D2" t="str">
            <v>Neujahr</v>
          </cell>
          <cell r="E2">
            <v>39447</v>
          </cell>
          <cell r="F2">
            <v>0</v>
          </cell>
        </row>
        <row r="3">
          <cell r="B3" t="str">
            <v>Betrieb</v>
          </cell>
        </row>
        <row r="3">
          <cell r="D3" t="str">
            <v>Heilige Drei Könige</v>
          </cell>
          <cell r="E3">
            <v>39452</v>
          </cell>
          <cell r="F3">
            <v>0</v>
          </cell>
        </row>
        <row r="4">
          <cell r="B4" t="str">
            <v>Testversion</v>
          </cell>
        </row>
        <row r="4">
          <cell r="D4" t="str">
            <v>Karfreitag</v>
          </cell>
          <cell r="E4">
            <v>39543</v>
          </cell>
          <cell r="F4">
            <v>0</v>
          </cell>
        </row>
        <row r="5">
          <cell r="B5">
            <v>100</v>
          </cell>
        </row>
        <row r="5">
          <cell r="D5" t="str">
            <v>Ostersonntag</v>
          </cell>
          <cell r="E5">
            <v>39545</v>
          </cell>
          <cell r="F5">
            <v>0</v>
          </cell>
        </row>
        <row r="6">
          <cell r="B6">
            <v>100</v>
          </cell>
        </row>
        <row r="6">
          <cell r="D6" t="str">
            <v>Ostermontag</v>
          </cell>
          <cell r="E6">
            <v>39546</v>
          </cell>
          <cell r="F6">
            <v>0</v>
          </cell>
        </row>
        <row r="7">
          <cell r="D7" t="str">
            <v>Tag der Arbeit</v>
          </cell>
          <cell r="E7">
            <v>39568</v>
          </cell>
          <cell r="F7">
            <v>0</v>
          </cell>
        </row>
        <row r="8">
          <cell r="D8" t="str">
            <v>Christi Himmelfahrt</v>
          </cell>
          <cell r="E8">
            <v>39584</v>
          </cell>
          <cell r="F8">
            <v>0</v>
          </cell>
        </row>
        <row r="9">
          <cell r="B9">
            <v>0</v>
          </cell>
        </row>
        <row r="9">
          <cell r="D9" t="str">
            <v>Pfingstsonntag</v>
          </cell>
          <cell r="E9">
            <v>39594</v>
          </cell>
          <cell r="F9">
            <v>0</v>
          </cell>
        </row>
        <row r="10">
          <cell r="B10">
            <v>0</v>
          </cell>
        </row>
        <row r="10">
          <cell r="D10" t="str">
            <v>Pfingstmontag</v>
          </cell>
          <cell r="E10">
            <v>39595</v>
          </cell>
          <cell r="F10">
            <v>0</v>
          </cell>
        </row>
        <row r="11">
          <cell r="B11">
            <v>0</v>
          </cell>
        </row>
        <row r="11">
          <cell r="D11" t="str">
            <v>Fronleichnam</v>
          </cell>
          <cell r="E11">
            <v>39605</v>
          </cell>
          <cell r="F11">
            <v>0</v>
          </cell>
        </row>
        <row r="12">
          <cell r="B12">
            <v>0</v>
          </cell>
        </row>
        <row r="12">
          <cell r="D12" t="str">
            <v>Mariä Himmelfahrt</v>
          </cell>
          <cell r="E12">
            <v>39674</v>
          </cell>
          <cell r="F12">
            <v>0</v>
          </cell>
        </row>
        <row r="13">
          <cell r="D13" t="str">
            <v>Deutsche Einheit</v>
          </cell>
          <cell r="E13">
            <v>39723</v>
          </cell>
          <cell r="F13">
            <v>0</v>
          </cell>
        </row>
        <row r="14">
          <cell r="D14" t="str">
            <v>Reformationstag</v>
          </cell>
          <cell r="E14">
            <v>0</v>
          </cell>
          <cell r="F14">
            <v>0</v>
          </cell>
        </row>
        <row r="15">
          <cell r="A15" t="str">
            <v>… im Laufe des Kalenderjahres vollendet</v>
          </cell>
        </row>
        <row r="15">
          <cell r="D15" t="str">
            <v>Allerheiligen</v>
          </cell>
          <cell r="E15">
            <v>39752</v>
          </cell>
          <cell r="F15">
            <v>0</v>
          </cell>
        </row>
        <row r="16">
          <cell r="D16" t="str">
            <v>Buß- und Bettag</v>
          </cell>
          <cell r="E16">
            <v>0</v>
          </cell>
          <cell r="F16">
            <v>0</v>
          </cell>
        </row>
        <row r="17">
          <cell r="D17" t="str">
            <v>1. Weihnachtstag</v>
          </cell>
          <cell r="E17">
            <v>39806</v>
          </cell>
          <cell r="F17">
            <v>0</v>
          </cell>
        </row>
        <row r="18">
          <cell r="D18" t="str">
            <v>2. Weihnachtstag</v>
          </cell>
          <cell r="E18">
            <v>39807</v>
          </cell>
          <cell r="F18">
            <v>0</v>
          </cell>
        </row>
        <row r="20">
          <cell r="A20" t="str">
            <v>V 2.12 Copyright 1987-2012 Christoph Baierer - Lizenz: Testversion</v>
          </cell>
        </row>
      </sheetData>
      <sheetData sheetId="2">
        <row r="5">
          <cell r="A5">
            <v>14</v>
          </cell>
        </row>
        <row r="5">
          <cell r="N5">
            <v>30</v>
          </cell>
          <cell r="O5">
            <v>25</v>
          </cell>
          <cell r="P5">
            <v>20</v>
          </cell>
          <cell r="Q5">
            <v>15</v>
          </cell>
          <cell r="R5">
            <v>10</v>
          </cell>
          <cell r="S5">
            <v>5</v>
          </cell>
        </row>
        <row r="6">
          <cell r="N6">
            <v>30</v>
          </cell>
          <cell r="O6">
            <v>25</v>
          </cell>
          <cell r="P6">
            <v>20</v>
          </cell>
          <cell r="Q6">
            <v>15</v>
          </cell>
          <cell r="R6">
            <v>10</v>
          </cell>
          <cell r="S6">
            <v>5</v>
          </cell>
        </row>
        <row r="7">
          <cell r="N7">
            <v>27</v>
          </cell>
          <cell r="O7">
            <v>23</v>
          </cell>
          <cell r="P7">
            <v>18</v>
          </cell>
          <cell r="Q7">
            <v>14</v>
          </cell>
          <cell r="R7">
            <v>9</v>
          </cell>
          <cell r="S7">
            <v>5</v>
          </cell>
        </row>
        <row r="8">
          <cell r="N8">
            <v>25</v>
          </cell>
          <cell r="O8">
            <v>21</v>
          </cell>
          <cell r="P8">
            <v>17</v>
          </cell>
          <cell r="Q8">
            <v>13</v>
          </cell>
          <cell r="R8">
            <v>9</v>
          </cell>
          <cell r="S8">
            <v>5</v>
          </cell>
        </row>
        <row r="9">
          <cell r="N9">
            <v>24</v>
          </cell>
          <cell r="O9">
            <v>20</v>
          </cell>
          <cell r="P9">
            <v>16</v>
          </cell>
          <cell r="Q9">
            <v>12</v>
          </cell>
          <cell r="R9">
            <v>8</v>
          </cell>
          <cell r="S9">
            <v>4</v>
          </cell>
        </row>
        <row r="10">
          <cell r="N10">
            <v>24</v>
          </cell>
          <cell r="O10">
            <v>20</v>
          </cell>
          <cell r="P10">
            <v>16</v>
          </cell>
          <cell r="Q10">
            <v>12</v>
          </cell>
          <cell r="R10">
            <v>8</v>
          </cell>
          <cell r="S10">
            <v>4</v>
          </cell>
        </row>
        <row r="11">
          <cell r="N11">
            <v>24</v>
          </cell>
          <cell r="O11">
            <v>20</v>
          </cell>
          <cell r="P11">
            <v>16</v>
          </cell>
          <cell r="Q11">
            <v>12</v>
          </cell>
          <cell r="R11">
            <v>8</v>
          </cell>
          <cell r="S11">
            <v>4</v>
          </cell>
        </row>
        <row r="12">
          <cell r="N12">
            <v>24</v>
          </cell>
          <cell r="O12">
            <v>20</v>
          </cell>
          <cell r="P12">
            <v>16</v>
          </cell>
          <cell r="Q12">
            <v>12</v>
          </cell>
          <cell r="R12">
            <v>8</v>
          </cell>
          <cell r="S12">
            <v>4</v>
          </cell>
        </row>
        <row r="13">
          <cell r="N13">
            <v>24</v>
          </cell>
          <cell r="O13">
            <v>20</v>
          </cell>
          <cell r="P13">
            <v>16</v>
          </cell>
          <cell r="Q13">
            <v>12</v>
          </cell>
          <cell r="R13">
            <v>8</v>
          </cell>
          <cell r="S13">
            <v>4</v>
          </cell>
        </row>
        <row r="14">
          <cell r="N14">
            <v>24</v>
          </cell>
          <cell r="O14">
            <v>20</v>
          </cell>
          <cell r="P14">
            <v>16</v>
          </cell>
          <cell r="Q14">
            <v>12</v>
          </cell>
          <cell r="R14">
            <v>8</v>
          </cell>
          <cell r="S14">
            <v>4</v>
          </cell>
        </row>
        <row r="15">
          <cell r="N15">
            <v>24</v>
          </cell>
          <cell r="O15">
            <v>20</v>
          </cell>
          <cell r="P15">
            <v>16</v>
          </cell>
          <cell r="Q15">
            <v>12</v>
          </cell>
          <cell r="R15">
            <v>8</v>
          </cell>
          <cell r="S15">
            <v>4</v>
          </cell>
        </row>
        <row r="16">
          <cell r="N16">
            <v>24</v>
          </cell>
          <cell r="O16">
            <v>20</v>
          </cell>
          <cell r="P16">
            <v>16</v>
          </cell>
          <cell r="Q16">
            <v>12</v>
          </cell>
          <cell r="R16">
            <v>8</v>
          </cell>
          <cell r="S16">
            <v>4</v>
          </cell>
        </row>
        <row r="17">
          <cell r="N17">
            <v>24</v>
          </cell>
          <cell r="O17">
            <v>20</v>
          </cell>
          <cell r="P17">
            <v>16</v>
          </cell>
          <cell r="Q17">
            <v>12</v>
          </cell>
          <cell r="R17">
            <v>8</v>
          </cell>
          <cell r="S17">
            <v>4</v>
          </cell>
        </row>
        <row r="18">
          <cell r="N18">
            <v>24</v>
          </cell>
          <cell r="O18">
            <v>20</v>
          </cell>
          <cell r="P18">
            <v>16</v>
          </cell>
          <cell r="Q18">
            <v>12</v>
          </cell>
          <cell r="R18">
            <v>8</v>
          </cell>
          <cell r="S18">
            <v>4</v>
          </cell>
        </row>
        <row r="19">
          <cell r="N19">
            <v>24</v>
          </cell>
          <cell r="O19">
            <v>20</v>
          </cell>
          <cell r="P19">
            <v>16</v>
          </cell>
          <cell r="Q19">
            <v>12</v>
          </cell>
          <cell r="R19">
            <v>8</v>
          </cell>
          <cell r="S19">
            <v>4</v>
          </cell>
        </row>
        <row r="20">
          <cell r="N20">
            <v>24</v>
          </cell>
          <cell r="O20">
            <v>20</v>
          </cell>
          <cell r="P20">
            <v>16</v>
          </cell>
          <cell r="Q20">
            <v>12</v>
          </cell>
          <cell r="R20">
            <v>8</v>
          </cell>
          <cell r="S20">
            <v>4</v>
          </cell>
        </row>
        <row r="21">
          <cell r="N21">
            <v>24</v>
          </cell>
          <cell r="O21">
            <v>20</v>
          </cell>
          <cell r="P21">
            <v>16</v>
          </cell>
          <cell r="Q21">
            <v>12</v>
          </cell>
          <cell r="R21">
            <v>8</v>
          </cell>
          <cell r="S21">
            <v>4</v>
          </cell>
        </row>
        <row r="22">
          <cell r="N22">
            <v>24</v>
          </cell>
          <cell r="O22">
            <v>20</v>
          </cell>
          <cell r="P22">
            <v>16</v>
          </cell>
          <cell r="Q22">
            <v>12</v>
          </cell>
          <cell r="R22">
            <v>8</v>
          </cell>
          <cell r="S22">
            <v>4</v>
          </cell>
        </row>
        <row r="23">
          <cell r="N23">
            <v>24</v>
          </cell>
          <cell r="O23">
            <v>20</v>
          </cell>
          <cell r="P23">
            <v>16</v>
          </cell>
          <cell r="Q23">
            <v>12</v>
          </cell>
          <cell r="R23">
            <v>8</v>
          </cell>
          <cell r="S23">
            <v>4</v>
          </cell>
        </row>
        <row r="24">
          <cell r="N24">
            <v>24</v>
          </cell>
          <cell r="O24">
            <v>20</v>
          </cell>
          <cell r="P24">
            <v>16</v>
          </cell>
          <cell r="Q24">
            <v>12</v>
          </cell>
          <cell r="R24">
            <v>8</v>
          </cell>
          <cell r="S24">
            <v>4</v>
          </cell>
        </row>
        <row r="25">
          <cell r="N25">
            <v>24</v>
          </cell>
          <cell r="O25">
            <v>20</v>
          </cell>
          <cell r="P25">
            <v>16</v>
          </cell>
          <cell r="Q25">
            <v>12</v>
          </cell>
          <cell r="R25">
            <v>8</v>
          </cell>
          <cell r="S25">
            <v>4</v>
          </cell>
        </row>
        <row r="26">
          <cell r="N26">
            <v>24</v>
          </cell>
          <cell r="O26">
            <v>20</v>
          </cell>
          <cell r="P26">
            <v>16</v>
          </cell>
          <cell r="Q26">
            <v>12</v>
          </cell>
          <cell r="R26">
            <v>8</v>
          </cell>
          <cell r="S26">
            <v>4</v>
          </cell>
        </row>
        <row r="27">
          <cell r="N27">
            <v>24</v>
          </cell>
          <cell r="O27">
            <v>20</v>
          </cell>
          <cell r="P27">
            <v>16</v>
          </cell>
          <cell r="Q27">
            <v>12</v>
          </cell>
          <cell r="R27">
            <v>8</v>
          </cell>
          <cell r="S27">
            <v>4</v>
          </cell>
        </row>
        <row r="28">
          <cell r="N28">
            <v>24</v>
          </cell>
          <cell r="O28">
            <v>20</v>
          </cell>
          <cell r="P28">
            <v>16</v>
          </cell>
          <cell r="Q28">
            <v>12</v>
          </cell>
          <cell r="R28">
            <v>8</v>
          </cell>
          <cell r="S28">
            <v>4</v>
          </cell>
        </row>
        <row r="29">
          <cell r="N29">
            <v>24</v>
          </cell>
          <cell r="O29">
            <v>20</v>
          </cell>
          <cell r="P29">
            <v>16</v>
          </cell>
          <cell r="Q29">
            <v>12</v>
          </cell>
          <cell r="R29">
            <v>8</v>
          </cell>
          <cell r="S29">
            <v>4</v>
          </cell>
        </row>
        <row r="30">
          <cell r="N30">
            <v>24</v>
          </cell>
          <cell r="O30">
            <v>20</v>
          </cell>
          <cell r="P30">
            <v>16</v>
          </cell>
          <cell r="Q30">
            <v>12</v>
          </cell>
          <cell r="R30">
            <v>8</v>
          </cell>
          <cell r="S30">
            <v>4</v>
          </cell>
        </row>
        <row r="31">
          <cell r="N31">
            <v>24</v>
          </cell>
          <cell r="O31">
            <v>20</v>
          </cell>
          <cell r="P31">
            <v>16</v>
          </cell>
          <cell r="Q31">
            <v>12</v>
          </cell>
          <cell r="R31">
            <v>8</v>
          </cell>
          <cell r="S31">
            <v>4</v>
          </cell>
        </row>
        <row r="32">
          <cell r="N32">
            <v>24</v>
          </cell>
          <cell r="O32">
            <v>20</v>
          </cell>
          <cell r="P32">
            <v>16</v>
          </cell>
          <cell r="Q32">
            <v>12</v>
          </cell>
          <cell r="R32">
            <v>8</v>
          </cell>
          <cell r="S32">
            <v>4</v>
          </cell>
        </row>
        <row r="33">
          <cell r="N33">
            <v>24</v>
          </cell>
          <cell r="O33">
            <v>20</v>
          </cell>
          <cell r="P33">
            <v>16</v>
          </cell>
          <cell r="Q33">
            <v>12</v>
          </cell>
          <cell r="R33">
            <v>8</v>
          </cell>
          <cell r="S33">
            <v>4</v>
          </cell>
        </row>
        <row r="34">
          <cell r="N34">
            <v>24</v>
          </cell>
          <cell r="O34">
            <v>20</v>
          </cell>
          <cell r="P34">
            <v>16</v>
          </cell>
          <cell r="Q34">
            <v>12</v>
          </cell>
          <cell r="R34">
            <v>8</v>
          </cell>
          <cell r="S34">
            <v>4</v>
          </cell>
        </row>
        <row r="35">
          <cell r="N35">
            <v>24</v>
          </cell>
          <cell r="O35">
            <v>20</v>
          </cell>
          <cell r="P35">
            <v>16</v>
          </cell>
          <cell r="Q35">
            <v>12</v>
          </cell>
          <cell r="R35">
            <v>8</v>
          </cell>
          <cell r="S35">
            <v>4</v>
          </cell>
        </row>
        <row r="36">
          <cell r="N36">
            <v>24</v>
          </cell>
          <cell r="O36">
            <v>20</v>
          </cell>
          <cell r="P36">
            <v>16</v>
          </cell>
          <cell r="Q36">
            <v>12</v>
          </cell>
          <cell r="R36">
            <v>8</v>
          </cell>
          <cell r="S36">
            <v>4</v>
          </cell>
        </row>
        <row r="37">
          <cell r="N37">
            <v>24</v>
          </cell>
          <cell r="O37">
            <v>20</v>
          </cell>
          <cell r="P37">
            <v>16</v>
          </cell>
          <cell r="Q37">
            <v>12</v>
          </cell>
          <cell r="R37">
            <v>8</v>
          </cell>
          <cell r="S37">
            <v>4</v>
          </cell>
        </row>
        <row r="38">
          <cell r="N38">
            <v>24</v>
          </cell>
          <cell r="O38">
            <v>20</v>
          </cell>
          <cell r="P38">
            <v>16</v>
          </cell>
          <cell r="Q38">
            <v>12</v>
          </cell>
          <cell r="R38">
            <v>8</v>
          </cell>
          <cell r="S38">
            <v>4</v>
          </cell>
        </row>
        <row r="39">
          <cell r="N39">
            <v>24</v>
          </cell>
          <cell r="O39">
            <v>20</v>
          </cell>
          <cell r="P39">
            <v>16</v>
          </cell>
          <cell r="Q39">
            <v>12</v>
          </cell>
          <cell r="R39">
            <v>8</v>
          </cell>
          <cell r="S39">
            <v>4</v>
          </cell>
        </row>
        <row r="40">
          <cell r="N40">
            <v>24</v>
          </cell>
          <cell r="O40">
            <v>20</v>
          </cell>
          <cell r="P40">
            <v>16</v>
          </cell>
          <cell r="Q40">
            <v>12</v>
          </cell>
          <cell r="R40">
            <v>8</v>
          </cell>
          <cell r="S40">
            <v>4</v>
          </cell>
        </row>
        <row r="41">
          <cell r="N41">
            <v>24</v>
          </cell>
          <cell r="O41">
            <v>20</v>
          </cell>
          <cell r="P41">
            <v>16</v>
          </cell>
          <cell r="Q41">
            <v>12</v>
          </cell>
          <cell r="R41">
            <v>8</v>
          </cell>
          <cell r="S41">
            <v>4</v>
          </cell>
        </row>
        <row r="42">
          <cell r="N42">
            <v>24</v>
          </cell>
          <cell r="O42">
            <v>20</v>
          </cell>
          <cell r="P42">
            <v>16</v>
          </cell>
          <cell r="Q42">
            <v>12</v>
          </cell>
          <cell r="R42">
            <v>8</v>
          </cell>
          <cell r="S42">
            <v>4</v>
          </cell>
        </row>
        <row r="43">
          <cell r="N43">
            <v>24</v>
          </cell>
          <cell r="O43">
            <v>20</v>
          </cell>
          <cell r="P43">
            <v>16</v>
          </cell>
          <cell r="Q43">
            <v>12</v>
          </cell>
          <cell r="R43">
            <v>8</v>
          </cell>
          <cell r="S43">
            <v>4</v>
          </cell>
        </row>
        <row r="44">
          <cell r="N44">
            <v>24</v>
          </cell>
          <cell r="O44">
            <v>20</v>
          </cell>
          <cell r="P44">
            <v>16</v>
          </cell>
          <cell r="Q44">
            <v>12</v>
          </cell>
          <cell r="R44">
            <v>8</v>
          </cell>
          <cell r="S44">
            <v>4</v>
          </cell>
        </row>
        <row r="45">
          <cell r="N45">
            <v>24</v>
          </cell>
          <cell r="O45">
            <v>20</v>
          </cell>
          <cell r="P45">
            <v>16</v>
          </cell>
          <cell r="Q45">
            <v>12</v>
          </cell>
          <cell r="R45">
            <v>8</v>
          </cell>
          <cell r="S45">
            <v>4</v>
          </cell>
        </row>
        <row r="46">
          <cell r="N46">
            <v>24</v>
          </cell>
          <cell r="O46">
            <v>20</v>
          </cell>
          <cell r="P46">
            <v>16</v>
          </cell>
          <cell r="Q46">
            <v>12</v>
          </cell>
          <cell r="R46">
            <v>8</v>
          </cell>
          <cell r="S46">
            <v>4</v>
          </cell>
        </row>
        <row r="47">
          <cell r="N47">
            <v>24</v>
          </cell>
          <cell r="O47">
            <v>20</v>
          </cell>
          <cell r="P47">
            <v>16</v>
          </cell>
          <cell r="Q47">
            <v>12</v>
          </cell>
          <cell r="R47">
            <v>8</v>
          </cell>
          <cell r="S47">
            <v>4</v>
          </cell>
        </row>
        <row r="48">
          <cell r="N48">
            <v>24</v>
          </cell>
          <cell r="O48">
            <v>20</v>
          </cell>
          <cell r="P48">
            <v>16</v>
          </cell>
          <cell r="Q48">
            <v>12</v>
          </cell>
          <cell r="R48">
            <v>8</v>
          </cell>
          <cell r="S48">
            <v>4</v>
          </cell>
        </row>
        <row r="49">
          <cell r="N49">
            <v>24</v>
          </cell>
          <cell r="O49">
            <v>20</v>
          </cell>
          <cell r="P49">
            <v>16</v>
          </cell>
          <cell r="Q49">
            <v>12</v>
          </cell>
          <cell r="R49">
            <v>8</v>
          </cell>
          <cell r="S49">
            <v>4</v>
          </cell>
        </row>
        <row r="50">
          <cell r="N50">
            <v>24</v>
          </cell>
          <cell r="O50">
            <v>20</v>
          </cell>
          <cell r="P50">
            <v>16</v>
          </cell>
          <cell r="Q50">
            <v>12</v>
          </cell>
          <cell r="R50">
            <v>8</v>
          </cell>
          <cell r="S50">
            <v>4</v>
          </cell>
        </row>
        <row r="51">
          <cell r="N51">
            <v>24</v>
          </cell>
          <cell r="O51">
            <v>20</v>
          </cell>
          <cell r="P51">
            <v>16</v>
          </cell>
          <cell r="Q51">
            <v>12</v>
          </cell>
          <cell r="R51">
            <v>8</v>
          </cell>
          <cell r="S51">
            <v>4</v>
          </cell>
        </row>
        <row r="52">
          <cell r="N52">
            <v>24</v>
          </cell>
          <cell r="O52">
            <v>20</v>
          </cell>
          <cell r="P52">
            <v>16</v>
          </cell>
          <cell r="Q52">
            <v>12</v>
          </cell>
          <cell r="R52">
            <v>8</v>
          </cell>
          <cell r="S52">
            <v>4</v>
          </cell>
        </row>
        <row r="53">
          <cell r="N53">
            <v>24</v>
          </cell>
          <cell r="O53">
            <v>20</v>
          </cell>
          <cell r="P53">
            <v>16</v>
          </cell>
          <cell r="Q53">
            <v>12</v>
          </cell>
          <cell r="R53">
            <v>8</v>
          </cell>
          <cell r="S53">
            <v>4</v>
          </cell>
        </row>
        <row r="54">
          <cell r="N54">
            <v>24</v>
          </cell>
          <cell r="O54">
            <v>20</v>
          </cell>
          <cell r="P54">
            <v>16</v>
          </cell>
          <cell r="Q54">
            <v>12</v>
          </cell>
          <cell r="R54">
            <v>8</v>
          </cell>
          <cell r="S54">
            <v>4</v>
          </cell>
        </row>
        <row r="55">
          <cell r="N55">
            <v>24</v>
          </cell>
          <cell r="O55">
            <v>20</v>
          </cell>
          <cell r="P55">
            <v>16</v>
          </cell>
          <cell r="Q55">
            <v>12</v>
          </cell>
          <cell r="R55">
            <v>8</v>
          </cell>
          <cell r="S55">
            <v>4</v>
          </cell>
        </row>
        <row r="56">
          <cell r="N56">
            <v>24</v>
          </cell>
          <cell r="O56">
            <v>20</v>
          </cell>
          <cell r="P56">
            <v>16</v>
          </cell>
          <cell r="Q56">
            <v>12</v>
          </cell>
          <cell r="R56">
            <v>8</v>
          </cell>
          <cell r="S56">
            <v>4</v>
          </cell>
        </row>
        <row r="57">
          <cell r="N57">
            <v>24</v>
          </cell>
          <cell r="O57">
            <v>20</v>
          </cell>
          <cell r="P57">
            <v>16</v>
          </cell>
          <cell r="Q57">
            <v>12</v>
          </cell>
          <cell r="R57">
            <v>8</v>
          </cell>
          <cell r="S57">
            <v>4</v>
          </cell>
        </row>
        <row r="58">
          <cell r="N58">
            <v>24</v>
          </cell>
          <cell r="O58">
            <v>20</v>
          </cell>
          <cell r="P58">
            <v>16</v>
          </cell>
          <cell r="Q58">
            <v>12</v>
          </cell>
          <cell r="R58">
            <v>8</v>
          </cell>
          <cell r="S58">
            <v>4</v>
          </cell>
        </row>
        <row r="59">
          <cell r="N59">
            <v>24</v>
          </cell>
          <cell r="O59">
            <v>20</v>
          </cell>
          <cell r="P59">
            <v>16</v>
          </cell>
          <cell r="Q59">
            <v>12</v>
          </cell>
          <cell r="R59">
            <v>8</v>
          </cell>
          <cell r="S59">
            <v>4</v>
          </cell>
        </row>
        <row r="60">
          <cell r="N60">
            <v>24</v>
          </cell>
          <cell r="O60">
            <v>20</v>
          </cell>
          <cell r="P60">
            <v>16</v>
          </cell>
          <cell r="Q60">
            <v>12</v>
          </cell>
          <cell r="R60">
            <v>8</v>
          </cell>
          <cell r="S60">
            <v>4</v>
          </cell>
        </row>
        <row r="61">
          <cell r="N61">
            <v>24</v>
          </cell>
          <cell r="O61">
            <v>20</v>
          </cell>
          <cell r="P61">
            <v>16</v>
          </cell>
          <cell r="Q61">
            <v>12</v>
          </cell>
          <cell r="R61">
            <v>8</v>
          </cell>
          <cell r="S61">
            <v>4</v>
          </cell>
        </row>
      </sheetData>
      <sheetData sheetId="3"/>
      <sheetData sheetId="4"/>
      <sheetData sheetId="5">
        <row r="4">
          <cell r="A4">
            <v>2011</v>
          </cell>
        </row>
        <row r="5">
          <cell r="A5">
            <v>2012</v>
          </cell>
        </row>
        <row r="6">
          <cell r="A6">
            <v>2013</v>
          </cell>
        </row>
        <row r="7">
          <cell r="A7">
            <v>2014</v>
          </cell>
        </row>
        <row r="8">
          <cell r="A8">
            <v>2015</v>
          </cell>
        </row>
        <row r="9">
          <cell r="A9">
            <v>2016</v>
          </cell>
        </row>
        <row r="10">
          <cell r="A10">
            <v>20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zeme.de/" TargetMode="Externa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true" hidden="false" outlineLevel="0" max="11" min="11" style="0" width="6.13"/>
    <col collapsed="false" customWidth="true" hidden="false" outlineLevel="0" max="12" min="12" style="0" width="4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1" t="s">
        <v>1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 t="s">
        <v>2</v>
      </c>
      <c r="B2" s="2" t="s">
        <v>3</v>
      </c>
      <c r="C2" s="3" t="n">
        <f aca="false">[1]Grundeinstellungen!$B$1</f>
        <v>2012</v>
      </c>
      <c r="D2" s="2"/>
      <c r="E2" s="2"/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/>
    </row>
    <row r="3" customFormat="false" ht="12.75" hidden="false" customHeight="false" outlineLevel="0" collapsed="false">
      <c r="A3" s="2"/>
      <c r="B3" s="2"/>
      <c r="C3" s="2"/>
      <c r="D3" s="2"/>
      <c r="E3" s="2" t="s">
        <v>9</v>
      </c>
      <c r="F3" s="4"/>
      <c r="G3" s="4"/>
      <c r="H3" s="5"/>
      <c r="I3" s="6"/>
      <c r="J3" s="7" t="n">
        <f aca="false">IF(G3&gt;F3,IF(I3&gt;H3,G3-F3-I3,G3-F3-H3),IF(I3&gt;H3,24-F3+G3-I3,24-F3+G3-H3))</f>
        <v>24</v>
      </c>
      <c r="K3" s="2"/>
    </row>
    <row r="4" customFormat="false" ht="12.75" hidden="false" customHeight="false" outlineLevel="0" collapsed="false">
      <c r="A4" s="2" t="s">
        <v>10</v>
      </c>
      <c r="B4" s="8"/>
      <c r="C4" s="9"/>
      <c r="D4" s="2"/>
      <c r="E4" s="2" t="s">
        <v>11</v>
      </c>
      <c r="F4" s="10"/>
      <c r="G4" s="10"/>
      <c r="H4" s="11"/>
      <c r="I4" s="6"/>
      <c r="J4" s="12" t="n">
        <f aca="false">IF(G4&gt;F4,IF(I4&gt;H4,G4-F4-I4,G4-F4-H4),IF(I4&gt;H4,24-F4+G4-I4,24-F4+G4-H4))</f>
        <v>24</v>
      </c>
      <c r="K4" s="2"/>
    </row>
    <row r="5" customFormat="false" ht="12.75" hidden="false" customHeight="false" outlineLevel="0" collapsed="false">
      <c r="A5" s="2" t="s">
        <v>12</v>
      </c>
      <c r="B5" s="8"/>
      <c r="C5" s="2"/>
      <c r="D5" s="2"/>
      <c r="E5" s="2" t="s">
        <v>13</v>
      </c>
      <c r="F5" s="10"/>
      <c r="G5" s="10"/>
      <c r="H5" s="13"/>
      <c r="I5" s="6"/>
      <c r="J5" s="12" t="n">
        <f aca="false">IF(G5&gt;F5,IF(I5&gt;H5,G5-F5-I5,G5-F5-H5),IF(I5&gt;H5,24-F5+G5-I5,24-F5+G5-H5))</f>
        <v>24</v>
      </c>
      <c r="K5" s="2"/>
    </row>
    <row r="6" customFormat="false" ht="12.75" hidden="false" customHeight="false" outlineLevel="0" collapsed="false">
      <c r="A6" s="2" t="s">
        <v>14</v>
      </c>
      <c r="B6" s="14" t="n">
        <v>21506</v>
      </c>
      <c r="C6" s="15" t="e">
        <f aca="false">NR!A447</f>
        <v>#VALUE!</v>
      </c>
      <c r="D6" s="2"/>
      <c r="E6" s="2" t="s">
        <v>15</v>
      </c>
      <c r="F6" s="10"/>
      <c r="G6" s="10"/>
      <c r="H6" s="11"/>
      <c r="I6" s="6"/>
      <c r="J6" s="12" t="n">
        <f aca="false">IF(G6&gt;F6,IF(I6&gt;H6,G6-F6-I6,G6-F6-H6),IF(I6&gt;H6,24-F6+G6-I6,24-F6+G6-H6))</f>
        <v>24</v>
      </c>
      <c r="K6" s="2"/>
    </row>
    <row r="7" customFormat="false" ht="12.75" hidden="false" customHeight="false" outlineLevel="0" collapsed="false">
      <c r="A7" s="2" t="str">
        <f aca="false">[1]Grundeinstellungen!$B$3</f>
        <v>Betrieb</v>
      </c>
      <c r="B7" s="3" t="str">
        <f aca="false">[1]Grundeinstellungen!$B$4</f>
        <v>Testversion</v>
      </c>
      <c r="C7" s="2"/>
      <c r="D7" s="2"/>
      <c r="E7" s="2" t="s">
        <v>16</v>
      </c>
      <c r="F7" s="16"/>
      <c r="G7" s="10"/>
      <c r="H7" s="13"/>
      <c r="I7" s="6"/>
      <c r="J7" s="12" t="n">
        <f aca="false">IF(G7&gt;F7,IF(I7&gt;H7,G7-F7-I7,G7-F7-H7),IF(I7&gt;H7,24-F7+G7-I7,24-F7+G7-H7))</f>
        <v>24</v>
      </c>
      <c r="K7" s="2"/>
    </row>
    <row r="8" customFormat="false" ht="12.75" hidden="false" customHeight="false" outlineLevel="0" collapsed="false">
      <c r="A8" s="2" t="s">
        <v>17</v>
      </c>
      <c r="B8" s="3" t="str">
        <f aca="false">[1]Grundeinstellungen!$B$2</f>
        <v>Bayern</v>
      </c>
      <c r="C8" s="2"/>
      <c r="D8" s="2"/>
      <c r="E8" s="2" t="s">
        <v>18</v>
      </c>
      <c r="F8" s="17"/>
      <c r="G8" s="17"/>
      <c r="H8" s="18"/>
      <c r="I8" s="6"/>
      <c r="J8" s="19" t="n">
        <f aca="false">IF(G8&gt;F8,IF(I8&gt;H8,G8-F8-I8,G8-F8-H8),IF(I8&gt;H8,24-F8+G8-I8,24-F8+G8-H8))</f>
        <v>24</v>
      </c>
      <c r="K8" s="2"/>
    </row>
    <row r="9" customFormat="false" ht="12.75" hidden="false" customHeight="false" outlineLevel="0" collapsed="false">
      <c r="A9" s="2" t="s">
        <v>19</v>
      </c>
      <c r="B9" s="20" t="n">
        <v>1</v>
      </c>
      <c r="C9" s="21" t="s">
        <v>20</v>
      </c>
      <c r="D9" s="2"/>
      <c r="E9" s="2" t="s">
        <v>21</v>
      </c>
      <c r="F9" s="17"/>
      <c r="G9" s="17"/>
      <c r="H9" s="22"/>
      <c r="I9" s="6"/>
      <c r="J9" s="19" t="n">
        <f aca="false">IF(G9&gt;F9,IF(I9&gt;H9,G9-F9-I9,G9-F9-H9),IF(I9&gt;H9,24-F9+G9-I9,24-F9+G9-H9))</f>
        <v>24</v>
      </c>
      <c r="K9" s="2"/>
    </row>
    <row r="10" customFormat="false" ht="12.75" hidden="false" customHeight="false" outlineLevel="0" collapsed="false">
      <c r="A10" s="2" t="s">
        <v>22</v>
      </c>
      <c r="B10" s="20" t="n">
        <v>31</v>
      </c>
      <c r="C10" s="21" t="s">
        <v>23</v>
      </c>
      <c r="D10" s="2"/>
      <c r="E10" s="2" t="s">
        <v>24</v>
      </c>
      <c r="F10" s="4"/>
      <c r="G10" s="4"/>
      <c r="H10" s="23" t="e">
        <f aca="false">NR!$H$9</f>
        <v>#VALUE!</v>
      </c>
      <c r="I10" s="6"/>
      <c r="J10" s="7" t="e">
        <f aca="false">IF(G10&gt;F10,IF(I10&gt;H10,G10-F10-I10,G10-F10-H10),IF(I10&gt;H10,24-F10+G10-I10,24-F10+G10-H10))</f>
        <v>#VALUE!</v>
      </c>
      <c r="K10" s="2"/>
    </row>
    <row r="11" customFormat="false" ht="12.75" hidden="false" customHeight="false" outlineLevel="0" collapsed="false">
      <c r="A11" s="2" t="s">
        <v>25</v>
      </c>
      <c r="B11" s="24" t="n">
        <v>40</v>
      </c>
      <c r="C11" s="2"/>
      <c r="D11" s="2"/>
      <c r="E11" s="2" t="s">
        <v>26</v>
      </c>
      <c r="F11" s="17"/>
      <c r="G11" s="17"/>
      <c r="H11" s="22" t="e">
        <f aca="false">NR!$H$11</f>
        <v>#VALUE!</v>
      </c>
      <c r="I11" s="6"/>
      <c r="J11" s="19" t="e">
        <f aca="false">IF(G11&gt;F11,IF(I11&gt;H11,G11-F11-I11,G11-F11-H11),IF(I11&gt;H11,24-F11+G11-I11,24-F11+G11-H11))</f>
        <v>#VALUE!</v>
      </c>
      <c r="K11" s="2"/>
    </row>
    <row r="12" customFormat="false" ht="12.75" hidden="false" customHeight="false" outlineLevel="0" collapsed="false">
      <c r="A12" s="2" t="s">
        <v>27</v>
      </c>
      <c r="B12" s="24" t="n">
        <v>0</v>
      </c>
      <c r="C12" s="2"/>
      <c r="D12" s="2"/>
      <c r="E12" s="2" t="s">
        <v>24</v>
      </c>
      <c r="F12" s="4"/>
      <c r="G12" s="4"/>
      <c r="H12" s="23" t="e">
        <f aca="false">NR!$H$12</f>
        <v>#VALUE!</v>
      </c>
      <c r="I12" s="6"/>
      <c r="J12" s="7" t="e">
        <f aca="false">IF(G12&gt;F12,IF(I12&gt;H12,G12-F12-I12,G12-F12-H12),IF(I12&gt;H12,24-F12+G12-I12,24-F12+G12-H12))</f>
        <v>#VALUE!</v>
      </c>
      <c r="K12" s="2"/>
    </row>
    <row r="13" customFormat="false" ht="12.75" hidden="false" customHeight="false" outlineLevel="0" collapsed="false">
      <c r="A13" s="2" t="s">
        <v>28</v>
      </c>
      <c r="B13" s="8" t="n">
        <v>5</v>
      </c>
      <c r="C13" s="2"/>
      <c r="D13" s="2"/>
      <c r="E13" s="2" t="s">
        <v>29</v>
      </c>
      <c r="F13" s="17"/>
      <c r="G13" s="17"/>
      <c r="H13" s="22" t="e">
        <f aca="false">NR!$H$14</f>
        <v>#VALUE!</v>
      </c>
      <c r="I13" s="6"/>
      <c r="J13" s="19" t="e">
        <f aca="false">IF(G13&gt;F13,IF(I13&gt;H13,G13-F13-I13,G13-F13-H13),IF(I13&gt;H13,24-F13+G13-I13,24-F13+G13-H13))</f>
        <v>#VALUE!</v>
      </c>
      <c r="K13" s="2"/>
    </row>
    <row r="14" customFormat="false" ht="12.75" hidden="false" customHeight="false" outlineLevel="0" collapsed="false">
      <c r="A14" s="2" t="s">
        <v>30</v>
      </c>
      <c r="B14" s="15" t="e">
        <f aca="false">IF($C$4="ZDL 9 Monate",20+C29,IF($C$4="ZDL 10 Monate",22+C29,NR!$O$447+C29))</f>
        <v>#VALUE!</v>
      </c>
      <c r="C14" s="2" t="s">
        <v>31</v>
      </c>
      <c r="D14" s="2"/>
      <c r="E14" s="2" t="s">
        <v>24</v>
      </c>
      <c r="F14" s="4"/>
      <c r="G14" s="4"/>
      <c r="H14" s="23" t="e">
        <f aca="false">NR!$H$15</f>
        <v>#VALUE!</v>
      </c>
      <c r="I14" s="6"/>
      <c r="J14" s="7" t="e">
        <f aca="false">IF(G14&gt;F14,IF(I14&gt;H14,G14-F14-I14,G14-F14-H14),IF(I14&gt;H14,24-F14+G14-I14,24-F14+G14-H14))</f>
        <v>#VALUE!</v>
      </c>
      <c r="K14" s="2"/>
    </row>
    <row r="15" customFormat="false" ht="12.75" hidden="false" customHeight="false" outlineLevel="0" collapsed="false">
      <c r="A15" s="2" t="s">
        <v>30</v>
      </c>
      <c r="B15" s="3" t="e">
        <f aca="false">IF($C$4="ZDL 9 Monate",20+C29,IF($C$4="ZDL 10 Monate",22+C29,NR!$N$447+C29))</f>
        <v>#VALUE!</v>
      </c>
      <c r="C15" s="2" t="str">
        <f aca="false">"für "&amp;$C$2</f>
        <v>für 2012</v>
      </c>
      <c r="D15" s="2"/>
      <c r="E15" s="2" t="s">
        <v>32</v>
      </c>
      <c r="F15" s="17"/>
      <c r="G15" s="17"/>
      <c r="H15" s="22" t="e">
        <f aca="false">NR!$H$17</f>
        <v>#VALUE!</v>
      </c>
      <c r="I15" s="6"/>
      <c r="J15" s="19" t="e">
        <f aca="false">IF(G15&gt;F15,IF(I15&gt;H15,G15-F15-I15,G15-F15-H15),IF(I15&gt;H15,24-F15+G15-I15,24-F15+G15-H15))</f>
        <v>#VALUE!</v>
      </c>
      <c r="K15" s="2"/>
    </row>
    <row r="16" customFormat="false" ht="12.75" hidden="false" customHeight="false" outlineLevel="0" collapsed="false">
      <c r="A16" s="2"/>
      <c r="B16" s="25"/>
      <c r="C16" s="2"/>
      <c r="D16" s="2"/>
      <c r="E16" s="2" t="s">
        <v>24</v>
      </c>
      <c r="F16" s="4"/>
      <c r="G16" s="4"/>
      <c r="H16" s="23" t="e">
        <f aca="false">NR!$H$18</f>
        <v>#VALUE!</v>
      </c>
      <c r="I16" s="6"/>
      <c r="J16" s="7" t="e">
        <f aca="false">IF(G16&gt;F16,IF(I16&gt;H16,G16-F16-I16,G16-F16-H16),IF(I16&gt;H16,24-F16+G16-I16,24-F16+G16-H16))</f>
        <v>#VALUE!</v>
      </c>
      <c r="K16" s="2"/>
    </row>
    <row r="17" customFormat="false" ht="12.75" hidden="false" customHeight="false" outlineLevel="0" collapsed="false">
      <c r="A17" s="2" t="s">
        <v>33</v>
      </c>
      <c r="B17" s="2" t="s">
        <v>34</v>
      </c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 t="s">
        <v>35</v>
      </c>
      <c r="B18" s="26" t="n">
        <f aca="false">IF($B$13=6,NR!$G$56,IF(Mitarbeiter!$B$13=5,NR!$F$55,IF(Mitarbeiter!$B$13=4,NR!$E$55,IF(Mitarbeiter!$B$13=3,NR!$D$55,IF(Mitarbeiter!$B$13=2,NR!$C$55,IF($B$13=1,NR!$B$55,NR!$A$55))))))</f>
        <v>0.333333333333333</v>
      </c>
      <c r="C18" s="2"/>
      <c r="D18" s="2"/>
      <c r="E18" s="2"/>
      <c r="F18" s="2"/>
      <c r="G18" s="2"/>
      <c r="H18" s="1" t="s">
        <v>36</v>
      </c>
      <c r="I18" s="2"/>
      <c r="J18" s="2"/>
      <c r="K18" s="2"/>
    </row>
    <row r="19" customFormat="false" ht="12.75" hidden="false" customHeight="false" outlineLevel="0" collapsed="false">
      <c r="A19" s="2" t="s">
        <v>37</v>
      </c>
      <c r="B19" s="26" t="n">
        <f aca="false">IF($B$13=6,NR!$G$56,IF(Mitarbeiter!$B$13=5,NR!$F$55,IF(Mitarbeiter!$B$13=4,NR!$E$55,IF(Mitarbeiter!$B$13=3,NR!$D$55,IF(Mitarbeiter!$B$13=2,NR!$C$55,NR!$A$55)))))</f>
        <v>0.333333333333333</v>
      </c>
      <c r="C19" s="2"/>
      <c r="D19" s="2"/>
      <c r="E19" s="27"/>
      <c r="F19" s="2"/>
      <c r="G19" s="2"/>
      <c r="H19" s="28" t="s">
        <v>20</v>
      </c>
      <c r="I19" s="29"/>
      <c r="J19" s="29"/>
      <c r="K19" s="2"/>
    </row>
    <row r="20" customFormat="false" ht="12.75" hidden="false" customHeight="false" outlineLevel="0" collapsed="false">
      <c r="A20" s="2" t="s">
        <v>38</v>
      </c>
      <c r="B20" s="26" t="n">
        <f aca="false">IF($B$13=6,NR!$G$56,IF(Mitarbeiter!$B$13=5,NR!$F$55,IF(Mitarbeiter!$B$13=4,NR!$E$55,IF(Mitarbeiter!$B$13=3,NR!$D$55,NR!$A$55))))</f>
        <v>0.333333333333333</v>
      </c>
      <c r="C20" s="2"/>
      <c r="D20" s="2"/>
      <c r="E20" s="2"/>
      <c r="F20" s="2"/>
      <c r="G20" s="2"/>
      <c r="H20" s="28" t="s">
        <v>39</v>
      </c>
      <c r="I20" s="29"/>
      <c r="J20" s="29"/>
      <c r="K20" s="2"/>
    </row>
    <row r="21" customFormat="false" ht="12.75" hidden="false" customHeight="false" outlineLevel="0" collapsed="false">
      <c r="A21" s="2" t="s">
        <v>40</v>
      </c>
      <c r="B21" s="26" t="n">
        <f aca="false">IF($B$13=6,NR!$G$56,IF(Mitarbeiter!$B$13=5,NR!$F$55,IF(Mitarbeiter!$B$13=4,NR!$E$55,NR!$A$55)))</f>
        <v>0.333333333333333</v>
      </c>
      <c r="C21" s="2"/>
      <c r="D21" s="2"/>
      <c r="E21" s="2"/>
      <c r="F21" s="2"/>
      <c r="G21" s="2"/>
      <c r="H21" s="28" t="s">
        <v>41</v>
      </c>
      <c r="I21" s="29"/>
      <c r="J21" s="29"/>
      <c r="K21" s="2"/>
    </row>
    <row r="22" customFormat="false" ht="12.75" hidden="false" customHeight="false" outlineLevel="0" collapsed="false">
      <c r="A22" s="2" t="s">
        <v>42</v>
      </c>
      <c r="B22" s="26" t="n">
        <f aca="false">IF($B$13=6,NR!$G$56,IF(Mitarbeiter!$B$13=5,NR!$F$55,NR!$A$55))</f>
        <v>0.333333333333333</v>
      </c>
      <c r="C22" s="2"/>
      <c r="D22" s="2"/>
      <c r="E22" s="2"/>
      <c r="F22" s="2"/>
      <c r="G22" s="2"/>
      <c r="H22" s="28" t="s">
        <v>43</v>
      </c>
      <c r="I22" s="29"/>
      <c r="J22" s="29"/>
      <c r="K22" s="2"/>
    </row>
    <row r="23" customFormat="false" ht="12.75" hidden="false" customHeight="false" outlineLevel="0" collapsed="false">
      <c r="A23" s="2" t="s">
        <v>44</v>
      </c>
      <c r="B23" s="26" t="n">
        <f aca="false">IF($B$13=6,NR!$G$56,NR!$A$55)</f>
        <v>0</v>
      </c>
      <c r="C23" s="2"/>
      <c r="D23" s="2"/>
      <c r="E23" s="2"/>
      <c r="F23" s="2"/>
      <c r="G23" s="2"/>
      <c r="H23" s="28" t="s">
        <v>45</v>
      </c>
      <c r="I23" s="29"/>
      <c r="J23" s="29"/>
      <c r="K23" s="2"/>
    </row>
    <row r="24" customFormat="false" ht="12.75" hidden="false" customHeight="false" outlineLevel="0" collapsed="false">
      <c r="A24" s="2" t="s">
        <v>46</v>
      </c>
      <c r="B24" s="26" t="n">
        <f aca="false">TIMEVALUE("00:00:00")</f>
        <v>0</v>
      </c>
      <c r="C24" s="2"/>
      <c r="D24" s="2"/>
      <c r="E24" s="2"/>
      <c r="F24" s="2"/>
      <c r="G24" s="2"/>
      <c r="H24" s="28" t="s">
        <v>47</v>
      </c>
      <c r="I24" s="29"/>
      <c r="J24" s="29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8" t="s">
        <v>48</v>
      </c>
      <c r="I25" s="29"/>
      <c r="J25" s="29"/>
      <c r="K25" s="2"/>
    </row>
    <row r="26" customFormat="false" ht="12.75" hidden="false" customHeight="false" outlineLevel="0" collapsed="false">
      <c r="A26" s="2" t="s">
        <v>49</v>
      </c>
      <c r="B26" s="30" t="e">
        <f aca="false">NR!$S$441/NR!$N$73</f>
        <v>#VALUE!</v>
      </c>
      <c r="C26" s="2" t="s">
        <v>50</v>
      </c>
      <c r="D26" s="2"/>
      <c r="E26" s="2"/>
      <c r="F26" s="2"/>
      <c r="G26" s="2"/>
      <c r="H26" s="28" t="s">
        <v>51</v>
      </c>
      <c r="I26" s="29"/>
      <c r="J26" s="29"/>
      <c r="K26" s="2"/>
    </row>
    <row r="27" customFormat="false" ht="12.75" hidden="false" customHeight="false" outlineLevel="0" collapsed="false">
      <c r="A27" s="2" t="str">
        <f aca="false">"Stunden/Jahr "&amp;$C$2</f>
        <v>Stunden/Jahr 2012</v>
      </c>
      <c r="B27" s="30" t="e">
        <f aca="false">NR!$S$441</f>
        <v>#VALUE!</v>
      </c>
      <c r="C27" s="2"/>
      <c r="D27" s="2"/>
      <c r="E27" s="2"/>
      <c r="F27" s="2"/>
      <c r="G27" s="2"/>
      <c r="H27" s="28" t="s">
        <v>52</v>
      </c>
      <c r="I27" s="29"/>
      <c r="J27" s="29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 t="s">
        <v>53</v>
      </c>
      <c r="F28" s="2"/>
      <c r="G28" s="2"/>
      <c r="H28" s="28" t="s">
        <v>54</v>
      </c>
      <c r="I28" s="29"/>
      <c r="J28" s="29"/>
      <c r="K28" s="2"/>
    </row>
    <row r="29" customFormat="false" ht="12.75" hidden="false" customHeight="false" outlineLevel="0" collapsed="false">
      <c r="A29" s="2" t="s">
        <v>55</v>
      </c>
      <c r="B29" s="2"/>
      <c r="C29" s="20"/>
      <c r="D29" s="2"/>
      <c r="E29" s="31"/>
      <c r="F29" s="31"/>
      <c r="G29" s="2"/>
      <c r="H29" s="28" t="s">
        <v>56</v>
      </c>
      <c r="I29" s="29"/>
      <c r="J29" s="29"/>
      <c r="K29" s="2"/>
    </row>
    <row r="30" customFormat="false" ht="12.75" hidden="false" customHeight="false" outlineLevel="0" collapsed="false">
      <c r="A30" s="2" t="s">
        <v>57</v>
      </c>
      <c r="B30" s="2"/>
      <c r="C30" s="2"/>
      <c r="D30" s="2"/>
      <c r="E30" s="2"/>
      <c r="F30" s="2"/>
      <c r="G30" s="2"/>
      <c r="H30" s="28" t="s">
        <v>23</v>
      </c>
      <c r="I30" s="29"/>
      <c r="J30" s="29"/>
      <c r="K30" s="2"/>
    </row>
    <row r="31" customFormat="false" ht="12.75" hidden="false" customHeight="false" outlineLevel="0" collapsed="false">
      <c r="A31" s="2" t="s">
        <v>58</v>
      </c>
      <c r="B31" s="2"/>
      <c r="C31" s="32"/>
      <c r="D31" s="30" t="n">
        <f aca="false">C31</f>
        <v>0</v>
      </c>
      <c r="E31" s="31"/>
      <c r="F31" s="31"/>
      <c r="G31" s="2"/>
      <c r="H31" s="33"/>
      <c r="I31" s="29"/>
      <c r="J31" s="29"/>
      <c r="K31" s="2"/>
    </row>
    <row r="32" customFormat="false" ht="12.75" hidden="false" customHeight="false" outlineLevel="0" collapsed="false">
      <c r="A32" s="2" t="s">
        <v>59</v>
      </c>
      <c r="B32" s="2"/>
      <c r="C32" s="32"/>
      <c r="D32" s="30" t="n">
        <f aca="false">C32*-1</f>
        <v>-0</v>
      </c>
      <c r="E32" s="31"/>
      <c r="F32" s="31"/>
      <c r="G32" s="2"/>
      <c r="H32" s="28" t="s">
        <v>60</v>
      </c>
      <c r="I32" s="29"/>
      <c r="J32" s="28" t="s">
        <v>61</v>
      </c>
      <c r="K32" s="2"/>
    </row>
    <row r="33" customFormat="false" ht="12.75" hidden="false" customHeight="false" outlineLevel="0" collapsed="false">
      <c r="A33" s="2" t="s">
        <v>62</v>
      </c>
      <c r="B33" s="2"/>
      <c r="C33" s="20"/>
      <c r="D33" s="2"/>
      <c r="E33" s="31"/>
      <c r="F33" s="31"/>
      <c r="G33" s="2"/>
      <c r="H33" s="28" t="s">
        <v>63</v>
      </c>
      <c r="I33" s="29"/>
      <c r="J33" s="29"/>
      <c r="K33" s="2"/>
    </row>
    <row r="34" customFormat="false" ht="12.75" hidden="false" customHeight="false" outlineLevel="0" collapsed="false">
      <c r="A34" s="2" t="s">
        <v>64</v>
      </c>
      <c r="B34" s="2"/>
      <c r="C34" s="20"/>
      <c r="D34" s="2"/>
      <c r="E34" s="31"/>
      <c r="F34" s="31"/>
      <c r="G34" s="2"/>
      <c r="H34" s="34" t="s">
        <v>65</v>
      </c>
      <c r="I34" s="29"/>
      <c r="J34" s="29"/>
      <c r="K34" s="2"/>
    </row>
    <row r="35" customFormat="false" ht="12.75" hidden="false" customHeight="false" outlineLevel="0" collapsed="false">
      <c r="A35" s="35" t="str">
        <f aca="false">[1]Grundeinstellungen!$A$20</f>
        <v>V 2.12 Copyright 1987-2012 Christoph Baierer - Lizenz: Testversion</v>
      </c>
      <c r="B35" s="2"/>
      <c r="C35" s="36"/>
      <c r="D35" s="2"/>
      <c r="E35" s="2"/>
      <c r="F35" s="2"/>
      <c r="G35" s="2"/>
      <c r="H35" s="2" t="s">
        <v>66</v>
      </c>
      <c r="I35" s="3" t="e">
        <f aca="false">NR!$A$20</f>
        <v>#VALUE!</v>
      </c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sheetProtection sheet="true" password="ca11" objects="true" scenarios="true"/>
  <mergeCells count="5">
    <mergeCell ref="E29:F29"/>
    <mergeCell ref="E31:F31"/>
    <mergeCell ref="E32:F32"/>
    <mergeCell ref="E33:F33"/>
    <mergeCell ref="E34:F34"/>
  </mergeCells>
  <conditionalFormatting sqref="B12">
    <cfRule type="expression" priority="2" aboveAverage="0" equalAverage="0" bottom="0" percent="0" rank="0" text="" dxfId="0">
      <formula>$B$11&gt;0</formula>
    </cfRule>
  </conditionalFormatting>
  <dataValidations count="4">
    <dataValidation allowBlank="true" errorStyle="stop" operator="between" showDropDown="false" showErrorMessage="true" showInputMessage="false" sqref="C4" type="list">
      <formula1>ZDL</formula1>
      <formula2>0</formula2>
    </dataValidation>
    <dataValidation allowBlank="true" errorStyle="stop" operator="between" showDropDown="false" showErrorMessage="true" showInputMessage="false" sqref="C9:C10" type="list">
      <formula1>Monate</formula1>
      <formula2>0</formula2>
    </dataValidation>
    <dataValidation allowBlank="true" errorStyle="stop" operator="between" showDropDown="false" showErrorMessage="true" showInputMessage="false" sqref="B9:B10" type="list">
      <formula1>Tage</formula1>
      <formula2>0</formula2>
    </dataValidation>
    <dataValidation allowBlank="true" errorStyle="stop" operator="between" showDropDown="false" showErrorMessage="true" showInputMessage="false" sqref="B13" type="list">
      <formula1>Arbeitstage</formula1>
      <formula2>0</formula2>
    </dataValidation>
  </dataValidations>
  <hyperlinks>
    <hyperlink ref="H19" location="Jan!A1" display="Januar"/>
    <hyperlink ref="H20" location="Feb!A1" display="Februar"/>
    <hyperlink ref="H21" location="März!A1" display="März"/>
    <hyperlink ref="H22" location="April!A1" display="April"/>
    <hyperlink ref="H23" location="Mai!A1" display="Mai"/>
    <hyperlink ref="H24" location="Juni!A1" display="Juni"/>
    <hyperlink ref="H25" location="Juli!A1" display="Juli"/>
    <hyperlink ref="H26" location="Aug!A1" display="August"/>
    <hyperlink ref="H27" location="Sep!A1" display="September"/>
    <hyperlink ref="H28" location="Okt!A1" display="Oktober"/>
    <hyperlink ref="H29" location="Nov!A1" display="November"/>
    <hyperlink ref="H30" location="Dez!A1" display="Dezember"/>
    <hyperlink ref="H32" location="Formular!A1" display="Stundennachweis"/>
    <hyperlink ref="J32" location="Kalender!A1" display="Kalender"/>
    <hyperlink ref="H33" location="Übersicht!A1" display="Jahresübersicht"/>
    <hyperlink ref="H34" r:id="rId2" display="Bedienungsanleitung im Internet"/>
  </hyperlinks>
  <printOptions headings="false" gridLines="false" gridLinesSet="true" horizontalCentered="false" verticalCentered="false"/>
  <pageMargins left="0.679861111111111" right="0.420138888888889" top="1.07986111111111" bottom="0.770138888888889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84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6.85"/>
    <col collapsed="false" customWidth="true" hidden="false" outlineLevel="0" max="15" min="15" style="37" width="8.56"/>
    <col collapsed="false" customWidth="true" hidden="true" outlineLevel="0" max="17" min="16" style="37" width="8.56"/>
    <col collapsed="false" customWidth="true" hidden="false" outlineLevel="0" max="18" min="18" style="37" width="7.56"/>
    <col collapsed="false" customWidth="true" hidden="false" outlineLevel="0" max="19" min="19" style="37" width="7.42"/>
    <col collapsed="false" customWidth="true" hidden="false" outlineLevel="0" max="20" min="20" style="37" width="12.7"/>
    <col collapsed="false" customWidth="true" hidden="false" outlineLevel="0" max="21" min="21" style="37" width="12.99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9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9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319=0,NR!L319=1),Mitarbeiter!$B$18,IF(AND(WEEKDAY(A4)=3,NR!I319=0,NR!L319=1),Mitarbeiter!$B$19,IF(AND(WEEKDAY(A4)=4,NR!I319=0,NR!L319=1),Mitarbeiter!$B$20,IF(AND(WEEKDAY(A4)=5,NR!I319=0,NR!L319=1),Mitarbeiter!$B$21,IF(AND(WEEKDAY(A4)=6,NR!I319=0,NR!L319=1),Mitarbeiter!$B$22,IF(AND(WEEKDAY(A4)=7,NR!L319=1),Mitarbeiter!$B$23,Mitarbeiter!$B$24))))))</f>
        <v>#VALUE!</v>
      </c>
      <c r="P4" s="65" t="e">
        <f aca="false">NR!V319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Aug!M29:M34),"")</f>
        <v>#VALUE!</v>
      </c>
      <c r="T4" s="72"/>
      <c r="U4" s="70" t="e">
        <f aca="false">IF(NR!L319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320=0,NR!L320=1),Mitarbeiter!$B$18,IF(AND(WEEKDAY(A5)=3,NR!I320=0,NR!L320=1),Mitarbeiter!$B$19,IF(AND(WEEKDAY(A5)=4,NR!I320=0,NR!L320=1),Mitarbeiter!$B$20,IF(AND(WEEKDAY(A5)=5,NR!I320=0,NR!L320=1),Mitarbeiter!$B$21,IF(AND(WEEKDAY(A5)=6,NR!I320=0,NR!L320=1),Mitarbeiter!$B$22,IF(AND(WEEKDAY(A5)=7,NR!L320=1),Mitarbeiter!$B$23,Mitarbeiter!$B$24))))))</f>
        <v>#VALUE!</v>
      </c>
      <c r="P5" s="65" t="e">
        <f aca="false">NR!V320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Aug!M30:M34),"")</f>
        <v>#VALUE!</v>
      </c>
      <c r="T5" s="72"/>
      <c r="U5" s="70" t="e">
        <f aca="false">IF(NR!L320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321=0,NR!L321=1),Mitarbeiter!$B$18,IF(AND(WEEKDAY(A6)=3,NR!I321=0,NR!L321=1),Mitarbeiter!$B$19,IF(AND(WEEKDAY(A6)=4,NR!I321=0,NR!L321=1),Mitarbeiter!$B$20,IF(AND(WEEKDAY(A6)=5,NR!I321=0,NR!L321=1),Mitarbeiter!$B$21,IF(AND(WEEKDAY(A6)=6,NR!I321=0,NR!L321=1),Mitarbeiter!$B$22,IF(AND(WEEKDAY(A6)=7,NR!L321=1),Mitarbeiter!$B$23,Mitarbeiter!$B$24))))))</f>
        <v>#VALUE!</v>
      </c>
      <c r="P6" s="65" t="e">
        <f aca="false">NR!V321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Aug!M31:M34),"")</f>
        <v>#VALUE!</v>
      </c>
      <c r="T6" s="72"/>
      <c r="U6" s="70" t="e">
        <f aca="false">IF(NR!L321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322=0,NR!L322=1),Mitarbeiter!$B$18,IF(AND(WEEKDAY(A7)=3,NR!I322=0,NR!L322=1),Mitarbeiter!$B$19,IF(AND(WEEKDAY(A7)=4,NR!I322=0,NR!L322=1),Mitarbeiter!$B$20,IF(AND(WEEKDAY(A7)=5,NR!I322=0,NR!L322=1),Mitarbeiter!$B$21,IF(AND(WEEKDAY(A7)=6,NR!I322=0,NR!L322=1),Mitarbeiter!$B$22,IF(AND(WEEKDAY(A7)=7,NR!L322=1),Mitarbeiter!$B$23,Mitarbeiter!$B$24))))))</f>
        <v>#VALUE!</v>
      </c>
      <c r="P7" s="65" t="e">
        <f aca="false">NR!V322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Aug!M32:M34),"")</f>
        <v>#VALUE!</v>
      </c>
      <c r="T7" s="72"/>
      <c r="U7" s="70" t="e">
        <f aca="false">IF(NR!L322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323=0,NR!L323=1),Mitarbeiter!$B$18,IF(AND(WEEKDAY(A8)=3,NR!I323=0,NR!L323=1),Mitarbeiter!$B$19,IF(AND(WEEKDAY(A8)=4,NR!I323=0,NR!L323=1),Mitarbeiter!$B$20,IF(AND(WEEKDAY(A8)=5,NR!I323=0,NR!L323=1),Mitarbeiter!$B$21,IF(AND(WEEKDAY(A8)=6,NR!I323=0,NR!L323=1),Mitarbeiter!$B$22,IF(AND(WEEKDAY(A8)=7,NR!L323=1),Mitarbeiter!$B$23,Mitarbeiter!$B$24))))))</f>
        <v>#VALUE!</v>
      </c>
      <c r="P8" s="65" t="e">
        <f aca="false">NR!V323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Aug!M33:M34),"")</f>
        <v>#VALUE!</v>
      </c>
      <c r="T8" s="72"/>
      <c r="U8" s="70" t="e">
        <f aca="false">IF(NR!L323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324=0,NR!L324=1),Mitarbeiter!$B$18,IF(AND(WEEKDAY(A9)=3,NR!I324=0,NR!L324=1),Mitarbeiter!$B$19,IF(AND(WEEKDAY(A9)=4,NR!I324=0,NR!L324=1),Mitarbeiter!$B$20,IF(AND(WEEKDAY(A9)=5,NR!I324=0,NR!L324=1),Mitarbeiter!$B$21,IF(AND(WEEKDAY(A9)=6,NR!I324=0,NR!L324=1),Mitarbeiter!$B$22,IF(AND(WEEKDAY(A9)=7,NR!L324=1),Mitarbeiter!$B$23,Mitarbeiter!$B$24))))))</f>
        <v>#VALUE!</v>
      </c>
      <c r="P9" s="65" t="e">
        <f aca="false">NR!V324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Aug!M34),"")</f>
        <v>#VALUE!</v>
      </c>
      <c r="T9" s="72"/>
      <c r="U9" s="70" t="e">
        <f aca="false">IF(NR!L324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325=0,NR!L325=1),Mitarbeiter!$B$18,IF(AND(WEEKDAY(A10)=3,NR!I325=0,NR!L325=1),Mitarbeiter!$B$19,IF(AND(WEEKDAY(A10)=4,NR!I325=0,NR!L325=1),Mitarbeiter!$B$20,IF(AND(WEEKDAY(A10)=5,NR!I325=0,NR!L325=1),Mitarbeiter!$B$21,IF(AND(WEEKDAY(A10)=6,NR!I325=0,NR!L325=1),Mitarbeiter!$B$22,IF(AND(WEEKDAY(A10)=7,NR!L325=1),Mitarbeiter!$B$23,Mitarbeiter!$B$24))))))</f>
        <v>#VALUE!</v>
      </c>
      <c r="P10" s="65" t="e">
        <f aca="false">NR!V325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325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326=0,NR!L326=1),Mitarbeiter!$B$18,IF(AND(WEEKDAY(A11)=3,NR!I326=0,NR!L326=1),Mitarbeiter!$B$19,IF(AND(WEEKDAY(A11)=4,NR!I326=0,NR!L326=1),Mitarbeiter!$B$20,IF(AND(WEEKDAY(A11)=5,NR!I326=0,NR!L326=1),Mitarbeiter!$B$21,IF(AND(WEEKDAY(A11)=6,NR!I326=0,NR!L326=1),Mitarbeiter!$B$22,IF(AND(WEEKDAY(A11)=7,NR!L326=1),Mitarbeiter!$B$23,Mitarbeiter!$B$24))))))</f>
        <v>#VALUE!</v>
      </c>
      <c r="P11" s="65" t="e">
        <f aca="false">NR!V326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326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327=0,NR!L327=1),Mitarbeiter!$B$18,IF(AND(WEEKDAY(A12)=3,NR!I327=0,NR!L327=1),Mitarbeiter!$B$19,IF(AND(WEEKDAY(A12)=4,NR!I327=0,NR!L327=1),Mitarbeiter!$B$20,IF(AND(WEEKDAY(A12)=5,NR!I327=0,NR!L327=1),Mitarbeiter!$B$21,IF(AND(WEEKDAY(A12)=6,NR!I327=0,NR!L327=1),Mitarbeiter!$B$22,IF(AND(WEEKDAY(A12)=7,NR!L327=1),Mitarbeiter!$B$23,Mitarbeiter!$B$24))))))</f>
        <v>#VALUE!</v>
      </c>
      <c r="P12" s="65" t="e">
        <f aca="false">NR!V327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327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328=0,NR!L328=1),Mitarbeiter!$B$18,IF(AND(WEEKDAY(A13)=3,NR!I328=0,NR!L328=1),Mitarbeiter!$B$19,IF(AND(WEEKDAY(A13)=4,NR!I328=0,NR!L328=1),Mitarbeiter!$B$20,IF(AND(WEEKDAY(A13)=5,NR!I328=0,NR!L328=1),Mitarbeiter!$B$21,IF(AND(WEEKDAY(A13)=6,NR!I328=0,NR!L328=1),Mitarbeiter!$B$22,IF(AND(WEEKDAY(A13)=7,NR!L328=1),Mitarbeiter!$B$23,Mitarbeiter!$B$24))))))</f>
        <v>#VALUE!</v>
      </c>
      <c r="P13" s="65" t="e">
        <f aca="false">NR!V328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328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329=0,NR!L329=1),Mitarbeiter!$B$18,IF(AND(WEEKDAY(A14)=3,NR!I329=0,NR!L329=1),Mitarbeiter!$B$19,IF(AND(WEEKDAY(A14)=4,NR!I329=0,NR!L329=1),Mitarbeiter!$B$20,IF(AND(WEEKDAY(A14)=5,NR!I329=0,NR!L329=1),Mitarbeiter!$B$21,IF(AND(WEEKDAY(A14)=6,NR!I329=0,NR!L329=1),Mitarbeiter!$B$22,IF(AND(WEEKDAY(A14)=7,NR!L329=1),Mitarbeiter!$B$23,Mitarbeiter!$B$24))))))</f>
        <v>#VALUE!</v>
      </c>
      <c r="P14" s="65" t="e">
        <f aca="false">NR!V329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329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330=0,NR!L330=1),Mitarbeiter!$B$18,IF(AND(WEEKDAY(A15)=3,NR!I330=0,NR!L330=1),Mitarbeiter!$B$19,IF(AND(WEEKDAY(A15)=4,NR!I330=0,NR!L330=1),Mitarbeiter!$B$20,IF(AND(WEEKDAY(A15)=5,NR!I330=0,NR!L330=1),Mitarbeiter!$B$21,IF(AND(WEEKDAY(A15)=6,NR!I330=0,NR!L330=1),Mitarbeiter!$B$22,IF(AND(WEEKDAY(A15)=7,NR!L330=1),Mitarbeiter!$B$23,Mitarbeiter!$B$24))))))</f>
        <v>#VALUE!</v>
      </c>
      <c r="P15" s="65" t="e">
        <f aca="false">NR!V330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330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31=0,NR!L331=1),Mitarbeiter!$B$18,IF(AND(WEEKDAY(A16)=3,NR!I331=0,NR!L331=1),Mitarbeiter!$B$19,IF(AND(WEEKDAY(A16)=4,NR!I331=0,NR!L331=1),Mitarbeiter!$B$20,IF(AND(WEEKDAY(A16)=5,NR!I331=0,NR!L331=1),Mitarbeiter!$B$21,IF(AND(WEEKDAY(A16)=6,NR!I331=0,NR!L331=1),Mitarbeiter!$B$22,IF(AND(WEEKDAY(A16)=7,NR!L331=1),Mitarbeiter!$B$23,Mitarbeiter!$B$24))))))</f>
        <v>#VALUE!</v>
      </c>
      <c r="P16" s="65" t="e">
        <f aca="false">NR!V331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31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32=0,NR!L332=1),Mitarbeiter!$B$18,IF(AND(WEEKDAY(A17)=3,NR!I332=0,NR!L332=1),Mitarbeiter!$B$19,IF(AND(WEEKDAY(A17)=4,NR!I332=0,NR!L332=1),Mitarbeiter!$B$20,IF(AND(WEEKDAY(A17)=5,NR!I332=0,NR!L332=1),Mitarbeiter!$B$21,IF(AND(WEEKDAY(A17)=6,NR!I332=0,NR!L332=1),Mitarbeiter!$B$22,IF(AND(WEEKDAY(A17)=7,NR!L332=1),Mitarbeiter!$B$23,Mitarbeiter!$B$24))))))</f>
        <v>#VALUE!</v>
      </c>
      <c r="P17" s="65" t="e">
        <f aca="false">NR!V332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32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33=0,NR!L333=1),Mitarbeiter!$B$18,IF(AND(WEEKDAY(A18)=3,NR!I333=0,NR!L333=1),Mitarbeiter!$B$19,IF(AND(WEEKDAY(A18)=4,NR!I333=0,NR!L333=1),Mitarbeiter!$B$20,IF(AND(WEEKDAY(A18)=5,NR!I333=0,NR!L333=1),Mitarbeiter!$B$21,IF(AND(WEEKDAY(A18)=6,NR!I333=0,NR!L333=1),Mitarbeiter!$B$22,IF(AND(WEEKDAY(A18)=7,NR!L333=1),Mitarbeiter!$B$23,Mitarbeiter!$B$24))))))</f>
        <v>#VALUE!</v>
      </c>
      <c r="P18" s="65" t="e">
        <f aca="false">NR!V333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33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34=0,NR!L334=1),Mitarbeiter!$B$18,IF(AND(WEEKDAY(A19)=3,NR!I334=0,NR!L334=1),Mitarbeiter!$B$19,IF(AND(WEEKDAY(A19)=4,NR!I334=0,NR!L334=1),Mitarbeiter!$B$20,IF(AND(WEEKDAY(A19)=5,NR!I334=0,NR!L334=1),Mitarbeiter!$B$21,IF(AND(WEEKDAY(A19)=6,NR!I334=0,NR!L334=1),Mitarbeiter!$B$22,IF(AND(WEEKDAY(A19)=7,NR!L334=1),Mitarbeiter!$B$23,Mitarbeiter!$B$24))))))</f>
        <v>#VALUE!</v>
      </c>
      <c r="P19" s="65" t="e">
        <f aca="false">NR!V334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34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35=0,NR!L335=1),Mitarbeiter!$B$18,IF(AND(WEEKDAY(A20)=3,NR!I335=0,NR!L335=1),Mitarbeiter!$B$19,IF(AND(WEEKDAY(A20)=4,NR!I335=0,NR!L335=1),Mitarbeiter!$B$20,IF(AND(WEEKDAY(A20)=5,NR!I335=0,NR!L335=1),Mitarbeiter!$B$21,IF(AND(WEEKDAY(A20)=6,NR!I335=0,NR!L335=1),Mitarbeiter!$B$22,IF(AND(WEEKDAY(A20)=7,NR!L335=1),Mitarbeiter!$B$23,Mitarbeiter!$B$24))))))</f>
        <v>#VALUE!</v>
      </c>
      <c r="P20" s="65" t="e">
        <f aca="false">NR!V335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35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36=0,NR!L336=1),Mitarbeiter!$B$18,IF(AND(WEEKDAY(A21)=3,NR!I336=0,NR!L336=1),Mitarbeiter!$B$19,IF(AND(WEEKDAY(A21)=4,NR!I336=0,NR!L336=1),Mitarbeiter!$B$20,IF(AND(WEEKDAY(A21)=5,NR!I336=0,NR!L336=1),Mitarbeiter!$B$21,IF(AND(WEEKDAY(A21)=6,NR!I336=0,NR!L336=1),Mitarbeiter!$B$22,IF(AND(WEEKDAY(A21)=7,NR!L336=1),Mitarbeiter!$B$23,Mitarbeiter!$B$24))))))</f>
        <v>#VALUE!</v>
      </c>
      <c r="P21" s="65" t="e">
        <f aca="false">NR!V336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36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37=0,NR!L337=1),Mitarbeiter!$B$18,IF(AND(WEEKDAY(A22)=3,NR!I337=0,NR!L337=1),Mitarbeiter!$B$19,IF(AND(WEEKDAY(A22)=4,NR!I337=0,NR!L337=1),Mitarbeiter!$B$20,IF(AND(WEEKDAY(A22)=5,NR!I337=0,NR!L337=1),Mitarbeiter!$B$21,IF(AND(WEEKDAY(A22)=6,NR!I337=0,NR!L337=1),Mitarbeiter!$B$22,IF(AND(WEEKDAY(A22)=7,NR!L337=1),Mitarbeiter!$B$23,Mitarbeiter!$B$24))))))</f>
        <v>#VALUE!</v>
      </c>
      <c r="P22" s="65" t="e">
        <f aca="false">NR!V337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37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38=0,NR!L338=1),Mitarbeiter!$B$18,IF(AND(WEEKDAY(A23)=3,NR!I338=0,NR!L338=1),Mitarbeiter!$B$19,IF(AND(WEEKDAY(A23)=4,NR!I338=0,NR!L338=1),Mitarbeiter!$B$20,IF(AND(WEEKDAY(A23)=5,NR!I338=0,NR!L338=1),Mitarbeiter!$B$21,IF(AND(WEEKDAY(A23)=6,NR!I338=0,NR!L338=1),Mitarbeiter!$B$22,IF(AND(WEEKDAY(A23)=7,NR!L338=1),Mitarbeiter!$B$23,Mitarbeiter!$B$24))))))</f>
        <v>#VALUE!</v>
      </c>
      <c r="P23" s="65" t="e">
        <f aca="false">NR!V338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38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339=0,NR!L339=1),Mitarbeiter!$B$18,IF(AND(WEEKDAY(A24)=3,NR!I339=0,NR!L339=1),Mitarbeiter!$B$19,IF(AND(WEEKDAY(A24)=4,NR!I339=0,NR!L339=1),Mitarbeiter!$B$20,IF(AND(WEEKDAY(A24)=5,NR!I339=0,NR!L339=1),Mitarbeiter!$B$21,IF(AND(WEEKDAY(A24)=6,NR!I339=0,NR!L339=1),Mitarbeiter!$B$22,IF(AND(WEEKDAY(A24)=7,NR!L339=1),Mitarbeiter!$B$23,Mitarbeiter!$B$24))))))</f>
        <v>#VALUE!</v>
      </c>
      <c r="P24" s="65" t="e">
        <f aca="false">NR!V339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339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340=0,NR!L340=1),Mitarbeiter!$B$18,IF(AND(WEEKDAY(A25)=3,NR!I340=0,NR!L340=1),Mitarbeiter!$B$19,IF(AND(WEEKDAY(A25)=4,NR!I340=0,NR!L340=1),Mitarbeiter!$B$20,IF(AND(WEEKDAY(A25)=5,NR!I340=0,NR!L340=1),Mitarbeiter!$B$21,IF(AND(WEEKDAY(A25)=6,NR!I340=0,NR!L340=1),Mitarbeiter!$B$22,IF(AND(WEEKDAY(A25)=7,NR!L340=1),Mitarbeiter!$B$23,Mitarbeiter!$B$24))))))</f>
        <v>#VALUE!</v>
      </c>
      <c r="P25" s="65" t="e">
        <f aca="false">NR!V340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340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341=0,NR!L341=1),Mitarbeiter!$B$18,IF(AND(WEEKDAY(A26)=3,NR!I341=0,NR!L341=1),Mitarbeiter!$B$19,IF(AND(WEEKDAY(A26)=4,NR!I341=0,NR!L341=1),Mitarbeiter!$B$20,IF(AND(WEEKDAY(A26)=5,NR!I341=0,NR!L341=1),Mitarbeiter!$B$21,IF(AND(WEEKDAY(A26)=6,NR!I341=0,NR!L341=1),Mitarbeiter!$B$22,IF(AND(WEEKDAY(A26)=7,NR!L341=1),Mitarbeiter!$B$23,Mitarbeiter!$B$24))))))</f>
        <v>#VALUE!</v>
      </c>
      <c r="P26" s="65" t="e">
        <f aca="false">NR!V341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341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342=0,NR!L342=1),Mitarbeiter!$B$18,IF(AND(WEEKDAY(A27)=3,NR!I342=0,NR!L342=1),Mitarbeiter!$B$19,IF(AND(WEEKDAY(A27)=4,NR!I342=0,NR!L342=1),Mitarbeiter!$B$20,IF(AND(WEEKDAY(A27)=5,NR!I342=0,NR!L342=1),Mitarbeiter!$B$21,IF(AND(WEEKDAY(A27)=6,NR!I342=0,NR!L342=1),Mitarbeiter!$B$22,IF(AND(WEEKDAY(A27)=7,NR!L342=1),Mitarbeiter!$B$23,Mitarbeiter!$B$24))))))</f>
        <v>#VALUE!</v>
      </c>
      <c r="P27" s="65" t="e">
        <f aca="false">NR!V342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342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343=0,NR!L343=1),Mitarbeiter!$B$18,IF(AND(WEEKDAY(A28)=3,NR!I343=0,NR!L343=1),Mitarbeiter!$B$19,IF(AND(WEEKDAY(A28)=4,NR!I343=0,NR!L343=1),Mitarbeiter!$B$20,IF(AND(WEEKDAY(A28)=5,NR!I343=0,NR!L343=1),Mitarbeiter!$B$21,IF(AND(WEEKDAY(A28)=6,NR!I343=0,NR!L343=1),Mitarbeiter!$B$22,IF(AND(WEEKDAY(A28)=7,NR!L343=1),Mitarbeiter!$B$23,Mitarbeiter!$B$24))))))</f>
        <v>#VALUE!</v>
      </c>
      <c r="P28" s="65" t="e">
        <f aca="false">NR!V343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343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344=0,NR!L344=1),Mitarbeiter!$B$18,IF(AND(WEEKDAY(A29)=3,NR!I344=0,NR!L344=1),Mitarbeiter!$B$19,IF(AND(WEEKDAY(A29)=4,NR!I344=0,NR!L344=1),Mitarbeiter!$B$20,IF(AND(WEEKDAY(A29)=5,NR!I344=0,NR!L344=1),Mitarbeiter!$B$21,IF(AND(WEEKDAY(A29)=6,NR!I344=0,NR!L344=1),Mitarbeiter!$B$22,IF(AND(WEEKDAY(A29)=7,NR!L344=1),Mitarbeiter!$B$23,Mitarbeiter!$B$24))))))</f>
        <v>#VALUE!</v>
      </c>
      <c r="P29" s="65" t="e">
        <f aca="false">NR!V344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344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345=0,NR!L345=1),Mitarbeiter!$B$18,IF(AND(WEEKDAY(A30)=3,NR!I345=0,NR!L345=1),Mitarbeiter!$B$19,IF(AND(WEEKDAY(A30)=4,NR!I345=0,NR!L345=1),Mitarbeiter!$B$20,IF(AND(WEEKDAY(A30)=5,NR!I345=0,NR!L345=1),Mitarbeiter!$B$21,IF(AND(WEEKDAY(A30)=6,NR!I345=0,NR!L345=1),Mitarbeiter!$B$22,IF(AND(WEEKDAY(A30)=7,NR!L345=1),Mitarbeiter!$B$23,Mitarbeiter!$B$24))))))</f>
        <v>#VALUE!</v>
      </c>
      <c r="P30" s="65" t="e">
        <f aca="false">NR!V345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345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346=0,NR!L346=1),Mitarbeiter!$B$18,IF(AND(WEEKDAY(A31)=3,NR!I346=0,NR!L346=1),Mitarbeiter!$B$19,IF(AND(WEEKDAY(A31)=4,NR!I346=0,NR!L346=1),Mitarbeiter!$B$20,IF(AND(WEEKDAY(A31)=5,NR!I346=0,NR!L346=1),Mitarbeiter!$B$21,IF(AND(WEEKDAY(A31)=6,NR!I346=0,NR!L346=1),Mitarbeiter!$B$22,IF(AND(WEEKDAY(A31)=7,NR!L346=1),Mitarbeiter!$B$23,Mitarbeiter!$B$24))))))</f>
        <v>#VALUE!</v>
      </c>
      <c r="P31" s="65" t="e">
        <f aca="false">NR!V346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346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347=0,NR!L347=1),Mitarbeiter!$B$18,IF(AND(WEEKDAY(A32)=3,NR!I347=0,NR!L347=1),Mitarbeiter!$B$19,IF(AND(WEEKDAY(A32)=4,NR!I347=0,NR!L347=1),Mitarbeiter!$B$20,IF(AND(WEEKDAY(A32)=5,NR!I347=0,NR!L347=1),Mitarbeiter!$B$21,IF(AND(WEEKDAY(A32)=6,NR!I347=0,NR!L347=1),Mitarbeiter!$B$22,IF(AND(WEEKDAY(A32)=7,NR!L347=1),Mitarbeiter!$B$23,Mitarbeiter!$B$24))))))</f>
        <v>#VALUE!</v>
      </c>
      <c r="P32" s="65" t="e">
        <f aca="false">NR!V347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347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348=0,NR!L348=1),Mitarbeiter!$B$18,IF(AND(WEEKDAY(A33)=3,NR!I348=0,NR!L348=1),Mitarbeiter!$B$19,IF(AND(WEEKDAY(A33)=4,NR!I348=0,NR!L348=1),Mitarbeiter!$B$20,IF(AND(WEEKDAY(A33)=5,NR!I348=0,NR!L348=1),Mitarbeiter!$B$21,IF(AND(WEEKDAY(A33)=6,NR!I348=0,NR!L348=1),Mitarbeiter!$B$22,IF(AND(WEEKDAY(A33)=7,NR!L348=1),Mitarbeiter!$B$23,Mitarbeiter!$B$24))))))</f>
        <v>#VALUE!</v>
      </c>
      <c r="P33" s="65" t="e">
        <f aca="false">NR!V348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348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348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Aug!$M$40</f>
        <v>#VALUE!</v>
      </c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319:$G$348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175">
      <formula>VLOOKUP($A34,Feiertage,1,FALSE())</formula>
    </cfRule>
    <cfRule type="expression" priority="3" aboveAverage="0" equalAverage="0" bottom="0" percent="0" rank="0" text="" dxfId="176">
      <formula>WEEKDAY($A34)=7</formula>
    </cfRule>
    <cfRule type="expression" priority="4" aboveAverage="0" equalAverage="0" bottom="0" percent="0" rank="0" text="" dxfId="177">
      <formula>WEEKDAY($A34)=1</formula>
    </cfRule>
  </conditionalFormatting>
  <conditionalFormatting sqref="U4:U33">
    <cfRule type="expression" priority="5" aboveAverage="0" equalAverage="0" bottom="0" percent="0" rank="0" text="" dxfId="178">
      <formula>OR(U4="&lt;- Tagesstd.!",U4="&lt;- Wochenstd.!")</formula>
    </cfRule>
    <cfRule type="expression" priority="6" aboveAverage="0" equalAverage="0" bottom="0" percent="0" rank="0" text="" dxfId="179">
      <formula>OR(U4="+",U4="-")</formula>
    </cfRule>
    <cfRule type="cellIs" priority="7" operator="equal" aboveAverage="0" equalAverage="0" bottom="0" percent="0" rank="0" text="" dxfId="180">
      <formula>"okay"</formula>
    </cfRule>
  </conditionalFormatting>
  <conditionalFormatting sqref="J4:S33 A4:I4 B5:I33">
    <cfRule type="expression" priority="8" aboveAverage="0" equalAverage="0" bottom="0" percent="0" rank="0" text="" dxfId="181">
      <formula>VLOOKUP($A4,Feiertage,1,FALSE())</formula>
    </cfRule>
    <cfRule type="expression" priority="9" aboveAverage="0" equalAverage="0" bottom="0" percent="0" rank="0" text="" dxfId="182">
      <formula>WEEKDAY($A4)=7</formula>
    </cfRule>
    <cfRule type="expression" priority="10" aboveAverage="0" equalAverage="0" bottom="0" percent="0" rank="0" text="" dxfId="183">
      <formula>WEEKDAY($A4)=1</formula>
    </cfRule>
  </conditionalFormatting>
  <conditionalFormatting sqref="A5:A33">
    <cfRule type="expression" priority="11" aboveAverage="0" equalAverage="0" bottom="0" percent="0" rank="0" text="" dxfId="184">
      <formula>WEEKDAY(A5)=7</formula>
    </cfRule>
    <cfRule type="expression" priority="12" aboveAverage="0" equalAverage="0" bottom="0" percent="0" rank="0" text="" dxfId="185">
      <formula>WEEKDAY(A5)=1</formula>
    </cfRule>
    <cfRule type="expression" priority="13" aboveAverage="0" equalAverage="0" bottom="0" percent="0" rank="0" text="" dxfId="186">
      <formula>VLOOKUP($A5,Feiertage,1,FALSE())</formula>
    </cfRule>
  </conditionalFormatting>
  <conditionalFormatting sqref="M36 O35:Q35">
    <cfRule type="expression" priority="14" aboveAverage="0" equalAverage="0" bottom="0" percent="0" rank="0" text="" dxfId="187">
      <formula>VLOOKUP($A35,Feiertage,1,FALSE())</formula>
    </cfRule>
    <cfRule type="expression" priority="15" aboveAverage="0" equalAverage="0" bottom="0" percent="0" rank="0" text="" dxfId="188">
      <formula>WEEKDAY($A35)=7</formula>
    </cfRule>
    <cfRule type="expression" priority="16" aboveAverage="0" equalAverage="0" bottom="0" percent="0" rank="0" text="" dxfId="189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79861111111111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10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10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349=0,NR!L349=1),Mitarbeiter!$B$18,IF(AND(WEEKDAY(A4)=3,NR!I349=0,NR!L349=1),Mitarbeiter!$B$19,IF(AND(WEEKDAY(A4)=4,NR!I349=0,NR!L349=1),Mitarbeiter!$B$20,IF(AND(WEEKDAY(A4)=5,NR!I349=0,NR!L349=1),Mitarbeiter!$B$21,IF(AND(WEEKDAY(A4)=6,NR!I349=0,NR!L349=1),Mitarbeiter!$B$22,IF(AND(WEEKDAY(A4)=7,NR!L349=1),Mitarbeiter!$B$23,Mitarbeiter!$B$24))))))</f>
        <v>#VALUE!</v>
      </c>
      <c r="P4" s="65" t="e">
        <f aca="false">NR!V349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Sep!M28:M33),"")</f>
        <v>#VALUE!</v>
      </c>
      <c r="T4" s="72"/>
      <c r="U4" s="70" t="e">
        <f aca="false">IF(NR!L349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350=0,NR!L350=1),Mitarbeiter!$B$18,IF(AND(WEEKDAY(A5)=3,NR!I350=0,NR!L350=1),Mitarbeiter!$B$19,IF(AND(WEEKDAY(A5)=4,NR!I350=0,NR!L350=1),Mitarbeiter!$B$20,IF(AND(WEEKDAY(A5)=5,NR!I350=0,NR!L350=1),Mitarbeiter!$B$21,IF(AND(WEEKDAY(A5)=6,NR!I350=0,NR!L350=1),Mitarbeiter!$B$22,IF(AND(WEEKDAY(A5)=7,NR!L350=1),Mitarbeiter!$B$23,Mitarbeiter!$B$24))))))</f>
        <v>#VALUE!</v>
      </c>
      <c r="P5" s="65" t="e">
        <f aca="false">NR!V350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Sep!M29:M33),"")</f>
        <v>#VALUE!</v>
      </c>
      <c r="T5" s="72"/>
      <c r="U5" s="70" t="e">
        <f aca="false">IF(NR!L350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351=0,NR!L351=1),Mitarbeiter!$B$18,IF(AND(WEEKDAY(A6)=3,NR!I351=0,NR!L351=1),Mitarbeiter!$B$19,IF(AND(WEEKDAY(A6)=4,NR!I351=0,NR!L351=1),Mitarbeiter!$B$20,IF(AND(WEEKDAY(A6)=5,NR!I351=0,NR!L351=1),Mitarbeiter!$B$21,IF(AND(WEEKDAY(A6)=6,NR!I351=0,NR!L351=1),Mitarbeiter!$B$22,IF(AND(WEEKDAY(A6)=7,NR!L351=1),Mitarbeiter!$B$23,Mitarbeiter!$B$24))))))</f>
        <v>#VALUE!</v>
      </c>
      <c r="P6" s="65" t="e">
        <f aca="false">NR!V351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Sep!M30:M33),"")</f>
        <v>#VALUE!</v>
      </c>
      <c r="T6" s="72"/>
      <c r="U6" s="70" t="e">
        <f aca="false">IF(NR!L351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352=0,NR!L352=1),Mitarbeiter!$B$18,IF(AND(WEEKDAY(A7)=3,NR!I352=0,NR!L352=1),Mitarbeiter!$B$19,IF(AND(WEEKDAY(A7)=4,NR!I352=0,NR!L352=1),Mitarbeiter!$B$20,IF(AND(WEEKDAY(A7)=5,NR!I352=0,NR!L352=1),Mitarbeiter!$B$21,IF(AND(WEEKDAY(A7)=6,NR!I352=0,NR!L352=1),Mitarbeiter!$B$22,IF(AND(WEEKDAY(A7)=7,NR!L352=1),Mitarbeiter!$B$23,Mitarbeiter!$B$24))))))</f>
        <v>#VALUE!</v>
      </c>
      <c r="P7" s="65" t="e">
        <f aca="false">NR!V352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Sep!M31:M33),"")</f>
        <v>#VALUE!</v>
      </c>
      <c r="T7" s="72"/>
      <c r="U7" s="70" t="e">
        <f aca="false">IF(NR!L352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353=0,NR!L353=1),Mitarbeiter!$B$18,IF(AND(WEEKDAY(A8)=3,NR!I353=0,NR!L353=1),Mitarbeiter!$B$19,IF(AND(WEEKDAY(A8)=4,NR!I353=0,NR!L353=1),Mitarbeiter!$B$20,IF(AND(WEEKDAY(A8)=5,NR!I353=0,NR!L353=1),Mitarbeiter!$B$21,IF(AND(WEEKDAY(A8)=6,NR!I353=0,NR!L353=1),Mitarbeiter!$B$22,IF(AND(WEEKDAY(A8)=7,NR!L353=1),Mitarbeiter!$B$23,Mitarbeiter!$B$24))))))</f>
        <v>#VALUE!</v>
      </c>
      <c r="P8" s="65" t="e">
        <f aca="false">NR!V353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Sep!M32:M33),"")</f>
        <v>#VALUE!</v>
      </c>
      <c r="T8" s="72"/>
      <c r="U8" s="70" t="e">
        <f aca="false">IF(NR!L353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354=0,NR!L354=1),Mitarbeiter!$B$18,IF(AND(WEEKDAY(A9)=3,NR!I354=0,NR!L354=1),Mitarbeiter!$B$19,IF(AND(WEEKDAY(A9)=4,NR!I354=0,NR!L354=1),Mitarbeiter!$B$20,IF(AND(WEEKDAY(A9)=5,NR!I354=0,NR!L354=1),Mitarbeiter!$B$21,IF(AND(WEEKDAY(A9)=6,NR!I354=0,NR!L354=1),Mitarbeiter!$B$22,IF(AND(WEEKDAY(A9)=7,NR!L354=1),Mitarbeiter!$B$23,Mitarbeiter!$B$24))))))</f>
        <v>#VALUE!</v>
      </c>
      <c r="P9" s="65" t="e">
        <f aca="false">NR!V354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Sep!M33),"")</f>
        <v>#VALUE!</v>
      </c>
      <c r="T9" s="72"/>
      <c r="U9" s="70" t="e">
        <f aca="false">IF(NR!L354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355=0,NR!L355=1),Mitarbeiter!$B$18,IF(AND(WEEKDAY(A10)=3,NR!I355=0,NR!L355=1),Mitarbeiter!$B$19,IF(AND(WEEKDAY(A10)=4,NR!I355=0,NR!L355=1),Mitarbeiter!$B$20,IF(AND(WEEKDAY(A10)=5,NR!I355=0,NR!L355=1),Mitarbeiter!$B$21,IF(AND(WEEKDAY(A10)=6,NR!I355=0,NR!L355=1),Mitarbeiter!$B$22,IF(AND(WEEKDAY(A10)=7,NR!L355=1),Mitarbeiter!$B$23,Mitarbeiter!$B$24))))))</f>
        <v>#VALUE!</v>
      </c>
      <c r="P10" s="65" t="e">
        <f aca="false">NR!V355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355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356=0,NR!L356=1),Mitarbeiter!$B$18,IF(AND(WEEKDAY(A11)=3,NR!I356=0,NR!L356=1),Mitarbeiter!$B$19,IF(AND(WEEKDAY(A11)=4,NR!I356=0,NR!L356=1),Mitarbeiter!$B$20,IF(AND(WEEKDAY(A11)=5,NR!I356=0,NR!L356=1),Mitarbeiter!$B$21,IF(AND(WEEKDAY(A11)=6,NR!I356=0,NR!L356=1),Mitarbeiter!$B$22,IF(AND(WEEKDAY(A11)=7,NR!L356=1),Mitarbeiter!$B$23,Mitarbeiter!$B$24))))))</f>
        <v>#VALUE!</v>
      </c>
      <c r="P11" s="65" t="e">
        <f aca="false">NR!V356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356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357=0,NR!L357=1),Mitarbeiter!$B$18,IF(AND(WEEKDAY(A12)=3,NR!I357=0,NR!L357=1),Mitarbeiter!$B$19,IF(AND(WEEKDAY(A12)=4,NR!I357=0,NR!L357=1),Mitarbeiter!$B$20,IF(AND(WEEKDAY(A12)=5,NR!I357=0,NR!L357=1),Mitarbeiter!$B$21,IF(AND(WEEKDAY(A12)=6,NR!I357=0,NR!L357=1),Mitarbeiter!$B$22,IF(AND(WEEKDAY(A12)=7,NR!L357=1),Mitarbeiter!$B$23,Mitarbeiter!$B$24))))))</f>
        <v>#VALUE!</v>
      </c>
      <c r="P12" s="65" t="e">
        <f aca="false">NR!V357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357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358=0,NR!L358=1),Mitarbeiter!$B$18,IF(AND(WEEKDAY(A13)=3,NR!I358=0,NR!L358=1),Mitarbeiter!$B$19,IF(AND(WEEKDAY(A13)=4,NR!I358=0,NR!L358=1),Mitarbeiter!$B$20,IF(AND(WEEKDAY(A13)=5,NR!I358=0,NR!L358=1),Mitarbeiter!$B$21,IF(AND(WEEKDAY(A13)=6,NR!I358=0,NR!L358=1),Mitarbeiter!$B$22,IF(AND(WEEKDAY(A13)=7,NR!L358=1),Mitarbeiter!$B$23,Mitarbeiter!$B$24))))))</f>
        <v>#VALUE!</v>
      </c>
      <c r="P13" s="65" t="e">
        <f aca="false">NR!V358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358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359=0,NR!L359=1),Mitarbeiter!$B$18,IF(AND(WEEKDAY(A14)=3,NR!I359=0,NR!L359=1),Mitarbeiter!$B$19,IF(AND(WEEKDAY(A14)=4,NR!I359=0,NR!L359=1),Mitarbeiter!$B$20,IF(AND(WEEKDAY(A14)=5,NR!I359=0,NR!L359=1),Mitarbeiter!$B$21,IF(AND(WEEKDAY(A14)=6,NR!I359=0,NR!L359=1),Mitarbeiter!$B$22,IF(AND(WEEKDAY(A14)=7,NR!L359=1),Mitarbeiter!$B$23,Mitarbeiter!$B$24))))))</f>
        <v>#VALUE!</v>
      </c>
      <c r="P14" s="65" t="e">
        <f aca="false">NR!V359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359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360=0,NR!L360=1),Mitarbeiter!$B$18,IF(AND(WEEKDAY(A15)=3,NR!I360=0,NR!L360=1),Mitarbeiter!$B$19,IF(AND(WEEKDAY(A15)=4,NR!I360=0,NR!L360=1),Mitarbeiter!$B$20,IF(AND(WEEKDAY(A15)=5,NR!I360=0,NR!L360=1),Mitarbeiter!$B$21,IF(AND(WEEKDAY(A15)=6,NR!I360=0,NR!L360=1),Mitarbeiter!$B$22,IF(AND(WEEKDAY(A15)=7,NR!L360=1),Mitarbeiter!$B$23,Mitarbeiter!$B$24))))))</f>
        <v>#VALUE!</v>
      </c>
      <c r="P15" s="65" t="e">
        <f aca="false">NR!V360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360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61=0,NR!L361=1),Mitarbeiter!$B$18,IF(AND(WEEKDAY(A16)=3,NR!I361=0,NR!L361=1),Mitarbeiter!$B$19,IF(AND(WEEKDAY(A16)=4,NR!I361=0,NR!L361=1),Mitarbeiter!$B$20,IF(AND(WEEKDAY(A16)=5,NR!I361=0,NR!L361=1),Mitarbeiter!$B$21,IF(AND(WEEKDAY(A16)=6,NR!I361=0,NR!L361=1),Mitarbeiter!$B$22,IF(AND(WEEKDAY(A16)=7,NR!L361=1),Mitarbeiter!$B$23,Mitarbeiter!$B$24))))))</f>
        <v>#VALUE!</v>
      </c>
      <c r="P16" s="65" t="e">
        <f aca="false">NR!V361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61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62=0,NR!L362=1),Mitarbeiter!$B$18,IF(AND(WEEKDAY(A17)=3,NR!I362=0,NR!L362=1),Mitarbeiter!$B$19,IF(AND(WEEKDAY(A17)=4,NR!I362=0,NR!L362=1),Mitarbeiter!$B$20,IF(AND(WEEKDAY(A17)=5,NR!I362=0,NR!L362=1),Mitarbeiter!$B$21,IF(AND(WEEKDAY(A17)=6,NR!I362=0,NR!L362=1),Mitarbeiter!$B$22,IF(AND(WEEKDAY(A17)=7,NR!L362=1),Mitarbeiter!$B$23,Mitarbeiter!$B$24))))))</f>
        <v>#VALUE!</v>
      </c>
      <c r="P17" s="65" t="e">
        <f aca="false">NR!V362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62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63=0,NR!L363=1),Mitarbeiter!$B$18,IF(AND(WEEKDAY(A18)=3,NR!I363=0,NR!L363=1),Mitarbeiter!$B$19,IF(AND(WEEKDAY(A18)=4,NR!I363=0,NR!L363=1),Mitarbeiter!$B$20,IF(AND(WEEKDAY(A18)=5,NR!I363=0,NR!L363=1),Mitarbeiter!$B$21,IF(AND(WEEKDAY(A18)=6,NR!I363=0,NR!L363=1),Mitarbeiter!$B$22,IF(AND(WEEKDAY(A18)=7,NR!L363=1),Mitarbeiter!$B$23,Mitarbeiter!$B$24))))))</f>
        <v>#VALUE!</v>
      </c>
      <c r="P18" s="65" t="e">
        <f aca="false">NR!V363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63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64=0,NR!L364=1),Mitarbeiter!$B$18,IF(AND(WEEKDAY(A19)=3,NR!I364=0,NR!L364=1),Mitarbeiter!$B$19,IF(AND(WEEKDAY(A19)=4,NR!I364=0,NR!L364=1),Mitarbeiter!$B$20,IF(AND(WEEKDAY(A19)=5,NR!I364=0,NR!L364=1),Mitarbeiter!$B$21,IF(AND(WEEKDAY(A19)=6,NR!I364=0,NR!L364=1),Mitarbeiter!$B$22,IF(AND(WEEKDAY(A19)=7,NR!L364=1),Mitarbeiter!$B$23,Mitarbeiter!$B$24))))))</f>
        <v>#VALUE!</v>
      </c>
      <c r="P19" s="65" t="e">
        <f aca="false">NR!V364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64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65=0,NR!L365=1),Mitarbeiter!$B$18,IF(AND(WEEKDAY(A20)=3,NR!I365=0,NR!L365=1),Mitarbeiter!$B$19,IF(AND(WEEKDAY(A20)=4,NR!I365=0,NR!L365=1),Mitarbeiter!$B$20,IF(AND(WEEKDAY(A20)=5,NR!I365=0,NR!L365=1),Mitarbeiter!$B$21,IF(AND(WEEKDAY(A20)=6,NR!I365=0,NR!L365=1),Mitarbeiter!$B$22,IF(AND(WEEKDAY(A20)=7,NR!L365=1),Mitarbeiter!$B$23,Mitarbeiter!$B$24))))))</f>
        <v>#VALUE!</v>
      </c>
      <c r="P20" s="65" t="e">
        <f aca="false">NR!V365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65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66=0,NR!L366=1),Mitarbeiter!$B$18,IF(AND(WEEKDAY(A21)=3,NR!I366=0,NR!L366=1),Mitarbeiter!$B$19,IF(AND(WEEKDAY(A21)=4,NR!I366=0,NR!L366=1),Mitarbeiter!$B$20,IF(AND(WEEKDAY(A21)=5,NR!I366=0,NR!L366=1),Mitarbeiter!$B$21,IF(AND(WEEKDAY(A21)=6,NR!I366=0,NR!L366=1),Mitarbeiter!$B$22,IF(AND(WEEKDAY(A21)=7,NR!L366=1),Mitarbeiter!$B$23,Mitarbeiter!$B$24))))))</f>
        <v>#VALUE!</v>
      </c>
      <c r="P21" s="65" t="e">
        <f aca="false">NR!V366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66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67=0,NR!L367=1),Mitarbeiter!$B$18,IF(AND(WEEKDAY(A22)=3,NR!I367=0,NR!L367=1),Mitarbeiter!$B$19,IF(AND(WEEKDAY(A22)=4,NR!I367=0,NR!L367=1),Mitarbeiter!$B$20,IF(AND(WEEKDAY(A22)=5,NR!I367=0,NR!L367=1),Mitarbeiter!$B$21,IF(AND(WEEKDAY(A22)=6,NR!I367=0,NR!L367=1),Mitarbeiter!$B$22,IF(AND(WEEKDAY(A22)=7,NR!L367=1),Mitarbeiter!$B$23,Mitarbeiter!$B$24))))))</f>
        <v>#VALUE!</v>
      </c>
      <c r="P22" s="65" t="e">
        <f aca="false">NR!V367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67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68=0,NR!L368=1),Mitarbeiter!$B$18,IF(AND(WEEKDAY(A23)=3,NR!I368=0,NR!L368=1),Mitarbeiter!$B$19,IF(AND(WEEKDAY(A23)=4,NR!I368=0,NR!L368=1),Mitarbeiter!$B$20,IF(AND(WEEKDAY(A23)=5,NR!I368=0,NR!L368=1),Mitarbeiter!$B$21,IF(AND(WEEKDAY(A23)=6,NR!I368=0,NR!L368=1),Mitarbeiter!$B$22,IF(AND(WEEKDAY(A23)=7,NR!L368=1),Mitarbeiter!$B$23,Mitarbeiter!$B$24))))))</f>
        <v>#VALUE!</v>
      </c>
      <c r="P23" s="65" t="e">
        <f aca="false">NR!V368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68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369=0,NR!L369=1),Mitarbeiter!$B$18,IF(AND(WEEKDAY(A24)=3,NR!I369=0,NR!L369=1),Mitarbeiter!$B$19,IF(AND(WEEKDAY(A24)=4,NR!I369=0,NR!L369=1),Mitarbeiter!$B$20,IF(AND(WEEKDAY(A24)=5,NR!I369=0,NR!L369=1),Mitarbeiter!$B$21,IF(AND(WEEKDAY(A24)=6,NR!I369=0,NR!L369=1),Mitarbeiter!$B$22,IF(AND(WEEKDAY(A24)=7,NR!L369=1),Mitarbeiter!$B$23,Mitarbeiter!$B$24))))))</f>
        <v>#VALUE!</v>
      </c>
      <c r="P24" s="65" t="e">
        <f aca="false">NR!V369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369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370=0,NR!L370=1),Mitarbeiter!$B$18,IF(AND(WEEKDAY(A25)=3,NR!I370=0,NR!L370=1),Mitarbeiter!$B$19,IF(AND(WEEKDAY(A25)=4,NR!I370=0,NR!L370=1),Mitarbeiter!$B$20,IF(AND(WEEKDAY(A25)=5,NR!I370=0,NR!L370=1),Mitarbeiter!$B$21,IF(AND(WEEKDAY(A25)=6,NR!I370=0,NR!L370=1),Mitarbeiter!$B$22,IF(AND(WEEKDAY(A25)=7,NR!L370=1),Mitarbeiter!$B$23,Mitarbeiter!$B$24))))))</f>
        <v>#VALUE!</v>
      </c>
      <c r="P25" s="65" t="e">
        <f aca="false">NR!V370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370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371=0,NR!L371=1),Mitarbeiter!$B$18,IF(AND(WEEKDAY(A26)=3,NR!I371=0,NR!L371=1),Mitarbeiter!$B$19,IF(AND(WEEKDAY(A26)=4,NR!I371=0,NR!L371=1),Mitarbeiter!$B$20,IF(AND(WEEKDAY(A26)=5,NR!I371=0,NR!L371=1),Mitarbeiter!$B$21,IF(AND(WEEKDAY(A26)=6,NR!I371=0,NR!L371=1),Mitarbeiter!$B$22,IF(AND(WEEKDAY(A26)=7,NR!L371=1),Mitarbeiter!$B$23,Mitarbeiter!$B$24))))))</f>
        <v>#VALUE!</v>
      </c>
      <c r="P26" s="65" t="e">
        <f aca="false">NR!V371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371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372=0,NR!L372=1),Mitarbeiter!$B$18,IF(AND(WEEKDAY(A27)=3,NR!I372=0,NR!L372=1),Mitarbeiter!$B$19,IF(AND(WEEKDAY(A27)=4,NR!I372=0,NR!L372=1),Mitarbeiter!$B$20,IF(AND(WEEKDAY(A27)=5,NR!I372=0,NR!L372=1),Mitarbeiter!$B$21,IF(AND(WEEKDAY(A27)=6,NR!I372=0,NR!L372=1),Mitarbeiter!$B$22,IF(AND(WEEKDAY(A27)=7,NR!L372=1),Mitarbeiter!$B$23,Mitarbeiter!$B$24))))))</f>
        <v>#VALUE!</v>
      </c>
      <c r="P27" s="65" t="e">
        <f aca="false">NR!V372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372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373=0,NR!L373=1),Mitarbeiter!$B$18,IF(AND(WEEKDAY(A28)=3,NR!I373=0,NR!L373=1),Mitarbeiter!$B$19,IF(AND(WEEKDAY(A28)=4,NR!I373=0,NR!L373=1),Mitarbeiter!$B$20,IF(AND(WEEKDAY(A28)=5,NR!I373=0,NR!L373=1),Mitarbeiter!$B$21,IF(AND(WEEKDAY(A28)=6,NR!I373=0,NR!L373=1),Mitarbeiter!$B$22,IF(AND(WEEKDAY(A28)=7,NR!L373=1),Mitarbeiter!$B$23,Mitarbeiter!$B$24))))))</f>
        <v>#VALUE!</v>
      </c>
      <c r="P28" s="65" t="e">
        <f aca="false">NR!V373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373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374=0,NR!L374=1),Mitarbeiter!$B$18,IF(AND(WEEKDAY(A29)=3,NR!I374=0,NR!L374=1),Mitarbeiter!$B$19,IF(AND(WEEKDAY(A29)=4,NR!I374=0,NR!L374=1),Mitarbeiter!$B$20,IF(AND(WEEKDAY(A29)=5,NR!I374=0,NR!L374=1),Mitarbeiter!$B$21,IF(AND(WEEKDAY(A29)=6,NR!I374=0,NR!L374=1),Mitarbeiter!$B$22,IF(AND(WEEKDAY(A29)=7,NR!L374=1),Mitarbeiter!$B$23,Mitarbeiter!$B$24))))))</f>
        <v>#VALUE!</v>
      </c>
      <c r="P29" s="65" t="e">
        <f aca="false">NR!V374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374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375=0,NR!L375=1),Mitarbeiter!$B$18,IF(AND(WEEKDAY(A30)=3,NR!I375=0,NR!L375=1),Mitarbeiter!$B$19,IF(AND(WEEKDAY(A30)=4,NR!I375=0,NR!L375=1),Mitarbeiter!$B$20,IF(AND(WEEKDAY(A30)=5,NR!I375=0,NR!L375=1),Mitarbeiter!$B$21,IF(AND(WEEKDAY(A30)=6,NR!I375=0,NR!L375=1),Mitarbeiter!$B$22,IF(AND(WEEKDAY(A30)=7,NR!L375=1),Mitarbeiter!$B$23,Mitarbeiter!$B$24))))))</f>
        <v>#VALUE!</v>
      </c>
      <c r="P30" s="65" t="e">
        <f aca="false">NR!V375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375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376=0,NR!L376=1),Mitarbeiter!$B$18,IF(AND(WEEKDAY(A31)=3,NR!I376=0,NR!L376=1),Mitarbeiter!$B$19,IF(AND(WEEKDAY(A31)=4,NR!I376=0,NR!L376=1),Mitarbeiter!$B$20,IF(AND(WEEKDAY(A31)=5,NR!I376=0,NR!L376=1),Mitarbeiter!$B$21,IF(AND(WEEKDAY(A31)=6,NR!I376=0,NR!L376=1),Mitarbeiter!$B$22,IF(AND(WEEKDAY(A31)=7,NR!L376=1),Mitarbeiter!$B$23,Mitarbeiter!$B$24))))))</f>
        <v>#VALUE!</v>
      </c>
      <c r="P31" s="65" t="e">
        <f aca="false">NR!V376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376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377=0,NR!L377=1),Mitarbeiter!$B$18,IF(AND(WEEKDAY(A32)=3,NR!I377=0,NR!L377=1),Mitarbeiter!$B$19,IF(AND(WEEKDAY(A32)=4,NR!I377=0,NR!L377=1),Mitarbeiter!$B$20,IF(AND(WEEKDAY(A32)=5,NR!I377=0,NR!L377=1),Mitarbeiter!$B$21,IF(AND(WEEKDAY(A32)=6,NR!I377=0,NR!L377=1),Mitarbeiter!$B$22,IF(AND(WEEKDAY(A32)=7,NR!L377=1),Mitarbeiter!$B$23,Mitarbeiter!$B$24))))))</f>
        <v>#VALUE!</v>
      </c>
      <c r="P32" s="65" t="e">
        <f aca="false">NR!V377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377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378=0,NR!L378=1),Mitarbeiter!$B$18,IF(AND(WEEKDAY(A33)=3,NR!I378=0,NR!L378=1),Mitarbeiter!$B$19,IF(AND(WEEKDAY(A33)=4,NR!I378=0,NR!L378=1),Mitarbeiter!$B$20,IF(AND(WEEKDAY(A33)=5,NR!I378=0,NR!L378=1),Mitarbeiter!$B$21,IF(AND(WEEKDAY(A33)=6,NR!I378=0,NR!L378=1),Mitarbeiter!$B$22,IF(AND(WEEKDAY(A33)=7,NR!L378=1),Mitarbeiter!$B$23,Mitarbeiter!$B$24))))))</f>
        <v>#VALUE!</v>
      </c>
      <c r="P33" s="65" t="e">
        <f aca="false">NR!V378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378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379=0,NR!L379=1),Mitarbeiter!$B$18,IF(AND(WEEKDAY(A34)=3,NR!I379=0,NR!L379=1),Mitarbeiter!$B$19,IF(AND(WEEKDAY(A34)=4,NR!I379=0,NR!L379=1),Mitarbeiter!$B$20,IF(AND(WEEKDAY(A34)=5,NR!I379=0,NR!L379=1),Mitarbeiter!$B$21,IF(AND(WEEKDAY(A34)=6,NR!I379=0,NR!L379=1),Mitarbeiter!$B$22,IF(AND(WEEKDAY(A34)=7,NR!L379=1),Mitarbeiter!$B$23,Mitarbeiter!$B$24))))))</f>
        <v>#VALUE!</v>
      </c>
      <c r="P34" s="65" t="e">
        <f aca="false">NR!V379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379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379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Sep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349:$G$379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90">
      <formula>VLOOKUP($A35,Feiertage,1,FALSE())</formula>
    </cfRule>
    <cfRule type="expression" priority="3" aboveAverage="0" equalAverage="0" bottom="0" percent="0" rank="0" text="" dxfId="191">
      <formula>WEEKDAY($A35)=7</formula>
    </cfRule>
    <cfRule type="expression" priority="4" aboveAverage="0" equalAverage="0" bottom="0" percent="0" rank="0" text="" dxfId="192">
      <formula>WEEKDAY($A35)=1</formula>
    </cfRule>
  </conditionalFormatting>
  <conditionalFormatting sqref="U4:U34">
    <cfRule type="expression" priority="5" aboveAverage="0" equalAverage="0" bottom="0" percent="0" rank="0" text="" dxfId="193">
      <formula>OR(U4="&lt;- Tagesstd.!",U4="&lt;- Wochenstd.!")</formula>
    </cfRule>
    <cfRule type="expression" priority="6" aboveAverage="0" equalAverage="0" bottom="0" percent="0" rank="0" text="" dxfId="194">
      <formula>OR(U4="+",U4="-")</formula>
    </cfRule>
    <cfRule type="cellIs" priority="7" operator="equal" aboveAverage="0" equalAverage="0" bottom="0" percent="0" rank="0" text="" dxfId="195">
      <formula>"okay"</formula>
    </cfRule>
  </conditionalFormatting>
  <conditionalFormatting sqref="A4 B4:S34">
    <cfRule type="expression" priority="8" aboveAverage="0" equalAverage="0" bottom="0" percent="0" rank="0" text="" dxfId="196">
      <formula>VLOOKUP($A4,Feiertage,1,FALSE())</formula>
    </cfRule>
    <cfRule type="expression" priority="9" aboveAverage="0" equalAverage="0" bottom="0" percent="0" rank="0" text="" dxfId="197">
      <formula>WEEKDAY($A4)=7</formula>
    </cfRule>
    <cfRule type="expression" priority="10" aboveAverage="0" equalAverage="0" bottom="0" percent="0" rank="0" text="" dxfId="198">
      <formula>WEEKDAY($A4)=1</formula>
    </cfRule>
  </conditionalFormatting>
  <conditionalFormatting sqref="A5:A34">
    <cfRule type="expression" priority="11" aboveAverage="0" equalAverage="0" bottom="0" percent="0" rank="0" text="" dxfId="199">
      <formula>WEEKDAY(A5)=7</formula>
    </cfRule>
    <cfRule type="expression" priority="12" aboveAverage="0" equalAverage="0" bottom="0" percent="0" rank="0" text="" dxfId="200">
      <formula>WEEKDAY(A5)=1</formula>
    </cfRule>
    <cfRule type="expression" priority="13" aboveAverage="0" equalAverage="0" bottom="0" percent="0" rank="0" text="" dxfId="201">
      <formula>VLOOKUP($A5,Feiertage,1,FALSE())</formula>
    </cfRule>
  </conditionalFormatting>
  <conditionalFormatting sqref="M37 O36:Q36">
    <cfRule type="expression" priority="14" aboveAverage="0" equalAverage="0" bottom="0" percent="0" rank="0" text="" dxfId="202">
      <formula>VLOOKUP($A36,Feiertage,1,FALSE())</formula>
    </cfRule>
    <cfRule type="expression" priority="15" aboveAverage="0" equalAverage="0" bottom="0" percent="0" rank="0" text="" dxfId="203">
      <formula>WEEKDAY($A36)=7</formula>
    </cfRule>
    <cfRule type="expression" priority="16" aboveAverage="0" equalAverage="0" bottom="0" percent="0" rank="0" text="" dxfId="20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59722222222222" top="0.98402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84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6.85"/>
    <col collapsed="false" customWidth="true" hidden="false" outlineLevel="0" max="15" min="15" style="37" width="8.56"/>
    <col collapsed="false" customWidth="true" hidden="true" outlineLevel="0" max="17" min="16" style="37" width="8.56"/>
    <col collapsed="false" customWidth="true" hidden="false" outlineLevel="0" max="18" min="18" style="37" width="7.56"/>
    <col collapsed="false" customWidth="true" hidden="false" outlineLevel="0" max="19" min="19" style="37" width="7.42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11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11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380=0,NR!L380=1),Mitarbeiter!$B$18,IF(AND(WEEKDAY(A4)=3,NR!I380=0,NR!L380=1),Mitarbeiter!$B$19,IF(AND(WEEKDAY(A4)=4,NR!I380=0,NR!L380=1),Mitarbeiter!$B$20,IF(AND(WEEKDAY(A4)=5,NR!I380=0,NR!L380=1),Mitarbeiter!$B$21,IF(AND(WEEKDAY(A4)=6,NR!I380=0,NR!L380=1),Mitarbeiter!$B$22,IF(AND(WEEKDAY(A4)=7,NR!L380=1),Mitarbeiter!$B$23,Mitarbeiter!$B$24))))))</f>
        <v>#VALUE!</v>
      </c>
      <c r="P4" s="65" t="e">
        <f aca="false">NR!V380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Okt!M29:M34),"")</f>
        <v>#VALUE!</v>
      </c>
      <c r="T4" s="72" t="s">
        <v>101</v>
      </c>
      <c r="U4" s="70" t="e">
        <f aca="false">IF(NR!L380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381=0,NR!L381=1),Mitarbeiter!$B$18,IF(AND(WEEKDAY(A5)=3,NR!I381=0,NR!L381=1),Mitarbeiter!$B$19,IF(AND(WEEKDAY(A5)=4,NR!I381=0,NR!L381=1),Mitarbeiter!$B$20,IF(AND(WEEKDAY(A5)=5,NR!I381=0,NR!L381=1),Mitarbeiter!$B$21,IF(AND(WEEKDAY(A5)=6,NR!I381=0,NR!L381=1),Mitarbeiter!$B$22,IF(AND(WEEKDAY(A5)=7,NR!L381=1),Mitarbeiter!$B$23,Mitarbeiter!$B$24))))))</f>
        <v>#VALUE!</v>
      </c>
      <c r="P5" s="65" t="e">
        <f aca="false">NR!V381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Okt!M30:M34),"")</f>
        <v>#VALUE!</v>
      </c>
      <c r="T5" s="72"/>
      <c r="U5" s="70" t="e">
        <f aca="false">IF(NR!L381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382=0,NR!L382=1),Mitarbeiter!$B$18,IF(AND(WEEKDAY(A6)=3,NR!I382=0,NR!L382=1),Mitarbeiter!$B$19,IF(AND(WEEKDAY(A6)=4,NR!I382=0,NR!L382=1),Mitarbeiter!$B$20,IF(AND(WEEKDAY(A6)=5,NR!I382=0,NR!L382=1),Mitarbeiter!$B$21,IF(AND(WEEKDAY(A6)=6,NR!I382=0,NR!L382=1),Mitarbeiter!$B$22,IF(AND(WEEKDAY(A6)=7,NR!L382=1),Mitarbeiter!$B$23,Mitarbeiter!$B$24))))))</f>
        <v>#VALUE!</v>
      </c>
      <c r="P6" s="65" t="e">
        <f aca="false">NR!V382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Okt!M31:M34),"")</f>
        <v>#VALUE!</v>
      </c>
      <c r="T6" s="72"/>
      <c r="U6" s="70" t="e">
        <f aca="false">IF(NR!L382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383=0,NR!L383=1),Mitarbeiter!$B$18,IF(AND(WEEKDAY(A7)=3,NR!I383=0,NR!L383=1),Mitarbeiter!$B$19,IF(AND(WEEKDAY(A7)=4,NR!I383=0,NR!L383=1),Mitarbeiter!$B$20,IF(AND(WEEKDAY(A7)=5,NR!I383=0,NR!L383=1),Mitarbeiter!$B$21,IF(AND(WEEKDAY(A7)=6,NR!I383=0,NR!L383=1),Mitarbeiter!$B$22,IF(AND(WEEKDAY(A7)=7,NR!L383=1),Mitarbeiter!$B$23,Mitarbeiter!$B$24))))))</f>
        <v>#VALUE!</v>
      </c>
      <c r="P7" s="65" t="e">
        <f aca="false">NR!V383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Okt!M32:M34),"")</f>
        <v>#VALUE!</v>
      </c>
      <c r="T7" s="72"/>
      <c r="U7" s="70" t="e">
        <f aca="false">IF(NR!L383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384=0,NR!L384=1),Mitarbeiter!$B$18,IF(AND(WEEKDAY(A8)=3,NR!I384=0,NR!L384=1),Mitarbeiter!$B$19,IF(AND(WEEKDAY(A8)=4,NR!I384=0,NR!L384=1),Mitarbeiter!$B$20,IF(AND(WEEKDAY(A8)=5,NR!I384=0,NR!L384=1),Mitarbeiter!$B$21,IF(AND(WEEKDAY(A8)=6,NR!I384=0,NR!L384=1),Mitarbeiter!$B$22,IF(AND(WEEKDAY(A8)=7,NR!L384=1),Mitarbeiter!$B$23,Mitarbeiter!$B$24))))))</f>
        <v>#VALUE!</v>
      </c>
      <c r="P8" s="65" t="e">
        <f aca="false">NR!V384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Okt!M33:M34),"")</f>
        <v>#VALUE!</v>
      </c>
      <c r="T8" s="72"/>
      <c r="U8" s="70" t="e">
        <f aca="false">IF(NR!L384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385=0,NR!L385=1),Mitarbeiter!$B$18,IF(AND(WEEKDAY(A9)=3,NR!I385=0,NR!L385=1),Mitarbeiter!$B$19,IF(AND(WEEKDAY(A9)=4,NR!I385=0,NR!L385=1),Mitarbeiter!$B$20,IF(AND(WEEKDAY(A9)=5,NR!I385=0,NR!L385=1),Mitarbeiter!$B$21,IF(AND(WEEKDAY(A9)=6,NR!I385=0,NR!L385=1),Mitarbeiter!$B$22,IF(AND(WEEKDAY(A9)=7,NR!L385=1),Mitarbeiter!$B$23,Mitarbeiter!$B$24))))))</f>
        <v>#VALUE!</v>
      </c>
      <c r="P9" s="65" t="e">
        <f aca="false">NR!V385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Okt!M34),"")</f>
        <v>#VALUE!</v>
      </c>
      <c r="T9" s="72"/>
      <c r="U9" s="70" t="e">
        <f aca="false">IF(NR!L385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386=0,NR!L386=1),Mitarbeiter!$B$18,IF(AND(WEEKDAY(A10)=3,NR!I386=0,NR!L386=1),Mitarbeiter!$B$19,IF(AND(WEEKDAY(A10)=4,NR!I386=0,NR!L386=1),Mitarbeiter!$B$20,IF(AND(WEEKDAY(A10)=5,NR!I386=0,NR!L386=1),Mitarbeiter!$B$21,IF(AND(WEEKDAY(A10)=6,NR!I386=0,NR!L386=1),Mitarbeiter!$B$22,IF(AND(WEEKDAY(A10)=7,NR!L386=1),Mitarbeiter!$B$23,Mitarbeiter!$B$24))))))</f>
        <v>#VALUE!</v>
      </c>
      <c r="P10" s="65" t="e">
        <f aca="false">NR!V386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386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387=0,NR!L387=1),Mitarbeiter!$B$18,IF(AND(WEEKDAY(A11)=3,NR!I387=0,NR!L387=1),Mitarbeiter!$B$19,IF(AND(WEEKDAY(A11)=4,NR!I387=0,NR!L387=1),Mitarbeiter!$B$20,IF(AND(WEEKDAY(A11)=5,NR!I387=0,NR!L387=1),Mitarbeiter!$B$21,IF(AND(WEEKDAY(A11)=6,NR!I387=0,NR!L387=1),Mitarbeiter!$B$22,IF(AND(WEEKDAY(A11)=7,NR!L387=1),Mitarbeiter!$B$23,Mitarbeiter!$B$24))))))</f>
        <v>#VALUE!</v>
      </c>
      <c r="P11" s="65" t="e">
        <f aca="false">NR!V387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387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388=0,NR!L388=1),Mitarbeiter!$B$18,IF(AND(WEEKDAY(A12)=3,NR!I388=0,NR!L388=1),Mitarbeiter!$B$19,IF(AND(WEEKDAY(A12)=4,NR!I388=0,NR!L388=1),Mitarbeiter!$B$20,IF(AND(WEEKDAY(A12)=5,NR!I388=0,NR!L388=1),Mitarbeiter!$B$21,IF(AND(WEEKDAY(A12)=6,NR!I388=0,NR!L388=1),Mitarbeiter!$B$22,IF(AND(WEEKDAY(A12)=7,NR!L388=1),Mitarbeiter!$B$23,Mitarbeiter!$B$24))))))</f>
        <v>#VALUE!</v>
      </c>
      <c r="P12" s="65" t="e">
        <f aca="false">NR!V388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388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389=0,NR!L389=1),Mitarbeiter!$B$18,IF(AND(WEEKDAY(A13)=3,NR!I389=0,NR!L389=1),Mitarbeiter!$B$19,IF(AND(WEEKDAY(A13)=4,NR!I389=0,NR!L389=1),Mitarbeiter!$B$20,IF(AND(WEEKDAY(A13)=5,NR!I389=0,NR!L389=1),Mitarbeiter!$B$21,IF(AND(WEEKDAY(A13)=6,NR!I389=0,NR!L389=1),Mitarbeiter!$B$22,IF(AND(WEEKDAY(A13)=7,NR!L389=1),Mitarbeiter!$B$23,Mitarbeiter!$B$24))))))</f>
        <v>#VALUE!</v>
      </c>
      <c r="P13" s="65" t="e">
        <f aca="false">NR!V389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389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390=0,NR!L390=1),Mitarbeiter!$B$18,IF(AND(WEEKDAY(A14)=3,NR!I390=0,NR!L390=1),Mitarbeiter!$B$19,IF(AND(WEEKDAY(A14)=4,NR!I390=0,NR!L390=1),Mitarbeiter!$B$20,IF(AND(WEEKDAY(A14)=5,NR!I390=0,NR!L390=1),Mitarbeiter!$B$21,IF(AND(WEEKDAY(A14)=6,NR!I390=0,NR!L390=1),Mitarbeiter!$B$22,IF(AND(WEEKDAY(A14)=7,NR!L390=1),Mitarbeiter!$B$23,Mitarbeiter!$B$24))))))</f>
        <v>#VALUE!</v>
      </c>
      <c r="P14" s="65" t="e">
        <f aca="false">NR!V390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390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391=0,NR!L391=1),Mitarbeiter!$B$18,IF(AND(WEEKDAY(A15)=3,NR!I391=0,NR!L391=1),Mitarbeiter!$B$19,IF(AND(WEEKDAY(A15)=4,NR!I391=0,NR!L391=1),Mitarbeiter!$B$20,IF(AND(WEEKDAY(A15)=5,NR!I391=0,NR!L391=1),Mitarbeiter!$B$21,IF(AND(WEEKDAY(A15)=6,NR!I391=0,NR!L391=1),Mitarbeiter!$B$22,IF(AND(WEEKDAY(A15)=7,NR!L391=1),Mitarbeiter!$B$23,Mitarbeiter!$B$24))))))</f>
        <v>#VALUE!</v>
      </c>
      <c r="P15" s="65" t="e">
        <f aca="false">NR!V391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391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92=0,NR!L392=1),Mitarbeiter!$B$18,IF(AND(WEEKDAY(A16)=3,NR!I392=0,NR!L392=1),Mitarbeiter!$B$19,IF(AND(WEEKDAY(A16)=4,NR!I392=0,NR!L392=1),Mitarbeiter!$B$20,IF(AND(WEEKDAY(A16)=5,NR!I392=0,NR!L392=1),Mitarbeiter!$B$21,IF(AND(WEEKDAY(A16)=6,NR!I392=0,NR!L392=1),Mitarbeiter!$B$22,IF(AND(WEEKDAY(A16)=7,NR!L392=1),Mitarbeiter!$B$23,Mitarbeiter!$B$24))))))</f>
        <v>#VALUE!</v>
      </c>
      <c r="P16" s="65" t="e">
        <f aca="false">NR!V392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92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93=0,NR!L393=1),Mitarbeiter!$B$18,IF(AND(WEEKDAY(A17)=3,NR!I393=0,NR!L393=1),Mitarbeiter!$B$19,IF(AND(WEEKDAY(A17)=4,NR!I393=0,NR!L393=1),Mitarbeiter!$B$20,IF(AND(WEEKDAY(A17)=5,NR!I393=0,NR!L393=1),Mitarbeiter!$B$21,IF(AND(WEEKDAY(A17)=6,NR!I393=0,NR!L393=1),Mitarbeiter!$B$22,IF(AND(WEEKDAY(A17)=7,NR!L393=1),Mitarbeiter!$B$23,Mitarbeiter!$B$24))))))</f>
        <v>#VALUE!</v>
      </c>
      <c r="P17" s="65" t="e">
        <f aca="false">NR!V393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93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94=0,NR!L394=1),Mitarbeiter!$B$18,IF(AND(WEEKDAY(A18)=3,NR!I394=0,NR!L394=1),Mitarbeiter!$B$19,IF(AND(WEEKDAY(A18)=4,NR!I394=0,NR!L394=1),Mitarbeiter!$B$20,IF(AND(WEEKDAY(A18)=5,NR!I394=0,NR!L394=1),Mitarbeiter!$B$21,IF(AND(WEEKDAY(A18)=6,NR!I394=0,NR!L394=1),Mitarbeiter!$B$22,IF(AND(WEEKDAY(A18)=7,NR!L394=1),Mitarbeiter!$B$23,Mitarbeiter!$B$24))))))</f>
        <v>#VALUE!</v>
      </c>
      <c r="P18" s="65" t="e">
        <f aca="false">NR!V394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94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95=0,NR!L395=1),Mitarbeiter!$B$18,IF(AND(WEEKDAY(A19)=3,NR!I395=0,NR!L395=1),Mitarbeiter!$B$19,IF(AND(WEEKDAY(A19)=4,NR!I395=0,NR!L395=1),Mitarbeiter!$B$20,IF(AND(WEEKDAY(A19)=5,NR!I395=0,NR!L395=1),Mitarbeiter!$B$21,IF(AND(WEEKDAY(A19)=6,NR!I395=0,NR!L395=1),Mitarbeiter!$B$22,IF(AND(WEEKDAY(A19)=7,NR!L395=1),Mitarbeiter!$B$23,Mitarbeiter!$B$24))))))</f>
        <v>#VALUE!</v>
      </c>
      <c r="P19" s="65" t="e">
        <f aca="false">NR!V395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95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96=0,NR!L396=1),Mitarbeiter!$B$18,IF(AND(WEEKDAY(A20)=3,NR!I396=0,NR!L396=1),Mitarbeiter!$B$19,IF(AND(WEEKDAY(A20)=4,NR!I396=0,NR!L396=1),Mitarbeiter!$B$20,IF(AND(WEEKDAY(A20)=5,NR!I396=0,NR!L396=1),Mitarbeiter!$B$21,IF(AND(WEEKDAY(A20)=6,NR!I396=0,NR!L396=1),Mitarbeiter!$B$22,IF(AND(WEEKDAY(A20)=7,NR!L396=1),Mitarbeiter!$B$23,Mitarbeiter!$B$24))))))</f>
        <v>#VALUE!</v>
      </c>
      <c r="P20" s="65" t="e">
        <f aca="false">NR!V396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96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97=0,NR!L397=1),Mitarbeiter!$B$18,IF(AND(WEEKDAY(A21)=3,NR!I397=0,NR!L397=1),Mitarbeiter!$B$19,IF(AND(WEEKDAY(A21)=4,NR!I397=0,NR!L397=1),Mitarbeiter!$B$20,IF(AND(WEEKDAY(A21)=5,NR!I397=0,NR!L397=1),Mitarbeiter!$B$21,IF(AND(WEEKDAY(A21)=6,NR!I397=0,NR!L397=1),Mitarbeiter!$B$22,IF(AND(WEEKDAY(A21)=7,NR!L397=1),Mitarbeiter!$B$23,Mitarbeiter!$B$24))))))</f>
        <v>#VALUE!</v>
      </c>
      <c r="P21" s="65" t="e">
        <f aca="false">NR!V397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97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98=0,NR!L398=1),Mitarbeiter!$B$18,IF(AND(WEEKDAY(A22)=3,NR!I398=0,NR!L398=1),Mitarbeiter!$B$19,IF(AND(WEEKDAY(A22)=4,NR!I398=0,NR!L398=1),Mitarbeiter!$B$20,IF(AND(WEEKDAY(A22)=5,NR!I398=0,NR!L398=1),Mitarbeiter!$B$21,IF(AND(WEEKDAY(A22)=6,NR!I398=0,NR!L398=1),Mitarbeiter!$B$22,IF(AND(WEEKDAY(A22)=7,NR!L398=1),Mitarbeiter!$B$23,Mitarbeiter!$B$24))))))</f>
        <v>#VALUE!</v>
      </c>
      <c r="P22" s="65" t="e">
        <f aca="false">NR!V398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98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99=0,NR!L399=1),Mitarbeiter!$B$18,IF(AND(WEEKDAY(A23)=3,NR!I399=0,NR!L399=1),Mitarbeiter!$B$19,IF(AND(WEEKDAY(A23)=4,NR!I399=0,NR!L399=1),Mitarbeiter!$B$20,IF(AND(WEEKDAY(A23)=5,NR!I399=0,NR!L399=1),Mitarbeiter!$B$21,IF(AND(WEEKDAY(A23)=6,NR!I399=0,NR!L399=1),Mitarbeiter!$B$22,IF(AND(WEEKDAY(A23)=7,NR!L399=1),Mitarbeiter!$B$23,Mitarbeiter!$B$24))))))</f>
        <v>#VALUE!</v>
      </c>
      <c r="P23" s="65" t="e">
        <f aca="false">NR!V399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99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400=0,NR!L400=1),Mitarbeiter!$B$18,IF(AND(WEEKDAY(A24)=3,NR!I400=0,NR!L400=1),Mitarbeiter!$B$19,IF(AND(WEEKDAY(A24)=4,NR!I400=0,NR!L400=1),Mitarbeiter!$B$20,IF(AND(WEEKDAY(A24)=5,NR!I400=0,NR!L400=1),Mitarbeiter!$B$21,IF(AND(WEEKDAY(A24)=6,NR!I400=0,NR!L400=1),Mitarbeiter!$B$22,IF(AND(WEEKDAY(A24)=7,NR!L400=1),Mitarbeiter!$B$23,Mitarbeiter!$B$24))))))</f>
        <v>#VALUE!</v>
      </c>
      <c r="P24" s="65" t="e">
        <f aca="false">NR!V400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400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401=0,NR!L401=1),Mitarbeiter!$B$18,IF(AND(WEEKDAY(A25)=3,NR!I401=0,NR!L401=1),Mitarbeiter!$B$19,IF(AND(WEEKDAY(A25)=4,NR!I401=0,NR!L401=1),Mitarbeiter!$B$20,IF(AND(WEEKDAY(A25)=5,NR!I401=0,NR!L401=1),Mitarbeiter!$B$21,IF(AND(WEEKDAY(A25)=6,NR!I401=0,NR!L401=1),Mitarbeiter!$B$22,IF(AND(WEEKDAY(A25)=7,NR!L401=1),Mitarbeiter!$B$23,Mitarbeiter!$B$24))))))</f>
        <v>#VALUE!</v>
      </c>
      <c r="P25" s="65" t="e">
        <f aca="false">NR!V401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401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402=0,NR!L402=1),Mitarbeiter!$B$18,IF(AND(WEEKDAY(A26)=3,NR!I402=0,NR!L402=1),Mitarbeiter!$B$19,IF(AND(WEEKDAY(A26)=4,NR!I402=0,NR!L402=1),Mitarbeiter!$B$20,IF(AND(WEEKDAY(A26)=5,NR!I402=0,NR!L402=1),Mitarbeiter!$B$21,IF(AND(WEEKDAY(A26)=6,NR!I402=0,NR!L402=1),Mitarbeiter!$B$22,IF(AND(WEEKDAY(A26)=7,NR!L402=1),Mitarbeiter!$B$23,Mitarbeiter!$B$24))))))</f>
        <v>#VALUE!</v>
      </c>
      <c r="P26" s="65" t="e">
        <f aca="false">NR!V402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402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403=0,NR!L403=1),Mitarbeiter!$B$18,IF(AND(WEEKDAY(A27)=3,NR!I403=0,NR!L403=1),Mitarbeiter!$B$19,IF(AND(WEEKDAY(A27)=4,NR!I403=0,NR!L403=1),Mitarbeiter!$B$20,IF(AND(WEEKDAY(A27)=5,NR!I403=0,NR!L403=1),Mitarbeiter!$B$21,IF(AND(WEEKDAY(A27)=6,NR!I403=0,NR!L403=1),Mitarbeiter!$B$22,IF(AND(WEEKDAY(A27)=7,NR!L403=1),Mitarbeiter!$B$23,Mitarbeiter!$B$24))))))</f>
        <v>#VALUE!</v>
      </c>
      <c r="P27" s="65" t="e">
        <f aca="false">NR!V403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403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404=0,NR!L404=1),Mitarbeiter!$B$18,IF(AND(WEEKDAY(A28)=3,NR!I404=0,NR!L404=1),Mitarbeiter!$B$19,IF(AND(WEEKDAY(A28)=4,NR!I404=0,NR!L404=1),Mitarbeiter!$B$20,IF(AND(WEEKDAY(A28)=5,NR!I404=0,NR!L404=1),Mitarbeiter!$B$21,IF(AND(WEEKDAY(A28)=6,NR!I404=0,NR!L404=1),Mitarbeiter!$B$22,IF(AND(WEEKDAY(A28)=7,NR!L404=1),Mitarbeiter!$B$23,Mitarbeiter!$B$24))))))</f>
        <v>#VALUE!</v>
      </c>
      <c r="P28" s="65" t="e">
        <f aca="false">NR!V404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404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405=0,NR!L405=1),Mitarbeiter!$B$18,IF(AND(WEEKDAY(A29)=3,NR!I405=0,NR!L405=1),Mitarbeiter!$B$19,IF(AND(WEEKDAY(A29)=4,NR!I405=0,NR!L405=1),Mitarbeiter!$B$20,IF(AND(WEEKDAY(A29)=5,NR!I405=0,NR!L405=1),Mitarbeiter!$B$21,IF(AND(WEEKDAY(A29)=6,NR!I405=0,NR!L405=1),Mitarbeiter!$B$22,IF(AND(WEEKDAY(A29)=7,NR!L405=1),Mitarbeiter!$B$23,Mitarbeiter!$B$24))))))</f>
        <v>#VALUE!</v>
      </c>
      <c r="P29" s="65" t="e">
        <f aca="false">NR!V405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405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406=0,NR!L406=1),Mitarbeiter!$B$18,IF(AND(WEEKDAY(A30)=3,NR!I406=0,NR!L406=1),Mitarbeiter!$B$19,IF(AND(WEEKDAY(A30)=4,NR!I406=0,NR!L406=1),Mitarbeiter!$B$20,IF(AND(WEEKDAY(A30)=5,NR!I406=0,NR!L406=1),Mitarbeiter!$B$21,IF(AND(WEEKDAY(A30)=6,NR!I406=0,NR!L406=1),Mitarbeiter!$B$22,IF(AND(WEEKDAY(A30)=7,NR!L406=1),Mitarbeiter!$B$23,Mitarbeiter!$B$24))))))</f>
        <v>#VALUE!</v>
      </c>
      <c r="P30" s="65" t="e">
        <f aca="false">NR!V406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406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407=0,NR!L407=1),Mitarbeiter!$B$18,IF(AND(WEEKDAY(A31)=3,NR!I407=0,NR!L407=1),Mitarbeiter!$B$19,IF(AND(WEEKDAY(A31)=4,NR!I407=0,NR!L407=1),Mitarbeiter!$B$20,IF(AND(WEEKDAY(A31)=5,NR!I407=0,NR!L407=1),Mitarbeiter!$B$21,IF(AND(WEEKDAY(A31)=6,NR!I407=0,NR!L407=1),Mitarbeiter!$B$22,IF(AND(WEEKDAY(A31)=7,NR!L407=1),Mitarbeiter!$B$23,Mitarbeiter!$B$24))))))</f>
        <v>#VALUE!</v>
      </c>
      <c r="P31" s="65" t="e">
        <f aca="false">NR!V407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407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408=0,NR!L408=1),Mitarbeiter!$B$18,IF(AND(WEEKDAY(A32)=3,NR!I408=0,NR!L408=1),Mitarbeiter!$B$19,IF(AND(WEEKDAY(A32)=4,NR!I408=0,NR!L408=1),Mitarbeiter!$B$20,IF(AND(WEEKDAY(A32)=5,NR!I408=0,NR!L408=1),Mitarbeiter!$B$21,IF(AND(WEEKDAY(A32)=6,NR!I408=0,NR!L408=1),Mitarbeiter!$B$22,IF(AND(WEEKDAY(A32)=7,NR!L408=1),Mitarbeiter!$B$23,Mitarbeiter!$B$24))))))</f>
        <v>#VALUE!</v>
      </c>
      <c r="P32" s="65" t="e">
        <f aca="false">NR!V408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408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409=0,NR!L409=1),Mitarbeiter!$B$18,IF(AND(WEEKDAY(A33)=3,NR!I409=0,NR!L409=1),Mitarbeiter!$B$19,IF(AND(WEEKDAY(A33)=4,NR!I409=0,NR!L409=1),Mitarbeiter!$B$20,IF(AND(WEEKDAY(A33)=5,NR!I409=0,NR!L409=1),Mitarbeiter!$B$21,IF(AND(WEEKDAY(A33)=6,NR!I409=0,NR!L409=1),Mitarbeiter!$B$22,IF(AND(WEEKDAY(A33)=7,NR!L409=1),Mitarbeiter!$B$23,Mitarbeiter!$B$24))))))</f>
        <v>#VALUE!</v>
      </c>
      <c r="P33" s="65" t="e">
        <f aca="false">NR!V409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409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409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Okt!$M$40</f>
        <v>#VALUE!</v>
      </c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380:$G$409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205">
      <formula>VLOOKUP($A34,Feiertage,1,FALSE())</formula>
    </cfRule>
    <cfRule type="expression" priority="3" aboveAverage="0" equalAverage="0" bottom="0" percent="0" rank="0" text="" dxfId="206">
      <formula>WEEKDAY($A34)=7</formula>
    </cfRule>
    <cfRule type="expression" priority="4" aboveAverage="0" equalAverage="0" bottom="0" percent="0" rank="0" text="" dxfId="207">
      <formula>WEEKDAY($A34)=1</formula>
    </cfRule>
  </conditionalFormatting>
  <conditionalFormatting sqref="U4:U33">
    <cfRule type="expression" priority="5" aboveAverage="0" equalAverage="0" bottom="0" percent="0" rank="0" text="" dxfId="208">
      <formula>OR(U4="&lt;- Tagesstd.!",U4="&lt;- Wochenstd.!")</formula>
    </cfRule>
    <cfRule type="expression" priority="6" aboveAverage="0" equalAverage="0" bottom="0" percent="0" rank="0" text="" dxfId="209">
      <formula>OR(U4="+",U4="-")</formula>
    </cfRule>
    <cfRule type="cellIs" priority="7" operator="equal" aboveAverage="0" equalAverage="0" bottom="0" percent="0" rank="0" text="" dxfId="210">
      <formula>"okay"</formula>
    </cfRule>
  </conditionalFormatting>
  <conditionalFormatting sqref="B5:I33 A4:I4 J4:S33">
    <cfRule type="expression" priority="8" aboveAverage="0" equalAverage="0" bottom="0" percent="0" rank="0" text="" dxfId="211">
      <formula>VLOOKUP($A5,Feiertage,1,FALSE())</formula>
    </cfRule>
    <cfRule type="expression" priority="9" aboveAverage="0" equalAverage="0" bottom="0" percent="0" rank="0" text="" dxfId="212">
      <formula>WEEKDAY($A5)=7</formula>
    </cfRule>
    <cfRule type="expression" priority="10" aboveAverage="0" equalAverage="0" bottom="0" percent="0" rank="0" text="" dxfId="213">
      <formula>WEEKDAY($A5)=1</formula>
    </cfRule>
  </conditionalFormatting>
  <conditionalFormatting sqref="A5:A33">
    <cfRule type="expression" priority="11" aboveAverage="0" equalAverage="0" bottom="0" percent="0" rank="0" text="" dxfId="214">
      <formula>WEEKDAY(A5)=7</formula>
    </cfRule>
    <cfRule type="expression" priority="12" aboveAverage="0" equalAverage="0" bottom="0" percent="0" rank="0" text="" dxfId="215">
      <formula>WEEKDAY(A5)=1</formula>
    </cfRule>
    <cfRule type="expression" priority="13" aboveAverage="0" equalAverage="0" bottom="0" percent="0" rank="0" text="" dxfId="216">
      <formula>VLOOKUP($A5,Feiertage,1,FALSE())</formula>
    </cfRule>
  </conditionalFormatting>
  <conditionalFormatting sqref="M36 O35:Q35">
    <cfRule type="expression" priority="14" aboveAverage="0" equalAverage="0" bottom="0" percent="0" rank="0" text="" dxfId="217">
      <formula>VLOOKUP($A35,Feiertage,1,FALSE())</formula>
    </cfRule>
    <cfRule type="expression" priority="15" aboveAverage="0" equalAverage="0" bottom="0" percent="0" rank="0" text="" dxfId="218">
      <formula>WEEKDAY($A35)=7</formula>
    </cfRule>
    <cfRule type="expression" priority="16" aboveAverage="0" equalAverage="0" bottom="0" percent="0" rank="0" text="" dxfId="219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90277777777778" top="0.79027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11.28"/>
    <col collapsed="false" customWidth="true" hidden="false" outlineLevel="0" max="2" min="2" style="37" width="2.99"/>
    <col collapsed="false" customWidth="true" hidden="false" outlineLevel="0" max="3" min="3" style="37" width="2.84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6.85"/>
    <col collapsed="false" customWidth="true" hidden="false" outlineLevel="0" max="15" min="15" style="37" width="8.56"/>
    <col collapsed="false" customWidth="true" hidden="true" outlineLevel="0" max="17" min="16" style="37" width="8.56"/>
    <col collapsed="false" customWidth="true" hidden="false" outlineLevel="0" max="18" min="18" style="37" width="7.56"/>
    <col collapsed="false" customWidth="true" hidden="false" outlineLevel="0" max="19" min="19" style="37" width="7.42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12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12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410=0,NR!L410=1),Mitarbeiter!$B$18,IF(AND(WEEKDAY(A4)=3,NR!I410=0,NR!L410=1),Mitarbeiter!$B$19,IF(AND(WEEKDAY(A4)=4,NR!I410=0,NR!L410=1),Mitarbeiter!$B$20,IF(AND(WEEKDAY(A4)=5,NR!I410=0,NR!L410=1),Mitarbeiter!$B$21,IF(AND(WEEKDAY(A4)=6,NR!I410=0,NR!L410=1),Mitarbeiter!$B$22,IF(AND(WEEKDAY(A4)=7,NR!L410=1),Mitarbeiter!$B$23,Mitarbeiter!$B$24))))))</f>
        <v>#VALUE!</v>
      </c>
      <c r="P4" s="65" t="e">
        <f aca="false">NR!V410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Nov!M28:M33),"")</f>
        <v>#VALUE!</v>
      </c>
      <c r="T4" s="72"/>
      <c r="U4" s="70" t="e">
        <f aca="false">IF(NR!L410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411=0,NR!L411=1),Mitarbeiter!$B$18,IF(AND(WEEKDAY(A5)=3,NR!I411=0,NR!L411=1),Mitarbeiter!$B$19,IF(AND(WEEKDAY(A5)=4,NR!I411=0,NR!L411=1),Mitarbeiter!$B$20,IF(AND(WEEKDAY(A5)=5,NR!I411=0,NR!L411=1),Mitarbeiter!$B$21,IF(AND(WEEKDAY(A5)=6,NR!I411=0,NR!L411=1),Mitarbeiter!$B$22,IF(AND(WEEKDAY(A5)=7,NR!L411=1),Mitarbeiter!$B$23,Mitarbeiter!$B$24))))))</f>
        <v>#VALUE!</v>
      </c>
      <c r="P5" s="65" t="e">
        <f aca="false">NR!V411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Nov!M29:M33),"")</f>
        <v>#VALUE!</v>
      </c>
      <c r="T5" s="72"/>
      <c r="U5" s="70" t="e">
        <f aca="false">IF(NR!L411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412=0,NR!L412=1),Mitarbeiter!$B$18,IF(AND(WEEKDAY(A6)=3,NR!I412=0,NR!L412=1),Mitarbeiter!$B$19,IF(AND(WEEKDAY(A6)=4,NR!I412=0,NR!L412=1),Mitarbeiter!$B$20,IF(AND(WEEKDAY(A6)=5,NR!I412=0,NR!L412=1),Mitarbeiter!$B$21,IF(AND(WEEKDAY(A6)=6,NR!I412=0,NR!L412=1),Mitarbeiter!$B$22,IF(AND(WEEKDAY(A6)=7,NR!L412=1),Mitarbeiter!$B$23,Mitarbeiter!$B$24))))))</f>
        <v>#VALUE!</v>
      </c>
      <c r="P6" s="65" t="e">
        <f aca="false">NR!V412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Nov!M30:M33),"")</f>
        <v>#VALUE!</v>
      </c>
      <c r="T6" s="72"/>
      <c r="U6" s="70" t="e">
        <f aca="false">IF(NR!L412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413=0,NR!L413=1),Mitarbeiter!$B$18,IF(AND(WEEKDAY(A7)=3,NR!I413=0,NR!L413=1),Mitarbeiter!$B$19,IF(AND(WEEKDAY(A7)=4,NR!I413=0,NR!L413=1),Mitarbeiter!$B$20,IF(AND(WEEKDAY(A7)=5,NR!I413=0,NR!L413=1),Mitarbeiter!$B$21,IF(AND(WEEKDAY(A7)=6,NR!I413=0,NR!L413=1),Mitarbeiter!$B$22,IF(AND(WEEKDAY(A7)=7,NR!L413=1),Mitarbeiter!$B$23,Mitarbeiter!$B$24))))))</f>
        <v>#VALUE!</v>
      </c>
      <c r="P7" s="65" t="e">
        <f aca="false">NR!V413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Nov!M31:M33),"")</f>
        <v>#VALUE!</v>
      </c>
      <c r="T7" s="72"/>
      <c r="U7" s="70" t="e">
        <f aca="false">IF(NR!L413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414=0,NR!L414=1),Mitarbeiter!$B$18,IF(AND(WEEKDAY(A8)=3,NR!I414=0,NR!L414=1),Mitarbeiter!$B$19,IF(AND(WEEKDAY(A8)=4,NR!I414=0,NR!L414=1),Mitarbeiter!$B$20,IF(AND(WEEKDAY(A8)=5,NR!I414=0,NR!L414=1),Mitarbeiter!$B$21,IF(AND(WEEKDAY(A8)=6,NR!I414=0,NR!L414=1),Mitarbeiter!$B$22,IF(AND(WEEKDAY(A8)=7,NR!L414=1),Mitarbeiter!$B$23,Mitarbeiter!$B$24))))))</f>
        <v>#VALUE!</v>
      </c>
      <c r="P8" s="65" t="e">
        <f aca="false">NR!V414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Nov!M32:M33),"")</f>
        <v>#VALUE!</v>
      </c>
      <c r="T8" s="72"/>
      <c r="U8" s="70" t="e">
        <f aca="false">IF(NR!L414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415=0,NR!L415=1),Mitarbeiter!$B$18,IF(AND(WEEKDAY(A9)=3,NR!I415=0,NR!L415=1),Mitarbeiter!$B$19,IF(AND(WEEKDAY(A9)=4,NR!I415=0,NR!L415=1),Mitarbeiter!$B$20,IF(AND(WEEKDAY(A9)=5,NR!I415=0,NR!L415=1),Mitarbeiter!$B$21,IF(AND(WEEKDAY(A9)=6,NR!I415=0,NR!L415=1),Mitarbeiter!$B$22,IF(AND(WEEKDAY(A9)=7,NR!L415=1),Mitarbeiter!$B$23,Mitarbeiter!$B$24))))))</f>
        <v>#VALUE!</v>
      </c>
      <c r="P9" s="65" t="e">
        <f aca="false">NR!V415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Nov!M33),"")</f>
        <v>#VALUE!</v>
      </c>
      <c r="T9" s="72"/>
      <c r="U9" s="70" t="e">
        <f aca="false">IF(NR!L415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416=0,NR!L416=1),Mitarbeiter!$B$18,IF(AND(WEEKDAY(A10)=3,NR!I416=0,NR!L416=1),Mitarbeiter!$B$19,IF(AND(WEEKDAY(A10)=4,NR!I416=0,NR!L416=1),Mitarbeiter!$B$20,IF(AND(WEEKDAY(A10)=5,NR!I416=0,NR!L416=1),Mitarbeiter!$B$21,IF(AND(WEEKDAY(A10)=6,NR!I416=0,NR!L416=1),Mitarbeiter!$B$22,IF(AND(WEEKDAY(A10)=7,NR!L416=1),Mitarbeiter!$B$23,Mitarbeiter!$B$24))))))</f>
        <v>#VALUE!</v>
      </c>
      <c r="P10" s="65" t="e">
        <f aca="false">NR!V416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416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417=0,NR!L417=1),Mitarbeiter!$B$18,IF(AND(WEEKDAY(A11)=3,NR!I417=0,NR!L417=1),Mitarbeiter!$B$19,IF(AND(WEEKDAY(A11)=4,NR!I417=0,NR!L417=1),Mitarbeiter!$B$20,IF(AND(WEEKDAY(A11)=5,NR!I417=0,NR!L417=1),Mitarbeiter!$B$21,IF(AND(WEEKDAY(A11)=6,NR!I417=0,NR!L417=1),Mitarbeiter!$B$22,IF(AND(WEEKDAY(A11)=7,NR!L417=1),Mitarbeiter!$B$23,Mitarbeiter!$B$24))))))</f>
        <v>#VALUE!</v>
      </c>
      <c r="P11" s="65" t="e">
        <f aca="false">NR!V417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417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418=0,NR!L418=1),Mitarbeiter!$B$18,IF(AND(WEEKDAY(A12)=3,NR!I418=0,NR!L418=1),Mitarbeiter!$B$19,IF(AND(WEEKDAY(A12)=4,NR!I418=0,NR!L418=1),Mitarbeiter!$B$20,IF(AND(WEEKDAY(A12)=5,NR!I418=0,NR!L418=1),Mitarbeiter!$B$21,IF(AND(WEEKDAY(A12)=6,NR!I418=0,NR!L418=1),Mitarbeiter!$B$22,IF(AND(WEEKDAY(A12)=7,NR!L418=1),Mitarbeiter!$B$23,Mitarbeiter!$B$24))))))</f>
        <v>#VALUE!</v>
      </c>
      <c r="P12" s="65" t="e">
        <f aca="false">NR!V418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418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419=0,NR!L419=1),Mitarbeiter!$B$18,IF(AND(WEEKDAY(A13)=3,NR!I419=0,NR!L419=1),Mitarbeiter!$B$19,IF(AND(WEEKDAY(A13)=4,NR!I419=0,NR!L419=1),Mitarbeiter!$B$20,IF(AND(WEEKDAY(A13)=5,NR!I419=0,NR!L419=1),Mitarbeiter!$B$21,IF(AND(WEEKDAY(A13)=6,NR!I419=0,NR!L419=1),Mitarbeiter!$B$22,IF(AND(WEEKDAY(A13)=7,NR!L419=1),Mitarbeiter!$B$23,Mitarbeiter!$B$24))))))</f>
        <v>#VALUE!</v>
      </c>
      <c r="P13" s="65" t="e">
        <f aca="false">NR!V419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419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60"/>
      <c r="K14" s="61"/>
      <c r="L14" s="62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420=0,NR!L420=1),Mitarbeiter!$B$18,IF(AND(WEEKDAY(A14)=3,NR!I420=0,NR!L420=1),Mitarbeiter!$B$19,IF(AND(WEEKDAY(A14)=4,NR!I420=0,NR!L420=1),Mitarbeiter!$B$20,IF(AND(WEEKDAY(A14)=5,NR!I420=0,NR!L420=1),Mitarbeiter!$B$21,IF(AND(WEEKDAY(A14)=6,NR!I420=0,NR!L420=1),Mitarbeiter!$B$22,IF(AND(WEEKDAY(A14)=7,NR!L420=1),Mitarbeiter!$B$23,Mitarbeiter!$B$24))))))</f>
        <v>#VALUE!</v>
      </c>
      <c r="P14" s="65" t="e">
        <f aca="false">NR!V420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420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421=0,NR!L421=1),Mitarbeiter!$B$18,IF(AND(WEEKDAY(A15)=3,NR!I421=0,NR!L421=1),Mitarbeiter!$B$19,IF(AND(WEEKDAY(A15)=4,NR!I421=0,NR!L421=1),Mitarbeiter!$B$20,IF(AND(WEEKDAY(A15)=5,NR!I421=0,NR!L421=1),Mitarbeiter!$B$21,IF(AND(WEEKDAY(A15)=6,NR!I421=0,NR!L421=1),Mitarbeiter!$B$22,IF(AND(WEEKDAY(A15)=7,NR!L421=1),Mitarbeiter!$B$23,Mitarbeiter!$B$24))))))</f>
        <v>#VALUE!</v>
      </c>
      <c r="P15" s="65" t="e">
        <f aca="false">NR!V421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421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422=0,NR!L422=1),Mitarbeiter!$B$18,IF(AND(WEEKDAY(A16)=3,NR!I422=0,NR!L422=1),Mitarbeiter!$B$19,IF(AND(WEEKDAY(A16)=4,NR!I422=0,NR!L422=1),Mitarbeiter!$B$20,IF(AND(WEEKDAY(A16)=5,NR!I422=0,NR!L422=1),Mitarbeiter!$B$21,IF(AND(WEEKDAY(A16)=6,NR!I422=0,NR!L422=1),Mitarbeiter!$B$22,IF(AND(WEEKDAY(A16)=7,NR!L422=1),Mitarbeiter!$B$23,Mitarbeiter!$B$24))))))</f>
        <v>#VALUE!</v>
      </c>
      <c r="P16" s="65" t="e">
        <f aca="false">NR!V422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422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423=0,NR!L423=1),Mitarbeiter!$B$18,IF(AND(WEEKDAY(A17)=3,NR!I423=0,NR!L423=1),Mitarbeiter!$B$19,IF(AND(WEEKDAY(A17)=4,NR!I423=0,NR!L423=1),Mitarbeiter!$B$20,IF(AND(WEEKDAY(A17)=5,NR!I423=0,NR!L423=1),Mitarbeiter!$B$21,IF(AND(WEEKDAY(A17)=6,NR!I423=0,NR!L423=1),Mitarbeiter!$B$22,IF(AND(WEEKDAY(A17)=7,NR!L423=1),Mitarbeiter!$B$23,Mitarbeiter!$B$24))))))</f>
        <v>#VALUE!</v>
      </c>
      <c r="P17" s="65" t="e">
        <f aca="false">NR!V423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423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424=0,NR!L424=1),Mitarbeiter!$B$18,IF(AND(WEEKDAY(A18)=3,NR!I424=0,NR!L424=1),Mitarbeiter!$B$19,IF(AND(WEEKDAY(A18)=4,NR!I424=0,NR!L424=1),Mitarbeiter!$B$20,IF(AND(WEEKDAY(A18)=5,NR!I424=0,NR!L424=1),Mitarbeiter!$B$21,IF(AND(WEEKDAY(A18)=6,NR!I424=0,NR!L424=1),Mitarbeiter!$B$22,IF(AND(WEEKDAY(A18)=7,NR!L424=1),Mitarbeiter!$B$23,Mitarbeiter!$B$24))))))</f>
        <v>#VALUE!</v>
      </c>
      <c r="P18" s="65" t="e">
        <f aca="false">NR!V424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424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425=0,NR!L425=1),Mitarbeiter!$B$18,IF(AND(WEEKDAY(A19)=3,NR!I425=0,NR!L425=1),Mitarbeiter!$B$19,IF(AND(WEEKDAY(A19)=4,NR!I425=0,NR!L425=1),Mitarbeiter!$B$20,IF(AND(WEEKDAY(A19)=5,NR!I425=0,NR!L425=1),Mitarbeiter!$B$21,IF(AND(WEEKDAY(A19)=6,NR!I425=0,NR!L425=1),Mitarbeiter!$B$22,IF(AND(WEEKDAY(A19)=7,NR!L425=1),Mitarbeiter!$B$23,Mitarbeiter!$B$24))))))</f>
        <v>#VALUE!</v>
      </c>
      <c r="P19" s="65" t="e">
        <f aca="false">NR!V425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425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60"/>
      <c r="K20" s="61"/>
      <c r="L20" s="62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426=0,NR!L426=1),Mitarbeiter!$B$18,IF(AND(WEEKDAY(A20)=3,NR!I426=0,NR!L426=1),Mitarbeiter!$B$19,IF(AND(WEEKDAY(A20)=4,NR!I426=0,NR!L426=1),Mitarbeiter!$B$20,IF(AND(WEEKDAY(A20)=5,NR!I426=0,NR!L426=1),Mitarbeiter!$B$21,IF(AND(WEEKDAY(A20)=6,NR!I426=0,NR!L426=1),Mitarbeiter!$B$22,IF(AND(WEEKDAY(A20)=7,NR!L426=1),Mitarbeiter!$B$23,Mitarbeiter!$B$24))))))</f>
        <v>#VALUE!</v>
      </c>
      <c r="P20" s="65" t="e">
        <f aca="false">NR!V426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426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60"/>
      <c r="K21" s="61"/>
      <c r="L21" s="62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427=0,NR!L427=1),Mitarbeiter!$B$18,IF(AND(WEEKDAY(A21)=3,NR!I427=0,NR!L427=1),Mitarbeiter!$B$19,IF(AND(WEEKDAY(A21)=4,NR!I427=0,NR!L427=1),Mitarbeiter!$B$20,IF(AND(WEEKDAY(A21)=5,NR!I427=0,NR!L427=1),Mitarbeiter!$B$21,IF(AND(WEEKDAY(A21)=6,NR!I427=0,NR!L427=1),Mitarbeiter!$B$22,IF(AND(WEEKDAY(A21)=7,NR!L427=1),Mitarbeiter!$B$23,Mitarbeiter!$B$24))))))</f>
        <v>#VALUE!</v>
      </c>
      <c r="P21" s="65" t="e">
        <f aca="false">NR!V427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427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60"/>
      <c r="K22" s="61"/>
      <c r="L22" s="62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428=0,NR!L428=1),Mitarbeiter!$B$18,IF(AND(WEEKDAY(A22)=3,NR!I428=0,NR!L428=1),Mitarbeiter!$B$19,IF(AND(WEEKDAY(A22)=4,NR!I428=0,NR!L428=1),Mitarbeiter!$B$20,IF(AND(WEEKDAY(A22)=5,NR!I428=0,NR!L428=1),Mitarbeiter!$B$21,IF(AND(WEEKDAY(A22)=6,NR!I428=0,NR!L428=1),Mitarbeiter!$B$22,IF(AND(WEEKDAY(A22)=7,NR!L428=1),Mitarbeiter!$B$23,Mitarbeiter!$B$24))))))</f>
        <v>#VALUE!</v>
      </c>
      <c r="P22" s="65" t="e">
        <f aca="false">NR!V428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428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60"/>
      <c r="K23" s="61"/>
      <c r="L23" s="62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429=0,NR!L429=1),Mitarbeiter!$B$18,IF(AND(WEEKDAY(A23)=3,NR!I429=0,NR!L429=1),Mitarbeiter!$B$19,IF(AND(WEEKDAY(A23)=4,NR!I429=0,NR!L429=1),Mitarbeiter!$B$20,IF(AND(WEEKDAY(A23)=5,NR!I429=0,NR!L429=1),Mitarbeiter!$B$21,IF(AND(WEEKDAY(A23)=6,NR!I429=0,NR!L429=1),Mitarbeiter!$B$22,IF(AND(WEEKDAY(A23)=7,NR!L429=1),Mitarbeiter!$B$23,Mitarbeiter!$B$24))))))</f>
        <v>#VALUE!</v>
      </c>
      <c r="P23" s="65" t="e">
        <f aca="false">NR!V429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429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60"/>
      <c r="K24" s="61"/>
      <c r="L24" s="62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430=0,NR!L430=1),Mitarbeiter!$B$18,IF(AND(WEEKDAY(A24)=3,NR!I430=0,NR!L430=1),Mitarbeiter!$B$19,IF(AND(WEEKDAY(A24)=4,NR!I430=0,NR!L430=1),Mitarbeiter!$B$20,IF(AND(WEEKDAY(A24)=5,NR!I430=0,NR!L430=1),Mitarbeiter!$B$21,IF(AND(WEEKDAY(A24)=6,NR!I430=0,NR!L430=1),Mitarbeiter!$B$22,IF(AND(WEEKDAY(A24)=7,NR!L430=1),Mitarbeiter!$B$23,Mitarbeiter!$B$24))))))</f>
        <v>#VALUE!</v>
      </c>
      <c r="P24" s="65" t="e">
        <f aca="false">NR!V430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430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62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431=0,NR!L431=1),Mitarbeiter!$B$18,IF(AND(WEEKDAY(A25)=3,NR!I431=0,NR!L431=1),Mitarbeiter!$B$19,IF(AND(WEEKDAY(A25)=4,NR!I431=0,NR!L431=1),Mitarbeiter!$B$20,IF(AND(WEEKDAY(A25)=5,NR!I431=0,NR!L431=1),Mitarbeiter!$B$21,IF(AND(WEEKDAY(A25)=6,NR!I431=0,NR!L431=1),Mitarbeiter!$B$22,IF(AND(WEEKDAY(A25)=7,NR!L431=1),Mitarbeiter!$B$23,Mitarbeiter!$B$24))))))</f>
        <v>#VALUE!</v>
      </c>
      <c r="P25" s="65" t="e">
        <f aca="false">NR!V431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431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432=0,NR!L432=1),Mitarbeiter!$B$18,IF(AND(WEEKDAY(A26)=3,NR!I432=0,NR!L432=1),Mitarbeiter!$B$19,IF(AND(WEEKDAY(A26)=4,NR!I432=0,NR!L432=1),Mitarbeiter!$B$20,IF(AND(WEEKDAY(A26)=5,NR!I432=0,NR!L432=1),Mitarbeiter!$B$21,IF(AND(WEEKDAY(A26)=6,NR!I432=0,NR!L432=1),Mitarbeiter!$B$22,IF(AND(WEEKDAY(A26)=7,NR!L432=1),Mitarbeiter!$B$23,Mitarbeiter!$B$24))))))</f>
        <v>#VALUE!</v>
      </c>
      <c r="P26" s="65" t="e">
        <f aca="false">NR!V432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432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60"/>
      <c r="K27" s="61"/>
      <c r="L27" s="62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433=0,NR!L433=1),Mitarbeiter!$B$18*[1]Grundeinstellungen!$B$5/100,IF(AND(WEEKDAY(A27)=3,NR!I433=0,NR!L433=1),Mitarbeiter!$B$19*[1]Grundeinstellungen!$B$5/100,IF(AND(WEEKDAY(A27)=4,NR!I433=0,NR!L433=1),Mitarbeiter!$B$20*[1]Grundeinstellungen!$B$5/100,IF(AND(WEEKDAY(A27)=5,NR!I433=0,NR!L433=1),Mitarbeiter!$B$21*[1]Grundeinstellungen!$B$5/100,IF(AND(WEEKDAY(A27)=6,NR!I433=0,NR!L433=1),Mitarbeiter!$B$22*[1]Grundeinstellungen!$B$5/100,IF(AND(WEEKDAY(A27)=7,NR!L433=1),Mitarbeiter!$B$23*[1]Grundeinstellungen!$B$5/100,Mitarbeiter!$B$24*[1]Grundeinstellungen!$B$5/100))))))</f>
        <v>#VALUE!</v>
      </c>
      <c r="P27" s="65" t="e">
        <f aca="false">NR!V433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433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60"/>
      <c r="K28" s="61"/>
      <c r="L28" s="62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434=0,NR!L434=1),Mitarbeiter!$B$18,IF(AND(WEEKDAY(A28)=3,NR!I434=0,NR!L434=1),Mitarbeiter!$B$19,IF(AND(WEEKDAY(A28)=4,NR!I434=0,NR!L434=1),Mitarbeiter!$B$20,IF(AND(WEEKDAY(A28)=5,NR!I434=0,NR!L434=1),Mitarbeiter!$B$21,IF(AND(WEEKDAY(A28)=6,NR!I434=0,NR!L434=1),Mitarbeiter!$B$22,IF(AND(WEEKDAY(A28)=7,NR!L434=1),Mitarbeiter!$B$23,Mitarbeiter!$B$24))))))</f>
        <v>#VALUE!</v>
      </c>
      <c r="P28" s="65" t="e">
        <f aca="false">NR!V434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434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62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435=0,NR!L435=1),Mitarbeiter!$B$18,IF(AND(WEEKDAY(A29)=3,NR!I435=0,NR!L435=1),Mitarbeiter!$B$19,IF(AND(WEEKDAY(A29)=4,NR!I435=0,NR!L435=1),Mitarbeiter!$B$20,IF(AND(WEEKDAY(A29)=5,NR!I435=0,NR!L435=1),Mitarbeiter!$B$21,IF(AND(WEEKDAY(A29)=6,NR!I435=0,NR!L435=1),Mitarbeiter!$B$22,IF(AND(WEEKDAY(A29)=7,NR!L435=1),Mitarbeiter!$B$23,Mitarbeiter!$B$24))))))</f>
        <v>#VALUE!</v>
      </c>
      <c r="P29" s="65" t="e">
        <f aca="false">NR!V435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435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62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436=0,NR!L436=1),Mitarbeiter!$B$18,IF(AND(WEEKDAY(A30)=3,NR!I436=0,NR!L436=1),Mitarbeiter!$B$19,IF(AND(WEEKDAY(A30)=4,NR!I436=0,NR!L436=1),Mitarbeiter!$B$20,IF(AND(WEEKDAY(A30)=5,NR!I436=0,NR!L436=1),Mitarbeiter!$B$21,IF(AND(WEEKDAY(A30)=6,NR!I436=0,NR!L436=1),Mitarbeiter!$B$22,IF(AND(WEEKDAY(A30)=7,NR!L436=1),Mitarbeiter!$B$23,Mitarbeiter!$B$24))))))</f>
        <v>#VALUE!</v>
      </c>
      <c r="P30" s="65" t="e">
        <f aca="false">NR!V436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436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62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437=0,NR!L437=1),Mitarbeiter!$B$18,IF(AND(WEEKDAY(A31)=3,NR!I437=0,NR!L437=1),Mitarbeiter!$B$19,IF(AND(WEEKDAY(A31)=4,NR!I437=0,NR!L437=1),Mitarbeiter!$B$20,IF(AND(WEEKDAY(A31)=5,NR!I437=0,NR!L437=1),Mitarbeiter!$B$21,IF(AND(WEEKDAY(A31)=6,NR!I437=0,NR!L437=1),Mitarbeiter!$B$22,IF(AND(WEEKDAY(A31)=7,NR!L437=1),Mitarbeiter!$B$23,Mitarbeiter!$B$24))))))</f>
        <v>#VALUE!</v>
      </c>
      <c r="P31" s="65" t="e">
        <f aca="false">NR!V437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437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60"/>
      <c r="K32" s="61"/>
      <c r="L32" s="62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438=0,NR!L438=1),Mitarbeiter!$B$18,IF(AND(WEEKDAY(A32)=3,NR!I438=0,NR!L438=1),Mitarbeiter!$B$19,IF(AND(WEEKDAY(A32)=4,NR!I438=0,NR!L438=1),Mitarbeiter!$B$20,IF(AND(WEEKDAY(A32)=5,NR!I438=0,NR!L438=1),Mitarbeiter!$B$21,IF(AND(WEEKDAY(A32)=6,NR!I438=0,NR!L438=1),Mitarbeiter!$B$22,IF(AND(WEEKDAY(A32)=7,NR!L438=1),Mitarbeiter!$B$23,Mitarbeiter!$B$24))))))</f>
        <v>#VALUE!</v>
      </c>
      <c r="P32" s="65" t="e">
        <f aca="false">NR!V438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438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60"/>
      <c r="K33" s="61"/>
      <c r="L33" s="62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439=0,NR!L439=1),Mitarbeiter!$B$18,IF(AND(WEEKDAY(A33)=3,NR!I439=0,NR!L439=1),Mitarbeiter!$B$19,IF(AND(WEEKDAY(A33)=4,NR!I439=0,NR!L439=1),Mitarbeiter!$B$20,IF(AND(WEEKDAY(A33)=5,NR!I439=0,NR!L439=1),Mitarbeiter!$B$21,IF(AND(WEEKDAY(A33)=6,NR!I439=0,NR!L439=1),Mitarbeiter!$B$22,IF(AND(WEEKDAY(A33)=7,NR!L439=1),Mitarbeiter!$B$23,Mitarbeiter!$B$24))))))</f>
        <v>#VALUE!</v>
      </c>
      <c r="P33" s="65" t="e">
        <f aca="false">NR!V439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439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60"/>
      <c r="K34" s="61"/>
      <c r="L34" s="62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440=0,NR!L440=1),Mitarbeiter!$B$18*[1]Grundeinstellungen!$B$6/100,IF(AND(WEEKDAY(A34)=3,NR!I440=0,NR!L440=1),Mitarbeiter!$B$19*[1]Grundeinstellungen!$B$6/100,IF(AND(WEEKDAY(A34)=4,NR!I440=0,NR!L440=1),Mitarbeiter!$B$20*[1]Grundeinstellungen!$B$6/100,IF(AND(WEEKDAY(A34)=5,NR!I440=0,NR!L440=1),Mitarbeiter!$B$21*[1]Grundeinstellungen!$B$6/100,IF(AND(WEEKDAY(A34)=6,NR!I440=0,NR!L440=1),Mitarbeiter!$B$22*[1]Grundeinstellungen!$B$6/100,IF(AND(WEEKDAY(A34)=7,NR!L440=1),Mitarbeiter!$B$23*[1]Grundeinstellungen!$B$6/100,Mitarbeiter!$B$24*[1]Grundeinstellungen!$B$6/100))))))</f>
        <v>#VALUE!</v>
      </c>
      <c r="P34" s="65" t="e">
        <f aca="false">NR!V440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440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440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Nov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410:$G$440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220">
      <formula>VLOOKUP($A35,Feiertage,1,FALSE())</formula>
    </cfRule>
    <cfRule type="expression" priority="3" aboveAverage="0" equalAverage="0" bottom="0" percent="0" rank="0" text="" dxfId="221">
      <formula>WEEKDAY($A35)=7</formula>
    </cfRule>
    <cfRule type="expression" priority="4" aboveAverage="0" equalAverage="0" bottom="0" percent="0" rank="0" text="" dxfId="222">
      <formula>WEEKDAY($A35)=1</formula>
    </cfRule>
  </conditionalFormatting>
  <conditionalFormatting sqref="U4:U34">
    <cfRule type="expression" priority="5" aboveAverage="0" equalAverage="0" bottom="0" percent="0" rank="0" text="" dxfId="223">
      <formula>OR(U4="&lt;- Tagesstd.!",U4="&lt;- Wochenstd.!")</formula>
    </cfRule>
    <cfRule type="expression" priority="6" aboveAverage="0" equalAverage="0" bottom="0" percent="0" rank="0" text="" dxfId="224">
      <formula>OR(U4="+",U4="-")</formula>
    </cfRule>
    <cfRule type="cellIs" priority="7" operator="equal" aboveAverage="0" equalAverage="0" bottom="0" percent="0" rank="0" text="" dxfId="225">
      <formula>"okay"</formula>
    </cfRule>
  </conditionalFormatting>
  <conditionalFormatting sqref="B5:I34 A4:I4 J4:S34">
    <cfRule type="expression" priority="8" aboveAverage="0" equalAverage="0" bottom="0" percent="0" rank="0" text="" dxfId="226">
      <formula>VLOOKUP($A5,Feiertage,1,FALSE())</formula>
    </cfRule>
    <cfRule type="expression" priority="9" aboveAverage="0" equalAverage="0" bottom="0" percent="0" rank="0" text="" dxfId="227">
      <formula>WEEKDAY($A5)=7</formula>
    </cfRule>
    <cfRule type="expression" priority="10" aboveAverage="0" equalAverage="0" bottom="0" percent="0" rank="0" text="" dxfId="228">
      <formula>WEEKDAY($A5)=1</formula>
    </cfRule>
  </conditionalFormatting>
  <conditionalFormatting sqref="A5:A34">
    <cfRule type="expression" priority="11" aboveAverage="0" equalAverage="0" bottom="0" percent="0" rank="0" text="" dxfId="229">
      <formula>WEEKDAY(A5)=7</formula>
    </cfRule>
    <cfRule type="expression" priority="12" aboveAverage="0" equalAverage="0" bottom="0" percent="0" rank="0" text="" dxfId="230">
      <formula>WEEKDAY(A5)=1</formula>
    </cfRule>
    <cfRule type="expression" priority="13" aboveAverage="0" equalAverage="0" bottom="0" percent="0" rank="0" text="" dxfId="231">
      <formula>VLOOKUP($A5,Feiertage,1,FALSE())</formula>
    </cfRule>
  </conditionalFormatting>
  <conditionalFormatting sqref="M37 O36:Q36">
    <cfRule type="expression" priority="14" aboveAverage="0" equalAverage="0" bottom="0" percent="0" rank="0" text="" dxfId="232">
      <formula>VLOOKUP($A36,Feiertage,1,FALSE())</formula>
    </cfRule>
    <cfRule type="expression" priority="15" aboveAverage="0" equalAverage="0" bottom="0" percent="0" rank="0" text="" dxfId="233">
      <formula>WEEKDAY($A36)=7</formula>
    </cfRule>
    <cfRule type="expression" priority="16" aboveAverage="0" equalAverage="0" bottom="0" percent="0" rank="0" text="" dxfId="23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59722222222222" top="0.79027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:V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8.14"/>
    <col collapsed="false" customWidth="true" hidden="false" outlineLevel="0" max="2" min="2" style="93" width="7.42"/>
    <col collapsed="false" customWidth="true" hidden="false" outlineLevel="0" max="6" min="3" style="93" width="7.14"/>
    <col collapsed="false" customWidth="true" hidden="false" outlineLevel="0" max="13" min="7" style="93" width="8.14"/>
    <col collapsed="false" customWidth="true" hidden="false" outlineLevel="0" max="14" min="14" style="92" width="7.99"/>
    <col collapsed="false" customWidth="true" hidden="false" outlineLevel="0" max="15" min="15" style="92" width="7.56"/>
    <col collapsed="false" customWidth="true" hidden="false" outlineLevel="0" max="16" min="16" style="92" width="8.14"/>
    <col collapsed="false" customWidth="false" hidden="false" outlineLevel="0" max="257" min="17" style="92" width="11.42"/>
  </cols>
  <sheetData>
    <row r="1" customFormat="false" ht="12.75" hidden="false" customHeight="false" outlineLevel="0" collapsed="false">
      <c r="A1" s="94" t="str">
        <f aca="false">CONCATENATE(Mitarbeiter!B4,", ",Mitarbeiter!B5)</f>
        <v>, </v>
      </c>
      <c r="F1" s="93" t="str">
        <f aca="false">IF(Mitarbeiter!$B$13=6,"Sechs-Tage-Woche!","")</f>
        <v/>
      </c>
    </row>
    <row r="2" customFormat="false" ht="12.75" hidden="false" customHeight="false" outlineLevel="0" collapsed="false">
      <c r="A2" s="95" t="n">
        <f aca="false">Mitarbeiter!C2</f>
        <v>2012</v>
      </c>
    </row>
    <row r="3" customFormat="false" ht="12.75" hidden="false" customHeight="false" outlineLevel="0" collapsed="false">
      <c r="A3" s="96"/>
      <c r="B3" s="97" t="s">
        <v>102</v>
      </c>
      <c r="C3" s="98" t="s">
        <v>103</v>
      </c>
      <c r="D3" s="98" t="s">
        <v>104</v>
      </c>
      <c r="E3" s="98" t="s">
        <v>105</v>
      </c>
      <c r="F3" s="98" t="s">
        <v>45</v>
      </c>
      <c r="G3" s="98" t="s">
        <v>106</v>
      </c>
      <c r="H3" s="98" t="s">
        <v>107</v>
      </c>
      <c r="I3" s="98" t="s">
        <v>108</v>
      </c>
      <c r="J3" s="98" t="s">
        <v>109</v>
      </c>
      <c r="K3" s="98" t="s">
        <v>110</v>
      </c>
      <c r="L3" s="98" t="s">
        <v>111</v>
      </c>
      <c r="M3" s="98" t="s">
        <v>112</v>
      </c>
      <c r="N3" s="99" t="s">
        <v>92</v>
      </c>
      <c r="O3" s="98" t="s">
        <v>94</v>
      </c>
      <c r="P3" s="97" t="s">
        <v>113</v>
      </c>
    </row>
    <row r="4" customFormat="false" ht="12.75" hidden="false" customHeight="false" outlineLevel="0" collapsed="false">
      <c r="A4" s="100" t="s">
        <v>114</v>
      </c>
      <c r="B4" s="101" t="e">
        <f aca="false">IF(Mitarbeiter!$B$15&gt;0,Mitarbeiter!$B$15+Mitarbeiter!$C$33,Mitarbeiter!$B$14+Mitarbeiter!$C$33)</f>
        <v>#VALUE!</v>
      </c>
      <c r="C4" s="101" t="e">
        <f aca="false">B6</f>
        <v>#VALUE!</v>
      </c>
      <c r="D4" s="101" t="e">
        <f aca="false">C6</f>
        <v>#VALUE!</v>
      </c>
      <c r="E4" s="101" t="e">
        <f aca="false">D6</f>
        <v>#VALUE!</v>
      </c>
      <c r="F4" s="101" t="e">
        <f aca="false">E6</f>
        <v>#VALUE!</v>
      </c>
      <c r="G4" s="101" t="e">
        <f aca="false">F6</f>
        <v>#VALUE!</v>
      </c>
      <c r="H4" s="101" t="e">
        <f aca="false">G6</f>
        <v>#VALUE!</v>
      </c>
      <c r="I4" s="101" t="e">
        <f aca="false">H6</f>
        <v>#VALUE!</v>
      </c>
      <c r="J4" s="101" t="e">
        <f aca="false">I6</f>
        <v>#VALUE!</v>
      </c>
      <c r="K4" s="101" t="e">
        <f aca="false">J6</f>
        <v>#VALUE!</v>
      </c>
      <c r="L4" s="101" t="e">
        <f aca="false">K6</f>
        <v>#VALUE!</v>
      </c>
      <c r="M4" s="101" t="e">
        <f aca="false">L6</f>
        <v>#VALUE!</v>
      </c>
      <c r="N4" s="102"/>
      <c r="O4" s="103"/>
      <c r="P4" s="103"/>
    </row>
    <row r="5" customFormat="false" ht="12.75" hidden="false" customHeight="false" outlineLevel="0" collapsed="false">
      <c r="A5" s="104" t="s">
        <v>115</v>
      </c>
      <c r="B5" s="105" t="n">
        <f aca="false">Jan!$D$37</f>
        <v>0</v>
      </c>
      <c r="C5" s="105" t="n">
        <f aca="false">Feb!$D$35</f>
        <v>0</v>
      </c>
      <c r="D5" s="105" t="n">
        <f aca="false">März!$D$37</f>
        <v>0</v>
      </c>
      <c r="E5" s="105" t="n">
        <f aca="false">April!$D$36</f>
        <v>0</v>
      </c>
      <c r="F5" s="105" t="n">
        <f aca="false">Mai!D37</f>
        <v>0</v>
      </c>
      <c r="G5" s="105" t="n">
        <f aca="false">Juni!$D$36</f>
        <v>0</v>
      </c>
      <c r="H5" s="105" t="n">
        <f aca="false">Juli!$D$37</f>
        <v>0</v>
      </c>
      <c r="I5" s="105" t="n">
        <f aca="false">Aug!$D$37</f>
        <v>0</v>
      </c>
      <c r="J5" s="105" t="n">
        <f aca="false">Sep!$D$36</f>
        <v>0</v>
      </c>
      <c r="K5" s="105" t="n">
        <f aca="false">Okt!$D$37</f>
        <v>0</v>
      </c>
      <c r="L5" s="105" t="n">
        <f aca="false">Nov!$D$36</f>
        <v>0</v>
      </c>
      <c r="M5" s="105" t="n">
        <f aca="false">Dez!$D$37</f>
        <v>0</v>
      </c>
      <c r="N5" s="106" t="n">
        <f aca="false">SUM(B5:M5)</f>
        <v>0</v>
      </c>
      <c r="O5" s="107" t="e">
        <f aca="false">$B$4</f>
        <v>#VALUE!</v>
      </c>
      <c r="P5" s="102"/>
    </row>
    <row r="6" customFormat="false" ht="12.75" hidden="false" customHeight="false" outlineLevel="0" collapsed="false">
      <c r="A6" s="108" t="s">
        <v>116</v>
      </c>
      <c r="B6" s="106" t="e">
        <f aca="false">B4-B5</f>
        <v>#VALUE!</v>
      </c>
      <c r="C6" s="101" t="e">
        <f aca="false">C4-C5</f>
        <v>#VALUE!</v>
      </c>
      <c r="D6" s="101" t="e">
        <f aca="false">D4-D5</f>
        <v>#VALUE!</v>
      </c>
      <c r="E6" s="101" t="e">
        <f aca="false">E4-E5</f>
        <v>#VALUE!</v>
      </c>
      <c r="F6" s="101" t="e">
        <f aca="false">F4-F5</f>
        <v>#VALUE!</v>
      </c>
      <c r="G6" s="101" t="e">
        <f aca="false">G4-G5</f>
        <v>#VALUE!</v>
      </c>
      <c r="H6" s="101" t="e">
        <f aca="false">H4-H5</f>
        <v>#VALUE!</v>
      </c>
      <c r="I6" s="101" t="e">
        <f aca="false">I4-I5</f>
        <v>#VALUE!</v>
      </c>
      <c r="J6" s="101" t="e">
        <f aca="false">J4-J5</f>
        <v>#VALUE!</v>
      </c>
      <c r="K6" s="101" t="e">
        <f aca="false">K4-K5</f>
        <v>#VALUE!</v>
      </c>
      <c r="L6" s="101" t="e">
        <f aca="false">L4-L5</f>
        <v>#VALUE!</v>
      </c>
      <c r="M6" s="109" t="e">
        <f aca="false">M4-M5</f>
        <v>#VALUE!</v>
      </c>
      <c r="N6" s="110"/>
      <c r="O6" s="111"/>
      <c r="P6" s="112" t="e">
        <f aca="false">O5-N5</f>
        <v>#VALUE!</v>
      </c>
    </row>
    <row r="7" customFormat="false" ht="12.75" hidden="false" customHeight="false" outlineLevel="0" collapsed="false">
      <c r="A7" s="113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14"/>
      <c r="O7" s="114"/>
      <c r="P7" s="115"/>
    </row>
    <row r="8" customFormat="false" ht="12.75" hidden="false" customHeight="false" outlineLevel="0" collapsed="false">
      <c r="A8" s="116" t="s">
        <v>117</v>
      </c>
      <c r="B8" s="106" t="n">
        <f aca="false">Jan!$D$36</f>
        <v>0</v>
      </c>
      <c r="C8" s="106" t="n">
        <f aca="false">Feb!$D$34</f>
        <v>0</v>
      </c>
      <c r="D8" s="106" t="n">
        <f aca="false">März!$D$36</f>
        <v>0</v>
      </c>
      <c r="E8" s="106" t="n">
        <f aca="false">April!$D$35</f>
        <v>0</v>
      </c>
      <c r="F8" s="106" t="n">
        <f aca="false">Mai!$D$36</f>
        <v>0</v>
      </c>
      <c r="G8" s="106" t="n">
        <f aca="false">Juni!$D$35</f>
        <v>0</v>
      </c>
      <c r="H8" s="106" t="n">
        <f aca="false">Juli!$D$36</f>
        <v>0</v>
      </c>
      <c r="I8" s="106" t="n">
        <f aca="false">Aug!$D$36</f>
        <v>0</v>
      </c>
      <c r="J8" s="106" t="n">
        <f aca="false">Sep!$D$35</f>
        <v>0</v>
      </c>
      <c r="K8" s="106" t="n">
        <f aca="false">Okt!$D$36</f>
        <v>0</v>
      </c>
      <c r="L8" s="106" t="n">
        <f aca="false">Nov!$D$35</f>
        <v>0</v>
      </c>
      <c r="M8" s="106" t="n">
        <f aca="false">Dez!$D$36</f>
        <v>0</v>
      </c>
      <c r="N8" s="106" t="n">
        <f aca="false">SUM(B8:M8)</f>
        <v>0</v>
      </c>
      <c r="O8" s="102"/>
      <c r="P8" s="102"/>
    </row>
    <row r="9" customFormat="false" ht="12.75" hidden="false" customHeight="false" outlineLevel="0" collapsed="false">
      <c r="A9" s="117" t="s">
        <v>118</v>
      </c>
      <c r="B9" s="106" t="e">
        <f aca="false">Jan!$D$41</f>
        <v>#VALUE!</v>
      </c>
      <c r="C9" s="106" t="e">
        <f aca="false">Feb!$D$39</f>
        <v>#VALUE!</v>
      </c>
      <c r="D9" s="106" t="e">
        <f aca="false">März!$D$41</f>
        <v>#VALUE!</v>
      </c>
      <c r="E9" s="106" t="e">
        <f aca="false">April!$D$40</f>
        <v>#VALUE!</v>
      </c>
      <c r="F9" s="106" t="e">
        <f aca="false">Mai!$D$41</f>
        <v>#VALUE!</v>
      </c>
      <c r="G9" s="106" t="e">
        <f aca="false">Juni!$D$40</f>
        <v>#VALUE!</v>
      </c>
      <c r="H9" s="106" t="e">
        <f aca="false">Juli!$D$41</f>
        <v>#VALUE!</v>
      </c>
      <c r="I9" s="106" t="e">
        <f aca="false">Aug!$D$41</f>
        <v>#VALUE!</v>
      </c>
      <c r="J9" s="106" t="e">
        <f aca="false">Sep!$D$40</f>
        <v>#VALUE!</v>
      </c>
      <c r="K9" s="106" t="e">
        <f aca="false">Okt!$D$41</f>
        <v>#VALUE!</v>
      </c>
      <c r="L9" s="106" t="e">
        <f aca="false">Nov!$D$40</f>
        <v>#VALUE!</v>
      </c>
      <c r="M9" s="106" t="e">
        <f aca="false">Dez!$D$41</f>
        <v>#VALUE!</v>
      </c>
      <c r="N9" s="118" t="e">
        <f aca="false">SUM(B9:M9)</f>
        <v>#VALUE!</v>
      </c>
      <c r="O9" s="102"/>
      <c r="P9" s="102"/>
    </row>
    <row r="10" customFormat="false" ht="12.75" hidden="false" customHeight="false" outlineLevel="0" collapsed="false">
      <c r="A10" s="119" t="s">
        <v>119</v>
      </c>
      <c r="B10" s="105" t="e">
        <f aca="false">Jan!$E$36+Mitarbeiter!$C$34</f>
        <v>#VALUE!</v>
      </c>
      <c r="C10" s="105" t="e">
        <f aca="false">Feb!$E$34</f>
        <v>#VALUE!</v>
      </c>
      <c r="D10" s="105" t="e">
        <f aca="false">März!$E$36</f>
        <v>#VALUE!</v>
      </c>
      <c r="E10" s="105" t="e">
        <f aca="false">April!$E$35</f>
        <v>#VALUE!</v>
      </c>
      <c r="F10" s="105" t="e">
        <f aca="false">Mai!$E$36</f>
        <v>#VALUE!</v>
      </c>
      <c r="G10" s="105" t="e">
        <f aca="false">Juni!$E$35</f>
        <v>#VALUE!</v>
      </c>
      <c r="H10" s="105" t="e">
        <f aca="false">Juli!$E$36</f>
        <v>#VALUE!</v>
      </c>
      <c r="I10" s="105" t="e">
        <f aca="false">Aug!$E$36</f>
        <v>#VALUE!</v>
      </c>
      <c r="J10" s="105" t="e">
        <f aca="false">Sep!$E$35</f>
        <v>#VALUE!</v>
      </c>
      <c r="K10" s="105" t="e">
        <f aca="false">Okt!$E$36</f>
        <v>#VALUE!</v>
      </c>
      <c r="L10" s="105" t="e">
        <f aca="false">Nov!$E$35</f>
        <v>#VALUE!</v>
      </c>
      <c r="M10" s="105" t="e">
        <f aca="false">Dez!$E$36</f>
        <v>#VALUE!</v>
      </c>
      <c r="N10" s="102"/>
      <c r="O10" s="106" t="e">
        <f aca="false">SUM(B10:M10)</f>
        <v>#VALUE!</v>
      </c>
      <c r="P10" s="106" t="e">
        <f aca="false">O10-N8</f>
        <v>#VALUE!</v>
      </c>
    </row>
    <row r="11" customFormat="false" ht="12.75" hidden="false" customHeight="false" outlineLevel="0" collapsed="false">
      <c r="A11" s="119" t="s">
        <v>113</v>
      </c>
      <c r="B11" s="120" t="e">
        <f aca="false">B10-B8</f>
        <v>#VALUE!</v>
      </c>
      <c r="C11" s="120" t="e">
        <f aca="false">C10+B11-C8</f>
        <v>#VALUE!</v>
      </c>
      <c r="D11" s="120" t="e">
        <f aca="false">D10+C11-D8</f>
        <v>#VALUE!</v>
      </c>
      <c r="E11" s="120" t="e">
        <f aca="false">E10+D11-E8</f>
        <v>#VALUE!</v>
      </c>
      <c r="F11" s="120" t="e">
        <f aca="false">F10+E11-F8</f>
        <v>#VALUE!</v>
      </c>
      <c r="G11" s="120" t="e">
        <f aca="false">G10+F11-G8</f>
        <v>#VALUE!</v>
      </c>
      <c r="H11" s="120" t="e">
        <f aca="false">H10+G11-H8</f>
        <v>#VALUE!</v>
      </c>
      <c r="I11" s="120" t="e">
        <f aca="false">I10+H11-I8</f>
        <v>#VALUE!</v>
      </c>
      <c r="J11" s="120" t="e">
        <f aca="false">J10+I11-J8</f>
        <v>#VALUE!</v>
      </c>
      <c r="K11" s="120" t="e">
        <f aca="false">K10+J11-K8</f>
        <v>#VALUE!</v>
      </c>
      <c r="L11" s="120" t="e">
        <f aca="false">L10+K11-L8</f>
        <v>#VALUE!</v>
      </c>
      <c r="M11" s="120" t="e">
        <f aca="false">M10+L11-M8</f>
        <v>#VALUE!</v>
      </c>
      <c r="N11" s="110"/>
      <c r="O11" s="111"/>
      <c r="P11" s="114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114"/>
      <c r="P12" s="111"/>
    </row>
    <row r="13" customFormat="false" ht="12.75" hidden="false" customHeight="false" outlineLevel="0" collapsed="false">
      <c r="A13" s="108" t="s">
        <v>120</v>
      </c>
      <c r="B13" s="121" t="n">
        <f aca="false">Jan!$M$35</f>
        <v>0</v>
      </c>
      <c r="C13" s="121" t="n">
        <f aca="false">Feb!$M$33</f>
        <v>0</v>
      </c>
      <c r="D13" s="121" t="n">
        <f aca="false">März!$M$35</f>
        <v>0</v>
      </c>
      <c r="E13" s="121" t="n">
        <f aca="false">April!$M$34</f>
        <v>0</v>
      </c>
      <c r="F13" s="121" t="n">
        <f aca="false">Mai!$M$35</f>
        <v>0</v>
      </c>
      <c r="G13" s="121" t="n">
        <f aca="false">Juni!$M$34</f>
        <v>0</v>
      </c>
      <c r="H13" s="121" t="n">
        <f aca="false">Juli!$M$35</f>
        <v>0</v>
      </c>
      <c r="I13" s="121" t="n">
        <f aca="false">Aug!$M$35</f>
        <v>0</v>
      </c>
      <c r="J13" s="121" t="n">
        <f aca="false">Sep!$M$34</f>
        <v>0</v>
      </c>
      <c r="K13" s="121" t="n">
        <f aca="false">Okt!$M$35</f>
        <v>0</v>
      </c>
      <c r="L13" s="121" t="n">
        <f aca="false">Nov!$M$34</f>
        <v>0</v>
      </c>
      <c r="M13" s="121" t="n">
        <f aca="false">Dez!$M$35</f>
        <v>0</v>
      </c>
      <c r="N13" s="121" t="n">
        <f aca="false">SUM(B13:M13)</f>
        <v>0</v>
      </c>
      <c r="O13" s="102"/>
      <c r="P13" s="102"/>
    </row>
    <row r="14" customFormat="false" ht="12.75" hidden="false" customHeight="false" outlineLevel="0" collapsed="false">
      <c r="A14" s="122" t="s">
        <v>121</v>
      </c>
      <c r="B14" s="123" t="n">
        <f aca="false">Jan!$M$37</f>
        <v>0</v>
      </c>
      <c r="C14" s="123" t="e">
        <f aca="false">Feb!$M$35</f>
        <v>#VALUE!</v>
      </c>
      <c r="D14" s="123" t="e">
        <f aca="false">März!$M$37</f>
        <v>#VALUE!</v>
      </c>
      <c r="E14" s="123" t="e">
        <f aca="false">April!$M$36</f>
        <v>#VALUE!</v>
      </c>
      <c r="F14" s="123" t="e">
        <f aca="false">Mai!$M$37</f>
        <v>#VALUE!</v>
      </c>
      <c r="G14" s="123" t="e">
        <f aca="false">Juni!$M$36</f>
        <v>#VALUE!</v>
      </c>
      <c r="H14" s="123" t="e">
        <f aca="false">Juli!$M$37</f>
        <v>#VALUE!</v>
      </c>
      <c r="I14" s="123" t="e">
        <f aca="false">Aug!$M$37</f>
        <v>#VALUE!</v>
      </c>
      <c r="J14" s="123" t="e">
        <f aca="false">Sep!$M$36</f>
        <v>#VALUE!</v>
      </c>
      <c r="K14" s="123" t="e">
        <f aca="false">Okt!$M$37</f>
        <v>#VALUE!</v>
      </c>
      <c r="L14" s="123" t="e">
        <f aca="false">Nov!$M$36</f>
        <v>#VALUE!</v>
      </c>
      <c r="M14" s="123" t="e">
        <f aca="false">Dez!$M$37</f>
        <v>#VALUE!</v>
      </c>
      <c r="N14" s="102"/>
      <c r="O14" s="102"/>
      <c r="P14" s="102"/>
    </row>
    <row r="15" customFormat="false" ht="12.75" hidden="false" customHeight="false" outlineLevel="0" collapsed="false">
      <c r="A15" s="124" t="s">
        <v>122</v>
      </c>
      <c r="B15" s="125" t="e">
        <f aca="false">NR!$S$105</f>
        <v>#VALUE!</v>
      </c>
      <c r="C15" s="125" t="e">
        <f aca="false">NR!$S$134</f>
        <v>#VALUE!</v>
      </c>
      <c r="D15" s="125" t="e">
        <f aca="false">NR!$S$165</f>
        <v>#VALUE!</v>
      </c>
      <c r="E15" s="125" t="e">
        <f aca="false">NR!$S$195</f>
        <v>#VALUE!</v>
      </c>
      <c r="F15" s="125" t="e">
        <f aca="false">NR!$S$226</f>
        <v>#VALUE!</v>
      </c>
      <c r="G15" s="125" t="e">
        <f aca="false">NR!$S$256</f>
        <v>#VALUE!</v>
      </c>
      <c r="H15" s="125" t="e">
        <f aca="false">NR!$S$287</f>
        <v>#VALUE!</v>
      </c>
      <c r="I15" s="125" t="e">
        <f aca="false">NR!$S$318</f>
        <v>#VALUE!</v>
      </c>
      <c r="J15" s="125" t="e">
        <f aca="false">NR!$S$348</f>
        <v>#VALUE!</v>
      </c>
      <c r="K15" s="125" t="e">
        <f aca="false">NR!$S$379</f>
        <v>#VALUE!</v>
      </c>
      <c r="L15" s="125" t="e">
        <f aca="false">NR!$S$409</f>
        <v>#VALUE!</v>
      </c>
      <c r="M15" s="125" t="e">
        <f aca="false">NR!$S$440</f>
        <v>#VALUE!</v>
      </c>
      <c r="N15" s="102"/>
      <c r="O15" s="123" t="e">
        <f aca="false">SUM(B15:M15)</f>
        <v>#VALUE!</v>
      </c>
      <c r="P15" s="102"/>
    </row>
    <row r="16" customFormat="false" ht="12.75" hidden="false" customHeight="false" outlineLevel="0" collapsed="false">
      <c r="A16" s="124" t="s">
        <v>113</v>
      </c>
      <c r="B16" s="123" t="e">
        <f aca="false">B13+B14-B15</f>
        <v>#VALUE!</v>
      </c>
      <c r="C16" s="125" t="e">
        <f aca="false">C13-C15+C14</f>
        <v>#VALUE!</v>
      </c>
      <c r="D16" s="125" t="e">
        <f aca="false">D13-D15+D14</f>
        <v>#VALUE!</v>
      </c>
      <c r="E16" s="125" t="e">
        <f aca="false">E13-E15+E14</f>
        <v>#VALUE!</v>
      </c>
      <c r="F16" s="125" t="e">
        <f aca="false">F13-F15+F14</f>
        <v>#VALUE!</v>
      </c>
      <c r="G16" s="125" t="e">
        <f aca="false">G13-G15+G14</f>
        <v>#VALUE!</v>
      </c>
      <c r="H16" s="125" t="e">
        <f aca="false">H13-H15+H14</f>
        <v>#VALUE!</v>
      </c>
      <c r="I16" s="125" t="e">
        <f aca="false">I13-I15+I14</f>
        <v>#VALUE!</v>
      </c>
      <c r="J16" s="125" t="e">
        <f aca="false">J13-J15+J14</f>
        <v>#VALUE!</v>
      </c>
      <c r="K16" s="125" t="e">
        <f aca="false">K13-K15+K14</f>
        <v>#VALUE!</v>
      </c>
      <c r="L16" s="125" t="e">
        <f aca="false">L13-L15+L14</f>
        <v>#VALUE!</v>
      </c>
      <c r="M16" s="125" t="e">
        <f aca="false">M13-M15+M14</f>
        <v>#VALUE!</v>
      </c>
      <c r="N16" s="102"/>
      <c r="O16" s="102"/>
      <c r="P16" s="126" t="e">
        <f aca="false">M16</f>
        <v>#VALUE!</v>
      </c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115"/>
    </row>
    <row r="18" customFormat="false" ht="12.75" hidden="false" customHeight="false" outlineLevel="0" collapsed="false">
      <c r="A18" s="108" t="s">
        <v>123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</row>
    <row r="19" customFormat="false" ht="12.75" hidden="false" customHeight="false" outlineLevel="0" collapsed="false">
      <c r="A19" s="122" t="s">
        <v>124</v>
      </c>
      <c r="B19" s="106" t="n">
        <f aca="false">COUNTIF(Jan!$N$4:$N$34,"&gt;0")</f>
        <v>0</v>
      </c>
      <c r="C19" s="106" t="n">
        <f aca="false">COUNTIF(Feb!$N$4:$N$32,"&gt;0")</f>
        <v>0</v>
      </c>
      <c r="D19" s="106" t="n">
        <f aca="false">COUNTIF(März!$N$4:$N$34,"&gt;0")</f>
        <v>0</v>
      </c>
      <c r="E19" s="106" t="n">
        <f aca="false">COUNTIF(April!$N$4:$N$33,"&gt;0")</f>
        <v>0</v>
      </c>
      <c r="F19" s="106" t="n">
        <f aca="false">COUNTIF(Mai!$N$4:$N$34,"&gt;0")</f>
        <v>0</v>
      </c>
      <c r="G19" s="106" t="n">
        <f aca="false">COUNTIF(Juni!$N$4:$N$33,"&gt;0")</f>
        <v>0</v>
      </c>
      <c r="H19" s="106" t="n">
        <f aca="false">COUNTIF(Juli!$N$4:$N$34,"&gt;0")</f>
        <v>0</v>
      </c>
      <c r="I19" s="106" t="n">
        <f aca="false">COUNTIF(Aug!$N$4:$N$34,"&gt;0")</f>
        <v>0</v>
      </c>
      <c r="J19" s="106" t="n">
        <f aca="false">COUNTIF(Sep!$N$4:$N$33,"&gt;0")</f>
        <v>0</v>
      </c>
      <c r="K19" s="106" t="n">
        <f aca="false">COUNTIF(Okt!$N$4:$N$34,"&gt;0")</f>
        <v>0</v>
      </c>
      <c r="L19" s="106" t="n">
        <f aca="false">COUNTIF(Nov!$N$4:$N$33,"&gt;0")</f>
        <v>0</v>
      </c>
      <c r="M19" s="106" t="n">
        <f aca="false">COUNTIF(Dez!$N$4:$N$34,"&gt;0")</f>
        <v>0</v>
      </c>
      <c r="N19" s="106" t="n">
        <f aca="false">SUM(B19:M19)</f>
        <v>0</v>
      </c>
      <c r="O19" s="102"/>
      <c r="P19" s="102"/>
    </row>
    <row r="20" customFormat="false" ht="12.75" hidden="false" customHeight="false" outlineLevel="0" collapsed="false">
      <c r="A20" s="122" t="s">
        <v>125</v>
      </c>
      <c r="B20" s="106" t="n">
        <f aca="false">COUNTIF(Jan!$R$4:$R$34,"&gt;0")</f>
        <v>0</v>
      </c>
      <c r="C20" s="106" t="n">
        <f aca="false">COUNTIF(Feb!$R$4:$R$31,"&gt;0")</f>
        <v>0</v>
      </c>
      <c r="D20" s="106" t="n">
        <f aca="false">COUNTIF(März!$R$4:$R$34,"&gt;0")</f>
        <v>0</v>
      </c>
      <c r="E20" s="106" t="n">
        <f aca="false">COUNTIF(April!$R$4:$R$33,"&gt;0")</f>
        <v>0</v>
      </c>
      <c r="F20" s="106" t="n">
        <f aca="false">COUNTIF(Mai!$R$4:$R$34,"&gt;0")</f>
        <v>0</v>
      </c>
      <c r="G20" s="106" t="n">
        <f aca="false">COUNTIF(Juni!$R$4:$R$33,"&gt;0")</f>
        <v>0</v>
      </c>
      <c r="H20" s="106" t="n">
        <f aca="false">COUNTIF(Juli!$R$4:$R$34,"&gt;0")</f>
        <v>0</v>
      </c>
      <c r="I20" s="106" t="n">
        <f aca="false">COUNTIF(Aug!$R$4:$R$34,"&gt;0")</f>
        <v>0</v>
      </c>
      <c r="J20" s="106" t="n">
        <f aca="false">COUNTIF(Sep!$R$4:$R$33,"&gt;0")</f>
        <v>0</v>
      </c>
      <c r="K20" s="106" t="n">
        <f aca="false">COUNTIF(Okt!$R$4:$R$34,"&gt;0")</f>
        <v>0</v>
      </c>
      <c r="L20" s="106" t="n">
        <f aca="false">COUNTIF(Nov!$R$4:$R$33,"&gt;0")</f>
        <v>0</v>
      </c>
      <c r="M20" s="106" t="n">
        <f aca="false">COUNTIF(Dez!$R$4:$R$34,"&gt;0")</f>
        <v>0</v>
      </c>
      <c r="N20" s="106" t="n">
        <f aca="false">SUM(B20:M20)</f>
        <v>0</v>
      </c>
      <c r="O20" s="102"/>
      <c r="P20" s="102"/>
    </row>
    <row r="21" customFormat="false" ht="12.75" hidden="false" customHeight="false" outlineLevel="0" collapsed="false">
      <c r="A21" s="124" t="s">
        <v>126</v>
      </c>
      <c r="B21" s="105" t="n">
        <f aca="false">COUNTIF(Jan!$R$4:$R$34,"&lt;0")</f>
        <v>0</v>
      </c>
      <c r="C21" s="105" t="n">
        <f aca="false">COUNTIF(Feb!$R$4:$R$31,"&lt;0")</f>
        <v>0</v>
      </c>
      <c r="D21" s="105" t="n">
        <f aca="false">COUNTIF(März!$R$4:$R$34,"&lt;0")</f>
        <v>0</v>
      </c>
      <c r="E21" s="105" t="n">
        <f aca="false">COUNTIF(April!$R$4:$R$33,"&lt;0")</f>
        <v>0</v>
      </c>
      <c r="F21" s="105" t="n">
        <f aca="false">COUNTIF(Mai!$R$4:$R$34,"&lt;0")</f>
        <v>0</v>
      </c>
      <c r="G21" s="105" t="n">
        <f aca="false">COUNTIF(Juni!$R$4:$R$33,"&lt;0")</f>
        <v>0</v>
      </c>
      <c r="H21" s="105" t="n">
        <f aca="false">COUNTIF(Juli!$R$4:$R$34,"&lt;0")</f>
        <v>0</v>
      </c>
      <c r="I21" s="105" t="n">
        <f aca="false">COUNTIF(Aug!$R$4:$R$34,"&lt;0")</f>
        <v>0</v>
      </c>
      <c r="J21" s="105" t="n">
        <f aca="false">COUNTIF(Sep!$R$4:$R$33,"&lt;0")</f>
        <v>0</v>
      </c>
      <c r="K21" s="105" t="n">
        <f aca="false">COUNTIF(Okt!$R$4:$R$34,"&lt;0")</f>
        <v>0</v>
      </c>
      <c r="L21" s="105" t="n">
        <f aca="false">COUNTIF(Nov!$R$4:$R$33,"&lt;0")</f>
        <v>0</v>
      </c>
      <c r="M21" s="105" t="n">
        <f aca="false">COUNTIF(Dez!$R$4:$R$34,"&lt;0")</f>
        <v>0</v>
      </c>
      <c r="N21" s="105" t="n">
        <f aca="false">SUM(B21:M21)</f>
        <v>0</v>
      </c>
      <c r="O21" s="102"/>
      <c r="P21" s="10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115"/>
    </row>
    <row r="23" customFormat="false" ht="12.75" hidden="false" customHeight="false" outlineLevel="0" collapsed="false">
      <c r="A23" s="108" t="s">
        <v>127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2"/>
      <c r="O23" s="102"/>
      <c r="P23" s="102"/>
    </row>
    <row r="24" customFormat="false" ht="12.75" hidden="false" customHeight="false" outlineLevel="0" collapsed="false">
      <c r="A24" s="122" t="s">
        <v>128</v>
      </c>
      <c r="B24" s="123" t="e">
        <f aca="false">NR!$D$104</f>
        <v>#VALUE!</v>
      </c>
      <c r="C24" s="123" t="e">
        <f aca="false">NR!$D$133</f>
        <v>#VALUE!</v>
      </c>
      <c r="D24" s="123" t="e">
        <f aca="false">NR!$D$164</f>
        <v>#VALUE!</v>
      </c>
      <c r="E24" s="123" t="e">
        <f aca="false">NR!$D$194</f>
        <v>#VALUE!</v>
      </c>
      <c r="F24" s="123" t="e">
        <f aca="false">NR!$D$225</f>
        <v>#VALUE!</v>
      </c>
      <c r="G24" s="123" t="e">
        <f aca="false">NR!$D$255</f>
        <v>#VALUE!</v>
      </c>
      <c r="H24" s="123" t="e">
        <f aca="false">NR!$D$286</f>
        <v>#VALUE!</v>
      </c>
      <c r="I24" s="123" t="e">
        <f aca="false">NR!$D$317</f>
        <v>#VALUE!</v>
      </c>
      <c r="J24" s="123" t="e">
        <f aca="false">NR!$D$347</f>
        <v>#VALUE!</v>
      </c>
      <c r="K24" s="123" t="e">
        <f aca="false">NR!$D$378</f>
        <v>#VALUE!</v>
      </c>
      <c r="L24" s="123" t="e">
        <f aca="false">NR!$D$408</f>
        <v>#VALUE!</v>
      </c>
      <c r="M24" s="123" t="e">
        <f aca="false">NR!$D$439</f>
        <v>#VALUE!</v>
      </c>
      <c r="N24" s="102"/>
      <c r="O24" s="102"/>
      <c r="P24" s="102"/>
    </row>
    <row r="25" customFormat="false" ht="12.75" hidden="false" customHeight="false" outlineLevel="0" collapsed="false">
      <c r="A25" s="122" t="s">
        <v>129</v>
      </c>
      <c r="B25" s="123" t="n">
        <f aca="false">NR!$E$104</f>
        <v>0</v>
      </c>
      <c r="C25" s="123" t="n">
        <f aca="false">NR!$E$133</f>
        <v>0</v>
      </c>
      <c r="D25" s="123" t="n">
        <f aca="false">NR!$E$164</f>
        <v>0</v>
      </c>
      <c r="E25" s="123" t="e">
        <f aca="false">NR!$E$194</f>
        <v>#VALUE!</v>
      </c>
      <c r="F25" s="123" t="n">
        <f aca="false">NR!$E$225</f>
        <v>0</v>
      </c>
      <c r="G25" s="123" t="e">
        <f aca="false">NR!$E$255</f>
        <v>#VALUE!</v>
      </c>
      <c r="H25" s="123" t="n">
        <f aca="false">NR!$E$286</f>
        <v>0</v>
      </c>
      <c r="I25" s="123" t="e">
        <f aca="false">NR!$E$317</f>
        <v>#VALUE!</v>
      </c>
      <c r="J25" s="123" t="n">
        <f aca="false">NR!$E$347</f>
        <v>0</v>
      </c>
      <c r="K25" s="123" t="n">
        <f aca="false">NR!$E$378</f>
        <v>0</v>
      </c>
      <c r="L25" s="123" t="n">
        <f aca="false">NR!$E$408</f>
        <v>0</v>
      </c>
      <c r="M25" s="123" t="e">
        <f aca="false">NR!$E$439</f>
        <v>#VALUE!</v>
      </c>
      <c r="N25" s="102"/>
      <c r="O25" s="102"/>
      <c r="P25" s="102"/>
    </row>
    <row r="26" customFormat="false" ht="12.75" hidden="false" customHeight="false" outlineLevel="0" collapsed="false">
      <c r="A26" s="124" t="s">
        <v>130</v>
      </c>
      <c r="B26" s="102"/>
      <c r="C26" s="102"/>
      <c r="D26" s="125" t="n">
        <f aca="false">NR!$F$164</f>
        <v>0</v>
      </c>
      <c r="E26" s="102"/>
      <c r="F26" s="102"/>
      <c r="G26" s="125" t="n">
        <f aca="false">NR!$F$255</f>
        <v>0</v>
      </c>
      <c r="H26" s="102"/>
      <c r="I26" s="102"/>
      <c r="J26" s="125" t="n">
        <f aca="false">NR!$F$347</f>
        <v>0</v>
      </c>
      <c r="K26" s="102"/>
      <c r="L26" s="102"/>
      <c r="M26" s="125" t="n">
        <f aca="false">NR!$F$439</f>
        <v>0</v>
      </c>
      <c r="N26" s="102"/>
      <c r="O26" s="102"/>
      <c r="P26" s="102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115"/>
    </row>
    <row r="28" customFormat="false" ht="12.75" hidden="false" customHeight="false" outlineLevel="0" collapsed="false">
      <c r="A28" s="108" t="s">
        <v>131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2"/>
      <c r="O28" s="102"/>
      <c r="P28" s="102"/>
    </row>
    <row r="29" customFormat="false" ht="12.75" hidden="false" customHeight="false" outlineLevel="0" collapsed="false">
      <c r="A29" s="122" t="s">
        <v>129</v>
      </c>
      <c r="B29" s="123" t="n">
        <f aca="false">MAX(NR!$B$74:$B$104)</f>
        <v>0</v>
      </c>
      <c r="C29" s="123" t="n">
        <f aca="false">MAX(NR!$B$105:$B$133)</f>
        <v>0</v>
      </c>
      <c r="D29" s="123" t="n">
        <f aca="false">MAX(NR!$B$134:$B$164)</f>
        <v>0</v>
      </c>
      <c r="E29" s="123" t="n">
        <f aca="false">MAX(NR!$B$165:$B$194)</f>
        <v>0</v>
      </c>
      <c r="F29" s="123" t="n">
        <f aca="false">MAX(NR!$B$195:$B$225)</f>
        <v>0</v>
      </c>
      <c r="G29" s="123" t="n">
        <f aca="false">MAX(NR!$B$226:$B$255)</f>
        <v>0</v>
      </c>
      <c r="H29" s="123" t="n">
        <f aca="false">MAX(NR!$B$256:$B$286)</f>
        <v>0</v>
      </c>
      <c r="I29" s="123" t="n">
        <f aca="false">MAX(NR!$B$287:$B$317)</f>
        <v>0</v>
      </c>
      <c r="J29" s="123" t="n">
        <f aca="false">MAX(NR!$B$318:$B$347)</f>
        <v>0</v>
      </c>
      <c r="K29" s="123" t="n">
        <f aca="false">MAX(NR!$B$348:$B$378)</f>
        <v>0</v>
      </c>
      <c r="L29" s="123" t="n">
        <f aca="false">MAX(NR!$B$379:$B$408)</f>
        <v>0</v>
      </c>
      <c r="M29" s="123" t="n">
        <f aca="false">MAX(NR!$B$409:$B$439)</f>
        <v>0</v>
      </c>
      <c r="N29" s="102"/>
      <c r="O29" s="102"/>
      <c r="P29" s="102"/>
    </row>
    <row r="30" customFormat="false" ht="12.75" hidden="false" customHeight="false" outlineLevel="0" collapsed="false">
      <c r="A30" s="122" t="s">
        <v>128</v>
      </c>
      <c r="B30" s="123" t="e">
        <f aca="false">MAX(NR!$C$74:$C$104)</f>
        <v>#VALUE!</v>
      </c>
      <c r="C30" s="123" t="e">
        <f aca="false">MAX(NR!$C$105:$C$133)</f>
        <v>#VALUE!</v>
      </c>
      <c r="D30" s="123" t="e">
        <f aca="false">MAX(NR!$C$134:$C$164)</f>
        <v>#VALUE!</v>
      </c>
      <c r="E30" s="123" t="e">
        <f aca="false">MAX(NR!$C$165:$C$194)</f>
        <v>#VALUE!</v>
      </c>
      <c r="F30" s="123" t="e">
        <f aca="false">MAX(NR!$C$195:$C$225)</f>
        <v>#VALUE!</v>
      </c>
      <c r="G30" s="123" t="e">
        <f aca="false">MAX(NR!$C$226:$C$255)</f>
        <v>#VALUE!</v>
      </c>
      <c r="H30" s="123" t="e">
        <f aca="false">MAX(NR!$C$256:$C$286)</f>
        <v>#VALUE!</v>
      </c>
      <c r="I30" s="123" t="e">
        <f aca="false">MAX(NR!$C$287:$C$317)</f>
        <v>#VALUE!</v>
      </c>
      <c r="J30" s="123" t="e">
        <f aca="false">MAX(NR!$C$318:$C$347)</f>
        <v>#VALUE!</v>
      </c>
      <c r="K30" s="123" t="e">
        <f aca="false">MAX(NR!$C$348:$C$378)</f>
        <v>#VALUE!</v>
      </c>
      <c r="L30" s="123" t="e">
        <f aca="false">MAX(NR!$C$379:$C$408)</f>
        <v>#VALUE!</v>
      </c>
      <c r="M30" s="123" t="e">
        <f aca="false">MAX(NR!$C$409:$C$439)</f>
        <v>#VALUE!</v>
      </c>
      <c r="N30" s="102"/>
      <c r="O30" s="102"/>
      <c r="P30" s="102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</row>
    <row r="32" customFormat="false" ht="5.25" hidden="false" customHeight="true" outlineLevel="0" collapsed="false"/>
    <row r="33" customFormat="false" ht="12.75" hidden="false" customHeight="false" outlineLevel="0" collapsed="false">
      <c r="A33" s="127" t="n">
        <f aca="true">NOW()</f>
        <v>44771.1319543273</v>
      </c>
    </row>
    <row r="34" customFormat="false" ht="12.75" hidden="false" customHeight="false" outlineLevel="0" collapsed="false">
      <c r="A34" s="37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B19:M19">
    <cfRule type="cellIs" priority="2" operator="equal" aboveAverage="0" equalAverage="0" bottom="0" percent="0" rank="0" text="" dxfId="235">
      <formula>0</formula>
    </cfRule>
    <cfRule type="cellIs" priority="3" operator="greaterThan" aboveAverage="0" equalAverage="0" bottom="0" percent="0" rank="0" text="" dxfId="236">
      <formula>0</formula>
    </cfRule>
  </conditionalFormatting>
  <conditionalFormatting sqref="F1">
    <cfRule type="cellIs" priority="4" operator="notEqual" aboveAverage="0" equalAverage="0" bottom="0" percent="0" rank="0" text="" dxfId="237">
      <formula>""""""</formula>
    </cfRule>
  </conditionalFormatting>
  <conditionalFormatting sqref="B20:M21">
    <cfRule type="cellIs" priority="5" operator="notEqual" aboveAverage="0" equalAverage="0" bottom="0" percent="0" rank="0" text="" dxfId="238">
      <formula>0</formula>
    </cfRule>
  </conditionalFormatting>
  <conditionalFormatting sqref="B30:M30">
    <cfRule type="cellIs" priority="6" operator="greaterThan" aboveAverage="0" equalAverage="0" bottom="0" percent="0" rank="0" text="" dxfId="239">
      <formula>2.08263888888889</formula>
    </cfRule>
  </conditionalFormatting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7"/>
    <col collapsed="false" customWidth="true" hidden="false" outlineLevel="0" max="32" min="2" style="92" width="2.7"/>
    <col collapsed="false" customWidth="true" hidden="false" outlineLevel="0" max="40" min="33" style="92" width="3.7"/>
    <col collapsed="false" customWidth="true" hidden="false" outlineLevel="0" max="41" min="41" style="92" width="3.28"/>
    <col collapsed="false" customWidth="true" hidden="false" outlineLevel="0" max="42" min="42" style="92" width="5.56"/>
    <col collapsed="false" customWidth="false" hidden="false" outlineLevel="0" max="257" min="43" style="92" width="11.42"/>
  </cols>
  <sheetData>
    <row r="1" customFormat="false" ht="18" hidden="false" customHeight="false" outlineLevel="0" collapsed="false">
      <c r="A1" s="128" t="s">
        <v>132</v>
      </c>
    </row>
    <row r="3" customFormat="false" ht="18" hidden="false" customHeight="false" outlineLevel="0" collapsed="false">
      <c r="A3" s="129" t="s">
        <v>133</v>
      </c>
    </row>
    <row r="4" customFormat="false" ht="13.5" hidden="false" customHeight="false" outlineLevel="0" collapsed="false"/>
    <row r="5" customFormat="false" ht="27.75" hidden="false" customHeight="true" outlineLevel="0" collapsed="false">
      <c r="AG5" s="130" t="s">
        <v>89</v>
      </c>
      <c r="AH5" s="130"/>
      <c r="AI5" s="130"/>
      <c r="AJ5" s="130" t="s">
        <v>134</v>
      </c>
      <c r="AK5" s="130"/>
      <c r="AL5" s="130"/>
      <c r="AM5" s="131"/>
      <c r="AN5" s="131"/>
      <c r="AO5" s="131"/>
    </row>
    <row r="6" customFormat="false" ht="73.5" hidden="false" customHeight="false" outlineLevel="0" collapsed="false">
      <c r="A6" s="132" t="n">
        <f aca="false">Mitarbeiter!$C$2</f>
        <v>2012</v>
      </c>
      <c r="B6" s="133" t="str">
        <f aca="false">CONCATENATE(Mitarbeiter!$B$4," ",Mitarbeiter!$B$5)</f>
        <v> </v>
      </c>
      <c r="C6" s="133"/>
      <c r="D6" s="133"/>
      <c r="E6" s="133"/>
      <c r="F6" s="133"/>
      <c r="G6" s="133"/>
      <c r="H6" s="133"/>
      <c r="I6" s="133"/>
      <c r="J6" s="133"/>
      <c r="L6" s="134" t="str">
        <f aca="false">Mitarbeiter!$A$7</f>
        <v>Betrieb</v>
      </c>
      <c r="M6" s="134"/>
      <c r="N6" s="134"/>
      <c r="O6" s="134"/>
      <c r="P6" s="134"/>
      <c r="Q6" s="134"/>
      <c r="S6" s="135" t="str">
        <f aca="false">Mitarbeiter!$B$7</f>
        <v>Testversion</v>
      </c>
      <c r="T6" s="135"/>
      <c r="U6" s="135"/>
      <c r="V6" s="135"/>
      <c r="W6" s="135"/>
      <c r="X6" s="135"/>
      <c r="Y6" s="135"/>
      <c r="Z6" s="135"/>
      <c r="AA6" s="136"/>
      <c r="AB6" s="136"/>
      <c r="AC6" s="136"/>
      <c r="AD6" s="136"/>
      <c r="AE6" s="136"/>
      <c r="AG6" s="137" t="s">
        <v>135</v>
      </c>
      <c r="AH6" s="138" t="s">
        <v>115</v>
      </c>
      <c r="AI6" s="139" t="s">
        <v>116</v>
      </c>
      <c r="AJ6" s="137" t="s">
        <v>136</v>
      </c>
      <c r="AK6" s="138" t="s">
        <v>115</v>
      </c>
      <c r="AL6" s="139" t="s">
        <v>116</v>
      </c>
      <c r="AM6" s="140" t="s">
        <v>91</v>
      </c>
      <c r="AN6" s="140" t="s">
        <v>93</v>
      </c>
      <c r="AO6" s="140" t="s">
        <v>137</v>
      </c>
    </row>
    <row r="7" customFormat="false" ht="12.75" hidden="false" customHeight="false" outlineLevel="0" collapsed="false">
      <c r="A7" s="141"/>
      <c r="B7" s="142" t="e">
        <f aca="false">IF(WEEKDAY(B9)=1,"So",IF(WEEKDAY(B9)=2,"Mo",IF(WEEKDAY(B9)=3,"Di",IF(WEEKDAY(B9)=4,"Mi",IF(WEEKDAY(B9)=5,"Do",IF(WEEKDAY(B9)=6,"Fr","Sa"))))))</f>
        <v>#VALUE!</v>
      </c>
      <c r="C7" s="142" t="e">
        <f aca="false">IF(WEEKDAY(C9)=1,"So",IF(WEEKDAY(C9)=2,"Mo",IF(WEEKDAY(C9)=3,"Di",IF(WEEKDAY(C9)=4,"Mi",IF(WEEKDAY(C9)=5,"Do",IF(WEEKDAY(C9)=6,"Fr","Sa"))))))</f>
        <v>#VALUE!</v>
      </c>
      <c r="D7" s="142" t="e">
        <f aca="false">IF(WEEKDAY(D9)=1,"So",IF(WEEKDAY(D9)=2,"Mo",IF(WEEKDAY(D9)=3,"Di",IF(WEEKDAY(D9)=4,"Mi",IF(WEEKDAY(D9)=5,"Do",IF(WEEKDAY(D9)=6,"Fr","Sa"))))))</f>
        <v>#VALUE!</v>
      </c>
      <c r="E7" s="142" t="e">
        <f aca="false">IF(WEEKDAY(E9)=1,"So",IF(WEEKDAY(E9)=2,"Mo",IF(WEEKDAY(E9)=3,"Di",IF(WEEKDAY(E9)=4,"Mi",IF(WEEKDAY(E9)=5,"Do",IF(WEEKDAY(E9)=6,"Fr","Sa"))))))</f>
        <v>#VALUE!</v>
      </c>
      <c r="F7" s="142" t="e">
        <f aca="false">IF(WEEKDAY(F9)=1,"So",IF(WEEKDAY(F9)=2,"Mo",IF(WEEKDAY(F9)=3,"Di",IF(WEEKDAY(F9)=4,"Mi",IF(WEEKDAY(F9)=5,"Do",IF(WEEKDAY(F9)=6,"Fr","Sa"))))))</f>
        <v>#VALUE!</v>
      </c>
      <c r="G7" s="142" t="e">
        <f aca="false">IF(WEEKDAY(G9)=1,"So",IF(WEEKDAY(G9)=2,"Mo",IF(WEEKDAY(G9)=3,"Di",IF(WEEKDAY(G9)=4,"Mi",IF(WEEKDAY(G9)=5,"Do",IF(WEEKDAY(G9)=6,"Fr","Sa"))))))</f>
        <v>#VALUE!</v>
      </c>
      <c r="H7" s="142" t="e">
        <f aca="false">IF(WEEKDAY(H9)=1,"So",IF(WEEKDAY(H9)=2,"Mo",IF(WEEKDAY(H9)=3,"Di",IF(WEEKDAY(H9)=4,"Mi",IF(WEEKDAY(H9)=5,"Do",IF(WEEKDAY(H9)=6,"Fr","Sa"))))))</f>
        <v>#VALUE!</v>
      </c>
      <c r="I7" s="142" t="e">
        <f aca="false">IF(WEEKDAY(I9)=1,"So",IF(WEEKDAY(I9)=2,"Mo",IF(WEEKDAY(I9)=3,"Di",IF(WEEKDAY(I9)=4,"Mi",IF(WEEKDAY(I9)=5,"Do",IF(WEEKDAY(I9)=6,"Fr","Sa"))))))</f>
        <v>#VALUE!</v>
      </c>
      <c r="J7" s="142" t="e">
        <f aca="false">IF(WEEKDAY(J9)=1,"So",IF(WEEKDAY(J9)=2,"Mo",IF(WEEKDAY(J9)=3,"Di",IF(WEEKDAY(J9)=4,"Mi",IF(WEEKDAY(J9)=5,"Do",IF(WEEKDAY(J9)=6,"Fr","Sa"))))))</f>
        <v>#VALUE!</v>
      </c>
      <c r="K7" s="142" t="e">
        <f aca="false">IF(WEEKDAY(K9)=1,"So",IF(WEEKDAY(K9)=2,"Mo",IF(WEEKDAY(K9)=3,"Di",IF(WEEKDAY(K9)=4,"Mi",IF(WEEKDAY(K9)=5,"Do",IF(WEEKDAY(K9)=6,"Fr","Sa"))))))</f>
        <v>#VALUE!</v>
      </c>
      <c r="L7" s="142" t="e">
        <f aca="false">IF(WEEKDAY(L9)=1,"So",IF(WEEKDAY(L9)=2,"Mo",IF(WEEKDAY(L9)=3,"Di",IF(WEEKDAY(L9)=4,"Mi",IF(WEEKDAY(L9)=5,"Do",IF(WEEKDAY(L9)=6,"Fr","Sa"))))))</f>
        <v>#VALUE!</v>
      </c>
      <c r="M7" s="142" t="e">
        <f aca="false">IF(WEEKDAY(M9)=1,"So",IF(WEEKDAY(M9)=2,"Mo",IF(WEEKDAY(M9)=3,"Di",IF(WEEKDAY(M9)=4,"Mi",IF(WEEKDAY(M9)=5,"Do",IF(WEEKDAY(M9)=6,"Fr","Sa"))))))</f>
        <v>#VALUE!</v>
      </c>
      <c r="N7" s="142" t="e">
        <f aca="false">IF(WEEKDAY(N9)=1,"So",IF(WEEKDAY(N9)=2,"Mo",IF(WEEKDAY(N9)=3,"Di",IF(WEEKDAY(N9)=4,"Mi",IF(WEEKDAY(N9)=5,"Do",IF(WEEKDAY(N9)=6,"Fr","Sa"))))))</f>
        <v>#VALUE!</v>
      </c>
      <c r="O7" s="142" t="e">
        <f aca="false">IF(WEEKDAY(O9)=1,"So",IF(WEEKDAY(O9)=2,"Mo",IF(WEEKDAY(O9)=3,"Di",IF(WEEKDAY(O9)=4,"Mi",IF(WEEKDAY(O9)=5,"Do",IF(WEEKDAY(O9)=6,"Fr","Sa"))))))</f>
        <v>#VALUE!</v>
      </c>
      <c r="P7" s="142" t="e">
        <f aca="false">IF(WEEKDAY(P9)=1,"So",IF(WEEKDAY(P9)=2,"Mo",IF(WEEKDAY(P9)=3,"Di",IF(WEEKDAY(P9)=4,"Mi",IF(WEEKDAY(P9)=5,"Do",IF(WEEKDAY(P9)=6,"Fr","Sa"))))))</f>
        <v>#VALUE!</v>
      </c>
      <c r="Q7" s="142" t="e">
        <f aca="false">IF(WEEKDAY(Q9)=1,"So",IF(WEEKDAY(Q9)=2,"Mo",IF(WEEKDAY(Q9)=3,"Di",IF(WEEKDAY(Q9)=4,"Mi",IF(WEEKDAY(Q9)=5,"Do",IF(WEEKDAY(Q9)=6,"Fr","Sa"))))))</f>
        <v>#VALUE!</v>
      </c>
      <c r="R7" s="142" t="e">
        <f aca="false">IF(WEEKDAY(R9)=1,"So",IF(WEEKDAY(R9)=2,"Mo",IF(WEEKDAY(R9)=3,"Di",IF(WEEKDAY(R9)=4,"Mi",IF(WEEKDAY(R9)=5,"Do",IF(WEEKDAY(R9)=6,"Fr","Sa"))))))</f>
        <v>#VALUE!</v>
      </c>
      <c r="S7" s="142" t="e">
        <f aca="false">IF(WEEKDAY(S9)=1,"So",IF(WEEKDAY(S9)=2,"Mo",IF(WEEKDAY(S9)=3,"Di",IF(WEEKDAY(S9)=4,"Mi",IF(WEEKDAY(S9)=5,"Do",IF(WEEKDAY(S9)=6,"Fr","Sa"))))))</f>
        <v>#VALUE!</v>
      </c>
      <c r="T7" s="142" t="e">
        <f aca="false">IF(WEEKDAY(T9)=1,"So",IF(WEEKDAY(T9)=2,"Mo",IF(WEEKDAY(T9)=3,"Di",IF(WEEKDAY(T9)=4,"Mi",IF(WEEKDAY(T9)=5,"Do",IF(WEEKDAY(T9)=6,"Fr","Sa"))))))</f>
        <v>#VALUE!</v>
      </c>
      <c r="U7" s="142" t="e">
        <f aca="false">IF(WEEKDAY(U9)=1,"So",IF(WEEKDAY(U9)=2,"Mo",IF(WEEKDAY(U9)=3,"Di",IF(WEEKDAY(U9)=4,"Mi",IF(WEEKDAY(U9)=5,"Do",IF(WEEKDAY(U9)=6,"Fr","Sa"))))))</f>
        <v>#VALUE!</v>
      </c>
      <c r="V7" s="142" t="e">
        <f aca="false">IF(WEEKDAY(V9)=1,"So",IF(WEEKDAY(V9)=2,"Mo",IF(WEEKDAY(V9)=3,"Di",IF(WEEKDAY(V9)=4,"Mi",IF(WEEKDAY(V9)=5,"Do",IF(WEEKDAY(V9)=6,"Fr","Sa"))))))</f>
        <v>#VALUE!</v>
      </c>
      <c r="W7" s="142" t="e">
        <f aca="false">IF(WEEKDAY(W9)=1,"So",IF(WEEKDAY(W9)=2,"Mo",IF(WEEKDAY(W9)=3,"Di",IF(WEEKDAY(W9)=4,"Mi",IF(WEEKDAY(W9)=5,"Do",IF(WEEKDAY(W9)=6,"Fr","Sa"))))))</f>
        <v>#VALUE!</v>
      </c>
      <c r="X7" s="142" t="e">
        <f aca="false">IF(WEEKDAY(X9)=1,"So",IF(WEEKDAY(X9)=2,"Mo",IF(WEEKDAY(X9)=3,"Di",IF(WEEKDAY(X9)=4,"Mi",IF(WEEKDAY(X9)=5,"Do",IF(WEEKDAY(X9)=6,"Fr","Sa"))))))</f>
        <v>#VALUE!</v>
      </c>
      <c r="Y7" s="142" t="e">
        <f aca="false">IF(WEEKDAY(Y9)=1,"So",IF(WEEKDAY(Y9)=2,"Mo",IF(WEEKDAY(Y9)=3,"Di",IF(WEEKDAY(Y9)=4,"Mi",IF(WEEKDAY(Y9)=5,"Do",IF(WEEKDAY(Y9)=6,"Fr","Sa"))))))</f>
        <v>#VALUE!</v>
      </c>
      <c r="Z7" s="142" t="e">
        <f aca="false">IF(WEEKDAY(Z9)=1,"So",IF(WEEKDAY(Z9)=2,"Mo",IF(WEEKDAY(Z9)=3,"Di",IF(WEEKDAY(Z9)=4,"Mi",IF(WEEKDAY(Z9)=5,"Do",IF(WEEKDAY(Z9)=6,"Fr","Sa"))))))</f>
        <v>#VALUE!</v>
      </c>
      <c r="AA7" s="142" t="e">
        <f aca="false">IF(WEEKDAY(AA9)=1,"So",IF(WEEKDAY(AA9)=2,"Mo",IF(WEEKDAY(AA9)=3,"Di",IF(WEEKDAY(AA9)=4,"Mi",IF(WEEKDAY(AA9)=5,"Do",IF(WEEKDAY(AA9)=6,"Fr","Sa"))))))</f>
        <v>#VALUE!</v>
      </c>
      <c r="AB7" s="142" t="e">
        <f aca="false">IF(WEEKDAY(AB9)=1,"So",IF(WEEKDAY(AB9)=2,"Mo",IF(WEEKDAY(AB9)=3,"Di",IF(WEEKDAY(AB9)=4,"Mi",IF(WEEKDAY(AB9)=5,"Do",IF(WEEKDAY(AB9)=6,"Fr","Sa"))))))</f>
        <v>#VALUE!</v>
      </c>
      <c r="AC7" s="142" t="e">
        <f aca="false">IF(WEEKDAY(AC9)=1,"So",IF(WEEKDAY(AC9)=2,"Mo",IF(WEEKDAY(AC9)=3,"Di",IF(WEEKDAY(AC9)=4,"Mi",IF(WEEKDAY(AC9)=5,"Do",IF(WEEKDAY(AC9)=6,"Fr","Sa"))))))</f>
        <v>#VALUE!</v>
      </c>
      <c r="AD7" s="142" t="e">
        <f aca="false">IF(WEEKDAY(AD9)=1,"So",IF(WEEKDAY(AD9)=2,"Mo",IF(WEEKDAY(AD9)=3,"Di",IF(WEEKDAY(AD9)=4,"Mi",IF(WEEKDAY(AD9)=5,"Do",IF(WEEKDAY(AD9)=6,"Fr","Sa"))))))</f>
        <v>#VALUE!</v>
      </c>
      <c r="AE7" s="142" t="e">
        <f aca="false">IF(WEEKDAY(AE9)=1,"So",IF(WEEKDAY(AE9)=2,"Mo",IF(WEEKDAY(AE9)=3,"Di",IF(WEEKDAY(AE9)=4,"Mi",IF(WEEKDAY(AE9)=5,"Do",IF(WEEKDAY(AE9)=6,"Fr","Sa"))))))</f>
        <v>#VALUE!</v>
      </c>
      <c r="AF7" s="142" t="e">
        <f aca="false">IF(WEEKDAY(AF9)=1,"So",IF(WEEKDAY(AF9)=2,"Mo",IF(WEEKDAY(AF9)=3,"Di",IF(WEEKDAY(AF9)=4,"Mi",IF(WEEKDAY(AF9)=5,"Do",IF(WEEKDAY(AF9)=6,"Fr","Sa"))))))</f>
        <v>#VALUE!</v>
      </c>
      <c r="AG7" s="141"/>
      <c r="AH7" s="143"/>
      <c r="AI7" s="144"/>
      <c r="AJ7" s="145"/>
      <c r="AK7" s="146"/>
      <c r="AL7" s="144"/>
      <c r="AM7" s="144"/>
      <c r="AN7" s="131"/>
      <c r="AO7" s="131"/>
    </row>
    <row r="8" customFormat="false" ht="12.75" hidden="false" customHeight="false" outlineLevel="0" collapsed="false">
      <c r="A8" s="147" t="e">
        <f aca="false">Jan!$A$4</f>
        <v>#VALUE!</v>
      </c>
      <c r="B8" s="148" t="e">
        <f aca="false">IF(Jan!$D$4="Überstunden","O",(IF(Jan!$D$4="Urlaub","U",IF(Jan!$D$4="Frei","F",IF(Jan!$D$4="Krank","K",IF(Jan!$D$4="Lehrgang etc.","L",IF(Jan!$D$4="Krank an Frei","KF",IF(Jan!$U$4="kein Arbeitsverh.","X",""))))))))</f>
        <v>#VALUE!</v>
      </c>
      <c r="C8" s="148" t="e">
        <f aca="false">IF(Jan!$D$5="Überstunden","O",(IF(Jan!$D$5="Urlaub","U",IF(Jan!$D$5="Frei","F",IF(Jan!$D$5="Krank","K",IF(Jan!$D$5="Lehrgang etc.","L",IF(Jan!$D$5="Krank an Frei","KF",IF(Jan!$U$5="kein Arbeitsverh.","X",""))))))))</f>
        <v>#VALUE!</v>
      </c>
      <c r="D8" s="148" t="e">
        <f aca="false">IF(Jan!$D$6="Überstunden","O",(IF(Jan!$D$6="Urlaub","U",IF(Jan!$D$6="Frei","F",IF(Jan!$D$6="Krank","K",IF(Jan!$D$6="Lehrgang etc.","L",IF(Jan!$D$6="Krank an Frei","KF",IF(Jan!$U$6="kein Arbeitsverh.","X",""))))))))</f>
        <v>#VALUE!</v>
      </c>
      <c r="E8" s="148" t="e">
        <f aca="false">IF(Jan!$D$7="Überstunden","O",(IF(Jan!$D$7="Urlaub","U",IF(Jan!$D$7="Frei","F",IF(Jan!$D$7="Krank","K",IF(Jan!$D$7="Lehrgang etc.","L",IF(Jan!$D$7="Krank an Frei","KF",IF(Jan!$U$7="kein Arbeitsverh.","X",""))))))))</f>
        <v>#VALUE!</v>
      </c>
      <c r="F8" s="148" t="e">
        <f aca="false">IF(Jan!$D$8="Überstunden","O",(IF(Jan!$D$8="Urlaub","U",IF(Jan!$D$8="Frei","F",IF(Jan!$D$8="Krank","K",IF(Jan!$D$8="Lehrgang etc.","L",IF(Jan!$D$8="Krank an Frei","KF",IF(Jan!$U$8="kein Arbeitsverh.","X",""))))))))</f>
        <v>#VALUE!</v>
      </c>
      <c r="G8" s="148" t="e">
        <f aca="false">IF(Jan!$D$9="Überstunden","O",(IF(Jan!$D$9="Urlaub","U",IF(Jan!$D$9="Frei","F",IF(Jan!$D$9="Krank","K",IF(Jan!$D$9="Lehrgang etc.","L",IF(Jan!$D$9="Krank an Frei","KF",IF(Jan!$U$9="kein Arbeitsverh.","X",""))))))))</f>
        <v>#VALUE!</v>
      </c>
      <c r="H8" s="148" t="e">
        <f aca="false">IF(Jan!$D$10="Überstunden","O",(IF(Jan!$D$10="Urlaub","U",IF(Jan!$D$10="Frei","F",IF(Jan!$D$10="Krank","K",IF(Jan!$D$10="Lehrgang etc.","L",IF(Jan!$D$10="Krank an Frei","KF",IF(Jan!$U$10="kein Arbeitsverh.","X",""))))))))</f>
        <v>#VALUE!</v>
      </c>
      <c r="I8" s="148" t="e">
        <f aca="false">IF(Jan!$D$11="Überstunden","O",(IF(Jan!$D$11="Urlaub","U",IF(Jan!$D$11="Frei","F",IF(Jan!$D$11="Krank","K",IF(Jan!$D$11="Lehrgang etc.","L",IF(Jan!$D$11="Krank an Frei","KF",IF(Jan!$U$11="kein Arbeitsverh.","X",""))))))))</f>
        <v>#VALUE!</v>
      </c>
      <c r="J8" s="148" t="e">
        <f aca="false">IF(Jan!$D$12="Überstunden","O",(IF(Jan!$D$12="Urlaub","U",IF(Jan!$D$12="Frei","F",IF(Jan!$D$12="Krank","K",IF(Jan!$D$12="Lehrgang etc.","L",IF(Jan!$D$12="Krank an Frei","KF",IF(Jan!$U$12="kein Arbeitsverh.","X",""))))))))</f>
        <v>#VALUE!</v>
      </c>
      <c r="K8" s="148" t="e">
        <f aca="false">IF(Jan!$D$13="Überstunden","O",(IF(Jan!$D$13="Urlaub","U",IF(Jan!$D$13="Frei","F",IF(Jan!$D$13="Krank","K",IF(Jan!$D$13="Lehrgang etc.","L",IF(Jan!$D$13="Krank an Frei","KF",IF(Jan!$U$13="kein Arbeitsverh.","X",""))))))))</f>
        <v>#VALUE!</v>
      </c>
      <c r="L8" s="148" t="e">
        <f aca="false">IF(Jan!$D$14="Überstunden","O",(IF(Jan!$D$14="Urlaub","U",IF(Jan!$D$14="Frei","F",IF(Jan!$D$14="Krank","K",IF(Jan!$D$14="Lehrgang etc.","L",IF(Jan!$D$14="Krank an Frei","KF",IF(Jan!$U$14="kein Arbeitsverh.","X",""))))))))</f>
        <v>#VALUE!</v>
      </c>
      <c r="M8" s="148" t="e">
        <f aca="false">IF(Jan!$D$15="Überstunden","O",(IF(Jan!$D$15="Urlaub","U",IF(Jan!$D$15="Frei","F",IF(Jan!$D$15="Krank","K",IF(Jan!$D$15="Lehrgang etc.","L",IF(Jan!$D$15="Krank an Frei","KF",IF(Jan!$U$15="kein Arbeitsverh.","X",""))))))))</f>
        <v>#VALUE!</v>
      </c>
      <c r="N8" s="148" t="e">
        <f aca="false">IF(Jan!$D$16="Überstunden","O",(IF(Jan!$D$16="Urlaub","U",IF(Jan!$D$16="Frei","F",IF(Jan!$D$16="Krank","K",IF(Jan!$D$16="Lehrgang etc.","L",IF(Jan!$D$16="Krank an Frei","KF",IF(Jan!$U$16="kein Arbeitsverh.","X",""))))))))</f>
        <v>#VALUE!</v>
      </c>
      <c r="O8" s="148" t="e">
        <f aca="false">IF(Jan!$D$17="Überstunden","O",(IF(Jan!$D$17="Urlaub","U",IF(Jan!$D$17="Frei","F",IF(Jan!$D$17="Krank","K",IF(Jan!$D$17="Lehrgang etc.","L",IF(Jan!$D$17="Krank an Frei","KF",IF(Jan!$U$17="kein Arbeitsverh.","X",""))))))))</f>
        <v>#VALUE!</v>
      </c>
      <c r="P8" s="148" t="e">
        <f aca="false">IF(Jan!$D$18="Überstunden","O",(IF(Jan!$D$18="Urlaub","U",IF(Jan!$D$18="Frei","F",IF(Jan!$D$18="Krank","K",IF(Jan!$D$18="Lehrgang etc.","L",IF(Jan!$D$18="Krank an Frei","KF",IF(Jan!$U$18="kein Arbeitsverh.","X",""))))))))</f>
        <v>#VALUE!</v>
      </c>
      <c r="Q8" s="148" t="e">
        <f aca="false">IF(Jan!$D$19="Überstunden","O",(IF(Jan!$D$19="Urlaub","U",IF(Jan!$D$19="Frei","F",IF(Jan!$D$19="Krank","K",IF(Jan!$D$19="Lehrgang etc.","L",IF(Jan!$D$19="Krank an Frei","KF",IF(Jan!$U$19="kein Arbeitsverh.","X",""))))))))</f>
        <v>#VALUE!</v>
      </c>
      <c r="R8" s="148" t="e">
        <f aca="false">IF(Jan!$D$20="Überstunden","O",(IF(Jan!$D$20="Urlaub","U",IF(Jan!$D$20="Frei","F",IF(Jan!$D$20="Krank","K",IF(Jan!$D$20="Lehrgang etc.","L",IF(Jan!$D$20="Krank an Frei","KF",IF(Jan!$U$20="kein Arbeitsverh.","X",""))))))))</f>
        <v>#VALUE!</v>
      </c>
      <c r="S8" s="148" t="e">
        <f aca="false">IF(Jan!$D$21="Überstunden","O",(IF(Jan!$D$21="Urlaub","U",IF(Jan!$D$21="Frei","F",IF(Jan!$D$21="Krank","K",IF(Jan!$D$21="Lehrgang etc.","L",IF(Jan!$D$21="Krank an Frei","KF",IF(Jan!$U$21="kein Arbeitsverh.","X",""))))))))</f>
        <v>#VALUE!</v>
      </c>
      <c r="T8" s="148" t="e">
        <f aca="false">IF(Jan!$D$22="Überstunden","O",(IF(Jan!$D$22="Urlaub","U",IF(Jan!$D$22="Frei","F",IF(Jan!$D$22="Krank","K",IF(Jan!$D$22="Lehrgang etc.","L",IF(Jan!$D$22="Krank an Frei","KF",IF(Jan!$U$22="kein Arbeitsverh.","X",""))))))))</f>
        <v>#VALUE!</v>
      </c>
      <c r="U8" s="148" t="e">
        <f aca="false">IF(Jan!$D$23="Überstunden","O",(IF(Jan!$D$23="Urlaub","U",IF(Jan!$D$23="Frei","F",IF(Jan!$D$23="Krank","K",IF(Jan!$D$23="Lehrgang etc.","L",IF(Jan!$D$23="Krank an Frei","KF",IF(Jan!$U$23="kein Arbeitsverh.","X",""))))))))</f>
        <v>#VALUE!</v>
      </c>
      <c r="V8" s="148" t="e">
        <f aca="false">IF(Jan!$D$24="Überstunden","O",(IF(Jan!$D$24="Urlaub","U",IF(Jan!$D$24="Frei","F",IF(Jan!$D$24="Krank","K",IF(Jan!$D$24="Lehrgang etc.","L",IF(Jan!$D$24="Krank an Frei","KF",IF(Jan!$U$24="kein Arbeitsverh.","X",""))))))))</f>
        <v>#VALUE!</v>
      </c>
      <c r="W8" s="148" t="e">
        <f aca="false">IF(Jan!$D$25="Überstunden","O",(IF(Jan!$D$25="Urlaub","U",IF(Jan!$D$25="Frei","F",IF(Jan!$D$25="Krank","K",IF(Jan!$D$25="Lehrgang etc.","L",IF(Jan!$D$25="Krank an Frei","KF",IF(Jan!$U$25="kein Arbeitsverh.","X",""))))))))</f>
        <v>#VALUE!</v>
      </c>
      <c r="X8" s="148" t="e">
        <f aca="false">IF(Jan!$D$26="Überstunden","O",(IF(Jan!$D$26="Urlaub","U",IF(Jan!$D$26="Frei","F",IF(Jan!$D$26="Krank","K",IF(Jan!$D$26="Lehrgang etc.","L",IF(Jan!$D$26="Krank an Frei","KF",IF(Jan!$U$26="kein Arbeitsverh.","X",""))))))))</f>
        <v>#VALUE!</v>
      </c>
      <c r="Y8" s="148" t="e">
        <f aca="false">IF(Jan!$D$27="Überstunden","O",(IF(Jan!$D$27="Urlaub","U",IF(Jan!$D$27="Frei","F",IF(Jan!$D$27="Krank","K",IF(Jan!$D$27="Lehrgang etc.","L",IF(Jan!$D$27="Krank an Frei","KF",IF(Jan!$U$27="kein Arbeitsverh.","X",""))))))))</f>
        <v>#VALUE!</v>
      </c>
      <c r="Z8" s="148" t="e">
        <f aca="false">IF(Jan!$D$28="Überstunden","O",(IF(Jan!$D$28="Urlaub","U",IF(Jan!$D$28="Frei","F",IF(Jan!$D$28="Krank","K",IF(Jan!$D$28="Lehrgang etc.","L",IF(Jan!$D$28="Krank an Frei","KF",IF(Jan!$U$28="kein Arbeitsverh.","X",""))))))))</f>
        <v>#VALUE!</v>
      </c>
      <c r="AA8" s="148" t="e">
        <f aca="false">IF(Jan!$D$29="Überstunden","O",(IF(Jan!$D$29="Urlaub","U",IF(Jan!$D$29="Frei","F",IF(Jan!$D$29="Krank","K",IF(Jan!$D$29="Lehrgang etc.","L",IF(Jan!$D$29="Krank an Frei","KF",IF(Jan!$U$29="kein Arbeitsverh.","X",""))))))))</f>
        <v>#VALUE!</v>
      </c>
      <c r="AB8" s="148" t="e">
        <f aca="false">IF(Jan!$D$30="Überstunden","O",(IF(Jan!$D$30="Urlaub","U",IF(Jan!$D$30="Frei","F",IF(Jan!$D$30="Krank","K",IF(Jan!$D$30="Lehrgang etc.","L",IF(Jan!$D$30="Krank an Frei","KF",IF(Jan!$U$30="kein Arbeitsverh.","X",""))))))))</f>
        <v>#VALUE!</v>
      </c>
      <c r="AC8" s="148" t="e">
        <f aca="false">IF(Jan!$D$31="Überstunden","O",(IF(Jan!$D$31="Urlaub","U",IF(Jan!$D$31="Frei","F",IF(Jan!$D$31="Krank","K",IF(Jan!$D$31="Lehrgang etc.","L",IF(Jan!$D$31="Krank an Frei","KF",IF(Jan!$U$31="kein Arbeitsverh.","X",""))))))))</f>
        <v>#VALUE!</v>
      </c>
      <c r="AD8" s="148" t="e">
        <f aca="false">IF(Jan!$D$32="Überstunden","O",(IF(Jan!$D$32="Urlaub","U",IF(Jan!$D$32="Frei","F",IF(Jan!$D$32="Krank","K",IF(Jan!$D$32="Lehrgang etc.","L",IF(Jan!$D$32="Krank an Frei","KF",IF(Jan!$U$32="kein Arbeitsverh.","X",""))))))))</f>
        <v>#VALUE!</v>
      </c>
      <c r="AE8" s="148" t="e">
        <f aca="false">IF(Jan!$D$33="Überstunden","O",(IF(Jan!$D$33="Urlaub","U",IF(Jan!$D$33="Frei","F",IF(Jan!$D$33="Krank","K",IF(Jan!$D$33="Lehrgang etc.","L",IF(Jan!$D$33="Krank an Frei","KF",IF(Jan!$U$33="kein Arbeitsverh.","X",""))))))))</f>
        <v>#VALUE!</v>
      </c>
      <c r="AF8" s="148" t="e">
        <f aca="false">IF(Jan!$D$34="Überstunden","O",(IF(Jan!$D$34="Urlaub","U",IF(Jan!$D$34="Frei","F",IF(Jan!$D$34="Krank","K",IF(Jan!$D$34="Lehrgang etc.","L",IF(Jan!$D$34="Krank an Frei","KF",IF(Jan!$U$34="kein Arbeitsverh.","X",""))))))))</f>
        <v>#VALUE!</v>
      </c>
      <c r="AG8" s="149" t="e">
        <f aca="false">Mitarbeiter!$C$33+Mitarbeiter!$B$15</f>
        <v>#VALUE!</v>
      </c>
      <c r="AH8" s="150" t="n">
        <f aca="false">COUNTIF(B8:AF8,"U")</f>
        <v>0</v>
      </c>
      <c r="AI8" s="151" t="e">
        <f aca="false">AG8-AH8</f>
        <v>#VALUE!</v>
      </c>
      <c r="AJ8" s="152" t="e">
        <f aca="false">Jan!$E$36+Mitarbeiter!$C$34</f>
        <v>#VALUE!</v>
      </c>
      <c r="AK8" s="153" t="n">
        <f aca="false">COUNTIF(B8:AF8,"F")+COUNTIF(B8:AF8,"KF")</f>
        <v>0</v>
      </c>
      <c r="AL8" s="154" t="e">
        <f aca="false">AJ8-AK8</f>
        <v>#VALUE!</v>
      </c>
      <c r="AM8" s="155" t="n">
        <f aca="false">COUNTIF(B8:AF8,"K")+COUNTIF(B8:AF8,"KF")</f>
        <v>0</v>
      </c>
      <c r="AN8" s="155" t="n">
        <f aca="false">COUNTIF(B8:AF8,"L")</f>
        <v>0</v>
      </c>
      <c r="AO8" s="155" t="n">
        <f aca="false">COUNTIF(B8:AG8,"O")</f>
        <v>0</v>
      </c>
    </row>
    <row r="9" customFormat="false" ht="13.5" hidden="false" customHeight="false" outlineLevel="0" collapsed="false">
      <c r="A9" s="156"/>
      <c r="B9" s="157" t="e">
        <f aca="false">A8</f>
        <v>#VALUE!</v>
      </c>
      <c r="C9" s="157" t="e">
        <f aca="false">B9+1</f>
        <v>#VALUE!</v>
      </c>
      <c r="D9" s="157" t="e">
        <f aca="false">C9+1</f>
        <v>#VALUE!</v>
      </c>
      <c r="E9" s="157" t="e">
        <f aca="false">D9+1</f>
        <v>#VALUE!</v>
      </c>
      <c r="F9" s="157" t="e">
        <f aca="false">E9+1</f>
        <v>#VALUE!</v>
      </c>
      <c r="G9" s="157" t="e">
        <f aca="false">F9+1</f>
        <v>#VALUE!</v>
      </c>
      <c r="H9" s="157" t="e">
        <f aca="false">G9+1</f>
        <v>#VALUE!</v>
      </c>
      <c r="I9" s="157" t="e">
        <f aca="false">H9+1</f>
        <v>#VALUE!</v>
      </c>
      <c r="J9" s="157" t="e">
        <f aca="false">I9+1</f>
        <v>#VALUE!</v>
      </c>
      <c r="K9" s="157" t="e">
        <f aca="false">J9+1</f>
        <v>#VALUE!</v>
      </c>
      <c r="L9" s="157" t="e">
        <f aca="false">K9+1</f>
        <v>#VALUE!</v>
      </c>
      <c r="M9" s="157" t="e">
        <f aca="false">L9+1</f>
        <v>#VALUE!</v>
      </c>
      <c r="N9" s="157" t="e">
        <f aca="false">M9+1</f>
        <v>#VALUE!</v>
      </c>
      <c r="O9" s="157" t="e">
        <f aca="false">N9+1</f>
        <v>#VALUE!</v>
      </c>
      <c r="P9" s="157" t="e">
        <f aca="false">O9+1</f>
        <v>#VALUE!</v>
      </c>
      <c r="Q9" s="157" t="e">
        <f aca="false">P9+1</f>
        <v>#VALUE!</v>
      </c>
      <c r="R9" s="157" t="e">
        <f aca="false">Q9+1</f>
        <v>#VALUE!</v>
      </c>
      <c r="S9" s="157" t="e">
        <f aca="false">R9+1</f>
        <v>#VALUE!</v>
      </c>
      <c r="T9" s="157" t="e">
        <f aca="false">S9+1</f>
        <v>#VALUE!</v>
      </c>
      <c r="U9" s="157" t="e">
        <f aca="false">T9+1</f>
        <v>#VALUE!</v>
      </c>
      <c r="V9" s="157" t="e">
        <f aca="false">U9+1</f>
        <v>#VALUE!</v>
      </c>
      <c r="W9" s="157" t="e">
        <f aca="false">V9+1</f>
        <v>#VALUE!</v>
      </c>
      <c r="X9" s="157" t="e">
        <f aca="false">W9+1</f>
        <v>#VALUE!</v>
      </c>
      <c r="Y9" s="157" t="e">
        <f aca="false">X9+1</f>
        <v>#VALUE!</v>
      </c>
      <c r="Z9" s="157" t="e">
        <f aca="false">Y9+1</f>
        <v>#VALUE!</v>
      </c>
      <c r="AA9" s="157" t="e">
        <f aca="false">Z9+1</f>
        <v>#VALUE!</v>
      </c>
      <c r="AB9" s="157" t="e">
        <f aca="false">AA9+1</f>
        <v>#VALUE!</v>
      </c>
      <c r="AC9" s="157" t="e">
        <f aca="false">AB9+1</f>
        <v>#VALUE!</v>
      </c>
      <c r="AD9" s="157" t="e">
        <f aca="false">AC9+1</f>
        <v>#VALUE!</v>
      </c>
      <c r="AE9" s="157" t="e">
        <f aca="false">AD9+1</f>
        <v>#VALUE!</v>
      </c>
      <c r="AF9" s="157" t="e">
        <f aca="false">AE9+1</f>
        <v>#VALUE!</v>
      </c>
      <c r="AG9" s="158"/>
      <c r="AH9" s="150"/>
      <c r="AI9" s="159"/>
      <c r="AJ9" s="160"/>
      <c r="AK9" s="161"/>
      <c r="AL9" s="162"/>
      <c r="AM9" s="162"/>
      <c r="AN9" s="163"/>
      <c r="AO9" s="163"/>
    </row>
    <row r="10" customFormat="false" ht="12.75" hidden="false" customHeight="false" outlineLevel="0" collapsed="false">
      <c r="A10" s="164"/>
      <c r="B10" s="142" t="e">
        <f aca="false">IF(WEEKDAY(B12)=1,"So",IF(WEEKDAY(B12)=2,"Mo",IF(WEEKDAY(B12)=3,"Di",IF(WEEKDAY(B12)=4,"Mi",IF(WEEKDAY(B12)=5,"Do",IF(WEEKDAY(B12)=6,"Fr","Sa"))))))</f>
        <v>#VALUE!</v>
      </c>
      <c r="C10" s="142" t="e">
        <f aca="false">IF(WEEKDAY(C12)=1,"So",IF(WEEKDAY(C12)=2,"Mo",IF(WEEKDAY(C12)=3,"Di",IF(WEEKDAY(C12)=4,"Mi",IF(WEEKDAY(C12)=5,"Do",IF(WEEKDAY(C12)=6,"Fr","Sa"))))))</f>
        <v>#VALUE!</v>
      </c>
      <c r="D10" s="142" t="e">
        <f aca="false">IF(WEEKDAY(D12)=1,"So",IF(WEEKDAY(D12)=2,"Mo",IF(WEEKDAY(D12)=3,"Di",IF(WEEKDAY(D12)=4,"Mi",IF(WEEKDAY(D12)=5,"Do",IF(WEEKDAY(D12)=6,"Fr","Sa"))))))</f>
        <v>#VALUE!</v>
      </c>
      <c r="E10" s="142" t="e">
        <f aca="false">IF(WEEKDAY(E12)=1,"So",IF(WEEKDAY(E12)=2,"Mo",IF(WEEKDAY(E12)=3,"Di",IF(WEEKDAY(E12)=4,"Mi",IF(WEEKDAY(E12)=5,"Do",IF(WEEKDAY(E12)=6,"Fr","Sa"))))))</f>
        <v>#VALUE!</v>
      </c>
      <c r="F10" s="142" t="e">
        <f aca="false">IF(WEEKDAY(F12)=1,"So",IF(WEEKDAY(F12)=2,"Mo",IF(WEEKDAY(F12)=3,"Di",IF(WEEKDAY(F12)=4,"Mi",IF(WEEKDAY(F12)=5,"Do",IF(WEEKDAY(F12)=6,"Fr","Sa"))))))</f>
        <v>#VALUE!</v>
      </c>
      <c r="G10" s="142" t="e">
        <f aca="false">IF(WEEKDAY(G12)=1,"So",IF(WEEKDAY(G12)=2,"Mo",IF(WEEKDAY(G12)=3,"Di",IF(WEEKDAY(G12)=4,"Mi",IF(WEEKDAY(G12)=5,"Do",IF(WEEKDAY(G12)=6,"Fr","Sa"))))))</f>
        <v>#VALUE!</v>
      </c>
      <c r="H10" s="142" t="e">
        <f aca="false">IF(WEEKDAY(H12)=1,"So",IF(WEEKDAY(H12)=2,"Mo",IF(WEEKDAY(H12)=3,"Di",IF(WEEKDAY(H12)=4,"Mi",IF(WEEKDAY(H12)=5,"Do",IF(WEEKDAY(H12)=6,"Fr","Sa"))))))</f>
        <v>#VALUE!</v>
      </c>
      <c r="I10" s="142" t="e">
        <f aca="false">IF(WEEKDAY(I12)=1,"So",IF(WEEKDAY(I12)=2,"Mo",IF(WEEKDAY(I12)=3,"Di",IF(WEEKDAY(I12)=4,"Mi",IF(WEEKDAY(I12)=5,"Do",IF(WEEKDAY(I12)=6,"Fr","Sa"))))))</f>
        <v>#VALUE!</v>
      </c>
      <c r="J10" s="142" t="e">
        <f aca="false">IF(WEEKDAY(J12)=1,"So",IF(WEEKDAY(J12)=2,"Mo",IF(WEEKDAY(J12)=3,"Di",IF(WEEKDAY(J12)=4,"Mi",IF(WEEKDAY(J12)=5,"Do",IF(WEEKDAY(J12)=6,"Fr","Sa"))))))</f>
        <v>#VALUE!</v>
      </c>
      <c r="K10" s="142" t="e">
        <f aca="false">IF(WEEKDAY(K12)=1,"So",IF(WEEKDAY(K12)=2,"Mo",IF(WEEKDAY(K12)=3,"Di",IF(WEEKDAY(K12)=4,"Mi",IF(WEEKDAY(K12)=5,"Do",IF(WEEKDAY(K12)=6,"Fr","Sa"))))))</f>
        <v>#VALUE!</v>
      </c>
      <c r="L10" s="142" t="e">
        <f aca="false">IF(WEEKDAY(L12)=1,"So",IF(WEEKDAY(L12)=2,"Mo",IF(WEEKDAY(L12)=3,"Di",IF(WEEKDAY(L12)=4,"Mi",IF(WEEKDAY(L12)=5,"Do",IF(WEEKDAY(L12)=6,"Fr","Sa"))))))</f>
        <v>#VALUE!</v>
      </c>
      <c r="M10" s="142" t="e">
        <f aca="false">IF(WEEKDAY(M12)=1,"So",IF(WEEKDAY(M12)=2,"Mo",IF(WEEKDAY(M12)=3,"Di",IF(WEEKDAY(M12)=4,"Mi",IF(WEEKDAY(M12)=5,"Do",IF(WEEKDAY(M12)=6,"Fr","Sa"))))))</f>
        <v>#VALUE!</v>
      </c>
      <c r="N10" s="142" t="e">
        <f aca="false">IF(WEEKDAY(N12)=1,"So",IF(WEEKDAY(N12)=2,"Mo",IF(WEEKDAY(N12)=3,"Di",IF(WEEKDAY(N12)=4,"Mi",IF(WEEKDAY(N12)=5,"Do",IF(WEEKDAY(N12)=6,"Fr","Sa"))))))</f>
        <v>#VALUE!</v>
      </c>
      <c r="O10" s="142" t="e">
        <f aca="false">IF(WEEKDAY(O12)=1,"So",IF(WEEKDAY(O12)=2,"Mo",IF(WEEKDAY(O12)=3,"Di",IF(WEEKDAY(O12)=4,"Mi",IF(WEEKDAY(O12)=5,"Do",IF(WEEKDAY(O12)=6,"Fr","Sa"))))))</f>
        <v>#VALUE!</v>
      </c>
      <c r="P10" s="142" t="e">
        <f aca="false">IF(WEEKDAY(P12)=1,"So",IF(WEEKDAY(P12)=2,"Mo",IF(WEEKDAY(P12)=3,"Di",IF(WEEKDAY(P12)=4,"Mi",IF(WEEKDAY(P12)=5,"Do",IF(WEEKDAY(P12)=6,"Fr","Sa"))))))</f>
        <v>#VALUE!</v>
      </c>
      <c r="Q10" s="142" t="e">
        <f aca="false">IF(WEEKDAY(Q12)=1,"So",IF(WEEKDAY(Q12)=2,"Mo",IF(WEEKDAY(Q12)=3,"Di",IF(WEEKDAY(Q12)=4,"Mi",IF(WEEKDAY(Q12)=5,"Do",IF(WEEKDAY(Q12)=6,"Fr","Sa"))))))</f>
        <v>#VALUE!</v>
      </c>
      <c r="R10" s="142" t="e">
        <f aca="false">IF(WEEKDAY(R12)=1,"So",IF(WEEKDAY(R12)=2,"Mo",IF(WEEKDAY(R12)=3,"Di",IF(WEEKDAY(R12)=4,"Mi",IF(WEEKDAY(R12)=5,"Do",IF(WEEKDAY(R12)=6,"Fr","Sa"))))))</f>
        <v>#VALUE!</v>
      </c>
      <c r="S10" s="142" t="e">
        <f aca="false">IF(WEEKDAY(S12)=1,"So",IF(WEEKDAY(S12)=2,"Mo",IF(WEEKDAY(S12)=3,"Di",IF(WEEKDAY(S12)=4,"Mi",IF(WEEKDAY(S12)=5,"Do",IF(WEEKDAY(S12)=6,"Fr","Sa"))))))</f>
        <v>#VALUE!</v>
      </c>
      <c r="T10" s="142" t="e">
        <f aca="false">IF(WEEKDAY(T12)=1,"So",IF(WEEKDAY(T12)=2,"Mo",IF(WEEKDAY(T12)=3,"Di",IF(WEEKDAY(T12)=4,"Mi",IF(WEEKDAY(T12)=5,"Do",IF(WEEKDAY(T12)=6,"Fr","Sa"))))))</f>
        <v>#VALUE!</v>
      </c>
      <c r="U10" s="142" t="e">
        <f aca="false">IF(WEEKDAY(U12)=1,"So",IF(WEEKDAY(U12)=2,"Mo",IF(WEEKDAY(U12)=3,"Di",IF(WEEKDAY(U12)=4,"Mi",IF(WEEKDAY(U12)=5,"Do",IF(WEEKDAY(U12)=6,"Fr","Sa"))))))</f>
        <v>#VALUE!</v>
      </c>
      <c r="V10" s="142" t="e">
        <f aca="false">IF(WEEKDAY(V12)=1,"So",IF(WEEKDAY(V12)=2,"Mo",IF(WEEKDAY(V12)=3,"Di",IF(WEEKDAY(V12)=4,"Mi",IF(WEEKDAY(V12)=5,"Do",IF(WEEKDAY(V12)=6,"Fr","Sa"))))))</f>
        <v>#VALUE!</v>
      </c>
      <c r="W10" s="142" t="e">
        <f aca="false">IF(WEEKDAY(W12)=1,"So",IF(WEEKDAY(W12)=2,"Mo",IF(WEEKDAY(W12)=3,"Di",IF(WEEKDAY(W12)=4,"Mi",IF(WEEKDAY(W12)=5,"Do",IF(WEEKDAY(W12)=6,"Fr","Sa"))))))</f>
        <v>#VALUE!</v>
      </c>
      <c r="X10" s="142" t="e">
        <f aca="false">IF(WEEKDAY(X12)=1,"So",IF(WEEKDAY(X12)=2,"Mo",IF(WEEKDAY(X12)=3,"Di",IF(WEEKDAY(X12)=4,"Mi",IF(WEEKDAY(X12)=5,"Do",IF(WEEKDAY(X12)=6,"Fr","Sa"))))))</f>
        <v>#VALUE!</v>
      </c>
      <c r="Y10" s="142" t="e">
        <f aca="false">IF(WEEKDAY(Y12)=1,"So",IF(WEEKDAY(Y12)=2,"Mo",IF(WEEKDAY(Y12)=3,"Di",IF(WEEKDAY(Y12)=4,"Mi",IF(WEEKDAY(Y12)=5,"Do",IF(WEEKDAY(Y12)=6,"Fr","Sa"))))))</f>
        <v>#VALUE!</v>
      </c>
      <c r="Z10" s="142" t="e">
        <f aca="false">IF(WEEKDAY(Z12)=1,"So",IF(WEEKDAY(Z12)=2,"Mo",IF(WEEKDAY(Z12)=3,"Di",IF(WEEKDAY(Z12)=4,"Mi",IF(WEEKDAY(Z12)=5,"Do",IF(WEEKDAY(Z12)=6,"Fr","Sa"))))))</f>
        <v>#VALUE!</v>
      </c>
      <c r="AA10" s="142" t="e">
        <f aca="false">IF(WEEKDAY(AA12)=1,"So",IF(WEEKDAY(AA12)=2,"Mo",IF(WEEKDAY(AA12)=3,"Di",IF(WEEKDAY(AA12)=4,"Mi",IF(WEEKDAY(AA12)=5,"Do",IF(WEEKDAY(AA12)=6,"Fr","Sa"))))))</f>
        <v>#VALUE!</v>
      </c>
      <c r="AB10" s="142" t="e">
        <f aca="false">IF(WEEKDAY(AB12)=1,"So",IF(WEEKDAY(AB12)=2,"Mo",IF(WEEKDAY(AB12)=3,"Di",IF(WEEKDAY(AB12)=4,"Mi",IF(WEEKDAY(AB12)=5,"Do",IF(WEEKDAY(AB12)=6,"Fr","Sa"))))))</f>
        <v>#VALUE!</v>
      </c>
      <c r="AC10" s="142" t="e">
        <f aca="false">IF(WEEKDAY(AC12)=1,"So",IF(WEEKDAY(AC12)=2,"Mo",IF(WEEKDAY(AC12)=3,"Di",IF(WEEKDAY(AC12)=4,"Mi",IF(WEEKDAY(AC12)=5,"Do",IF(WEEKDAY(AC12)=6,"Fr","Sa"))))))</f>
        <v>#VALUE!</v>
      </c>
      <c r="AD10" s="142" t="e">
        <f aca="false">IF(MONTH(AC12+1)&lt;&gt;MONTH($B$12),"",IF(WEEKDAY(AD12)=1,"So",IF(WEEKDAY(AD12)=2,"Mo",IF(WEEKDAY(AD12)=3,"Di",IF(WEEKDAY(AD12)=4,"Mi",IF(WEEKDAY(AD12)=5,"Do",IF(WEEKDAY(AD12)=6,"Fr","Sa")))))))</f>
        <v>#VALUE!</v>
      </c>
      <c r="AE10" s="165"/>
      <c r="AF10" s="166"/>
      <c r="AG10" s="145"/>
      <c r="AH10" s="143"/>
      <c r="AI10" s="167"/>
      <c r="AJ10" s="145"/>
      <c r="AK10" s="146"/>
      <c r="AL10" s="144"/>
      <c r="AM10" s="144"/>
      <c r="AN10" s="131"/>
      <c r="AO10" s="131"/>
    </row>
    <row r="11" customFormat="false" ht="12.75" hidden="false" customHeight="false" outlineLevel="0" collapsed="false">
      <c r="A11" s="147" t="e">
        <f aca="false">Feb!$A$4</f>
        <v>#VALUE!</v>
      </c>
      <c r="B11" s="148" t="e">
        <f aca="false">IF(Feb!$D$4="Überstunden","O",(IF(Feb!$D$4="Urlaub","U",IF(Feb!$D$4="Frei","F",IF(Feb!$D$4="Krank","K",IF(Feb!$D$4="Lehrgang etc.","L",IF(Feb!$D$4="Krank an Frei","KF",IF(Feb!$U$4="kein Arbeitsverh.","X",""))))))))</f>
        <v>#VALUE!</v>
      </c>
      <c r="C11" s="148" t="e">
        <f aca="false">IF(Feb!$D$5="Überstunden","O",(IF(Feb!$D$5="Urlaub","U",IF(Feb!$D$5="Frei","F",IF(Feb!$D$5="Krank","K",IF(Feb!$D$5="Lehrgang etc.","L",IF(Feb!$D$5="Krank an Frei","KF",IF(Feb!$U$5="kein Arbeitsverh.","X",""))))))))</f>
        <v>#VALUE!</v>
      </c>
      <c r="D11" s="148" t="e">
        <f aca="false">IF(Feb!$D$6="Überstunden","O",(IF(Feb!$D$6="Urlaub","U",IF(Feb!$D$6="Frei","F",IF(Feb!$D$6="Krank","K",IF(Feb!$D$6="Lehrgang etc.","L",IF(Feb!$D$6="Krank an Frei","KF",IF(Feb!$U$6="kein Arbeitsverh.","X",""))))))))</f>
        <v>#VALUE!</v>
      </c>
      <c r="E11" s="148" t="e">
        <f aca="false">IF(Feb!$D$7="Überstunden","O",(IF(Feb!$D$7="Urlaub","U",IF(Feb!$D$7="Frei","F",IF(Feb!$D$7="Krank","K",IF(Feb!$D$7="Lehrgang etc.","L",IF(Feb!$D$7="Krank an Frei","KF",IF(Feb!$U$7="kein Arbeitsverh.","X",""))))))))</f>
        <v>#VALUE!</v>
      </c>
      <c r="F11" s="148" t="e">
        <f aca="false">IF(Feb!$D$8="Überstunden","O",(IF(Feb!$D$8="Urlaub","U",IF(Feb!$D$8="Frei","F",IF(Feb!$D$8="Krank","K",IF(Feb!$D$8="Lehrgang etc.","L",IF(Feb!$D$8="Krank an Frei","KF",IF(Feb!$U$8="kein Arbeitsverh.","X",""))))))))</f>
        <v>#VALUE!</v>
      </c>
      <c r="G11" s="148" t="e">
        <f aca="false">IF(Feb!$D$9="Überstunden","O",(IF(Feb!$D$9="Urlaub","U",IF(Feb!$D$9="Frei","F",IF(Feb!$D$9="Krank","K",IF(Feb!$D$9="Lehrgang etc.","L",IF(Feb!$D$9="Krank an Frei","KF",IF(Feb!$U$9="kein Arbeitsverh.","X",""))))))))</f>
        <v>#VALUE!</v>
      </c>
      <c r="H11" s="148" t="e">
        <f aca="false">IF(Feb!$D$10="Überstunden","O",(IF(Feb!$D$10="Urlaub","U",IF(Feb!$D$10="Frei","F",IF(Feb!$D$10="Krank","K",IF(Feb!$D$10="Lehrgang etc.","L",IF(Feb!$D$10="Krank an Frei","KF",IF(Feb!$U$10="kein Arbeitsverh.","X",""))))))))</f>
        <v>#VALUE!</v>
      </c>
      <c r="I11" s="148" t="e">
        <f aca="false">IF(Feb!$D$11="Überstunden","O",(IF(Feb!$D$11="Urlaub","U",IF(Feb!$D$11="Frei","F",IF(Feb!$D$11="Krank","K",IF(Feb!$D$11="Lehrgang etc.","L",IF(Feb!$D$11="Krank an Frei","KF",IF(Feb!$U$11="kein Arbeitsverh.","X",""))))))))</f>
        <v>#VALUE!</v>
      </c>
      <c r="J11" s="148" t="e">
        <f aca="false">IF(Feb!$D$12="Überstunden","O",(IF(Feb!$D$12="Urlaub","U",IF(Feb!$D$12="Frei","F",IF(Feb!$D$12="Krank","K",IF(Feb!$D$12="Lehrgang etc.","L",IF(Feb!$D$12="Krank an Frei","KF",IF(Feb!$U$12="kein Arbeitsverh.","X",""))))))))</f>
        <v>#VALUE!</v>
      </c>
      <c r="K11" s="148" t="e">
        <f aca="false">IF(Feb!$D$13="Überstunden","O",(IF(Feb!$D$13="Urlaub","U",IF(Feb!$D$13="Frei","F",IF(Feb!$D$13="Krank","K",IF(Feb!$D$13="Lehrgang etc.","L",IF(Feb!$D$13="Krank an Frei","KF",IF(Feb!$U$13="kein Arbeitsverh.","X",""))))))))</f>
        <v>#VALUE!</v>
      </c>
      <c r="L11" s="148" t="e">
        <f aca="false">IF(Feb!$D$14="Überstunden","O",(IF(Feb!$D$14="Urlaub","U",IF(Feb!$D$14="Frei","F",IF(Feb!$D$14="Krank","K",IF(Feb!$D$14="Lehrgang etc.","L",IF(Feb!$D$14="Krank an Frei","KF",IF(Feb!$U$14="kein Arbeitsverh.","X",""))))))))</f>
        <v>#VALUE!</v>
      </c>
      <c r="M11" s="148" t="e">
        <f aca="false">IF(Feb!$D$15="Überstunden","O",(IF(Feb!$D$15="Urlaub","U",IF(Feb!$D$15="Frei","F",IF(Feb!$D$15="Krank","K",IF(Feb!$D$15="Lehrgang etc.","L",IF(Feb!$D$15="Krank an Frei","KF",IF(Feb!$U$15="kein Arbeitsverh.","X",""))))))))</f>
        <v>#VALUE!</v>
      </c>
      <c r="N11" s="148" t="e">
        <f aca="false">IF(Feb!$D$16="Überstunden","O",(IF(Feb!$D$16="Urlaub","U",IF(Feb!$D$16="Frei","F",IF(Feb!$D$16="Krank","K",IF(Feb!$D$16="Lehrgang etc.","L",IF(Feb!$D$16="Krank an Frei","KF",IF(Feb!$U$16="kein Arbeitsverh.","X",""))))))))</f>
        <v>#VALUE!</v>
      </c>
      <c r="O11" s="148" t="e">
        <f aca="false">IF(Feb!$D$17="Überstunden","O",(IF(Feb!$D$17="Urlaub","U",IF(Feb!$D$17="Frei","F",IF(Feb!$D$17="Krank","K",IF(Feb!$D$17="Lehrgang etc.","L",IF(Feb!$D$17="Krank an Frei","KF",IF(Feb!$U$17="kein Arbeitsverh.","X",""))))))))</f>
        <v>#VALUE!</v>
      </c>
      <c r="P11" s="148" t="e">
        <f aca="false">IF(Feb!$D$18="Überstunden","O",(IF(Feb!$D$18="Urlaub","U",IF(Feb!$D$18="Frei","F",IF(Feb!$D$18="Krank","K",IF(Feb!$D$18="Lehrgang etc.","L",IF(Feb!$D$18="Krank an Frei","KF",IF(Feb!$U$18="kein Arbeitsverh.","X",""))))))))</f>
        <v>#VALUE!</v>
      </c>
      <c r="Q11" s="148" t="e">
        <f aca="false">IF(Feb!$D$19="Überstunden","O",(IF(Feb!$D$19="Urlaub","U",IF(Feb!$D$19="Frei","F",IF(Feb!$D$19="Krank","K",IF(Feb!$D$19="Lehrgang etc.","L",IF(Feb!$D$19="Krank an Frei","KF",IF(Feb!$U$19="kein Arbeitsverh.","X",""))))))))</f>
        <v>#VALUE!</v>
      </c>
      <c r="R11" s="148" t="e">
        <f aca="false">IF(Feb!$D$20="Überstunden","O",(IF(Feb!$D$20="Urlaub","U",IF(Feb!$D$20="Frei","F",IF(Feb!$D$20="Krank","K",IF(Feb!$D$20="Lehrgang etc.","L",IF(Feb!$D$20="Krank an Frei","KF",IF(Feb!$U$20="kein Arbeitsverh.","X",""))))))))</f>
        <v>#VALUE!</v>
      </c>
      <c r="S11" s="148" t="e">
        <f aca="false">IF(Feb!$D$21="Überstunden","O",(IF(Feb!$D$21="Urlaub","U",IF(Feb!$D$21="Frei","F",IF(Feb!$D$21="Krank","K",IF(Feb!$D$21="Lehrgang etc.","L",IF(Feb!$D$21="Krank an Frei","KF",IF(Feb!$U$21="kein Arbeitsverh.","X",""))))))))</f>
        <v>#VALUE!</v>
      </c>
      <c r="T11" s="148" t="e">
        <f aca="false">IF(Feb!$D$22="Überstunden","O",(IF(Feb!$D$22="Urlaub","U",IF(Feb!$D$22="Frei","F",IF(Feb!$D$22="Krank","K",IF(Feb!$D$22="Lehrgang etc.","L",IF(Feb!$D$22="Krank an Frei","KF",IF(Feb!$U$22="kein Arbeitsverh.","X",""))))))))</f>
        <v>#VALUE!</v>
      </c>
      <c r="U11" s="148" t="e">
        <f aca="false">IF(Feb!$D$23="Überstunden","O",(IF(Feb!$D$23="Urlaub","U",IF(Feb!$D$23="Frei","F",IF(Feb!$D$23="Krank","K",IF(Feb!$D$23="Lehrgang etc.","L",IF(Feb!$D$23="Krank an Frei","KF",IF(Feb!$U$23="kein Arbeitsverh.","X",""))))))))</f>
        <v>#VALUE!</v>
      </c>
      <c r="V11" s="148" t="e">
        <f aca="false">IF(Feb!$D$24="Überstunden","O",(IF(Feb!$D$24="Urlaub","U",IF(Feb!$D$24="Frei","F",IF(Feb!$D$24="Krank","K",IF(Feb!$D$24="Lehrgang etc.","L",IF(Feb!$D$24="Krank an Frei","KF",IF(Feb!$U$24="kein Arbeitsverh.","X",""))))))))</f>
        <v>#VALUE!</v>
      </c>
      <c r="W11" s="148" t="e">
        <f aca="false">IF(Feb!$D$25="Überstunden","O",(IF(Feb!$D$25="Urlaub","U",IF(Feb!$D$25="Frei","F",IF(Feb!$D$25="Krank","K",IF(Feb!$D$25="Lehrgang etc.","L",IF(Feb!$D$25="Krank an Frei","KF",IF(Feb!$U$25="kein Arbeitsverh.","X",""))))))))</f>
        <v>#VALUE!</v>
      </c>
      <c r="X11" s="148" t="e">
        <f aca="false">IF(Feb!$D$26="Überstunden","O",(IF(Feb!$D$26="Urlaub","U",IF(Feb!$D$26="Frei","F",IF(Feb!$D$26="Krank","K",IF(Feb!$D$26="Lehrgang etc.","L",IF(Feb!$D$26="Krank an Frei","KF",IF(Feb!$U$26="kein Arbeitsverh.","X",""))))))))</f>
        <v>#VALUE!</v>
      </c>
      <c r="Y11" s="148" t="e">
        <f aca="false">IF(Feb!$D$27="Überstunden","O",(IF(Feb!$D$27="Urlaub","U",IF(Feb!$D$27="Frei","F",IF(Feb!$D$27="Krank","K",IF(Feb!$D$27="Lehrgang etc.","L",IF(Feb!$D$27="Krank an Frei","KF",IF(Feb!$U$27="kein Arbeitsverh.","X",""))))))))</f>
        <v>#VALUE!</v>
      </c>
      <c r="Z11" s="148" t="e">
        <f aca="false">IF(Feb!$D$28="Überstunden","O",(IF(Feb!$D$28="Urlaub","U",IF(Feb!$D$28="Frei","F",IF(Feb!$D$28="Krank","K",IF(Feb!$D$28="Lehrgang etc.","L",IF(Feb!$D$28="Krank an Frei","KF",IF(Feb!$U$28="kein Arbeitsverh.","X",""))))))))</f>
        <v>#VALUE!</v>
      </c>
      <c r="AA11" s="148" t="e">
        <f aca="false">IF(Feb!$D$29="Überstunden","O",(IF(Feb!$D$29="Urlaub","U",IF(Feb!$D$29="Frei","F",IF(Feb!$D$29="Krank","K",IF(Feb!$D$29="Lehrgang etc.","L",IF(Feb!$D$29="Krank an Frei","KF",IF(Feb!$U$29="kein Arbeitsverh.","X",""))))))))</f>
        <v>#VALUE!</v>
      </c>
      <c r="AB11" s="148" t="e">
        <f aca="false">IF(Feb!$D$30="Überstunden","O",(IF(Feb!$D$30="Urlaub","U",IF(Feb!$D$30="Frei","F",IF(Feb!$D$30="Krank","K",IF(Feb!$D$30="Lehrgang etc.","L",IF(Feb!$D$30="Krank an Frei","KF",IF(Feb!$U$30="kein Arbeitsverh.","X",""))))))))</f>
        <v>#VALUE!</v>
      </c>
      <c r="AC11" s="148" t="e">
        <f aca="false">IF(Feb!$D$31="Überstunden","O",(IF(Feb!$D$31="Urlaub","U",IF(Feb!$D$31="Frei","F",IF(Feb!$D$31="Krank","K",IF(Feb!$D$31="Lehrgang etc.","L",IF(Feb!$D$31="Krank an Frei","KF",IF(Feb!$U$31="kein Arbeitsverh.","X",""))))))))</f>
        <v>#VALUE!</v>
      </c>
      <c r="AD11" s="148" t="e">
        <f aca="false">IF(Feb!$D$32="Überstunden","O",(IF(Feb!$D$32="Urlaub","U",IF(Feb!$D$32="Frei","F",IF(Feb!$D$32="Krank","K",IF(Feb!$D$32="Lehrgang etc.","L",IF(Feb!$D$32="Krank an Frei","KF",IF(Feb!$U$32="kein Arbeitsverh.","X",""))))))))</f>
        <v>#VALUE!</v>
      </c>
      <c r="AE11" s="168"/>
      <c r="AF11" s="169"/>
      <c r="AG11" s="170" t="e">
        <f aca="false">AI8</f>
        <v>#VALUE!</v>
      </c>
      <c r="AH11" s="150" t="n">
        <f aca="false">COUNTIF(B11:AF11,"U")</f>
        <v>0</v>
      </c>
      <c r="AI11" s="151" t="e">
        <f aca="false">AG11-AH11</f>
        <v>#VALUE!</v>
      </c>
      <c r="AJ11" s="152" t="e">
        <f aca="false">Feb!$E$34+Kalender!AL8</f>
        <v>#VALUE!</v>
      </c>
      <c r="AK11" s="153" t="n">
        <f aca="false">COUNTIF(B11:AF11,"F")+COUNTIF(B11:AF11,"KF")</f>
        <v>0</v>
      </c>
      <c r="AL11" s="154" t="e">
        <f aca="false">AJ11-AK11</f>
        <v>#VALUE!</v>
      </c>
      <c r="AM11" s="155" t="n">
        <f aca="false">COUNTIF(B11:AF11,"K")</f>
        <v>0</v>
      </c>
      <c r="AN11" s="155" t="n">
        <f aca="false">COUNTIF(B11:AF11,"L")</f>
        <v>0</v>
      </c>
      <c r="AO11" s="155" t="n">
        <f aca="false">COUNTIF(C11:AG11,"O")</f>
        <v>0</v>
      </c>
    </row>
    <row r="12" customFormat="false" ht="13.5" hidden="false" customHeight="false" outlineLevel="0" collapsed="false">
      <c r="A12" s="156"/>
      <c r="B12" s="157" t="e">
        <f aca="false">A11</f>
        <v>#VALUE!</v>
      </c>
      <c r="C12" s="157" t="e">
        <f aca="false">B12+1</f>
        <v>#VALUE!</v>
      </c>
      <c r="D12" s="157" t="e">
        <f aca="false">C12+1</f>
        <v>#VALUE!</v>
      </c>
      <c r="E12" s="157" t="e">
        <f aca="false">D12+1</f>
        <v>#VALUE!</v>
      </c>
      <c r="F12" s="157" t="e">
        <f aca="false">E12+1</f>
        <v>#VALUE!</v>
      </c>
      <c r="G12" s="157" t="e">
        <f aca="false">F12+1</f>
        <v>#VALUE!</v>
      </c>
      <c r="H12" s="157" t="e">
        <f aca="false">G12+1</f>
        <v>#VALUE!</v>
      </c>
      <c r="I12" s="157" t="e">
        <f aca="false">H12+1</f>
        <v>#VALUE!</v>
      </c>
      <c r="J12" s="157" t="e">
        <f aca="false">I12+1</f>
        <v>#VALUE!</v>
      </c>
      <c r="K12" s="157" t="e">
        <f aca="false">J12+1</f>
        <v>#VALUE!</v>
      </c>
      <c r="L12" s="157" t="e">
        <f aca="false">K12+1</f>
        <v>#VALUE!</v>
      </c>
      <c r="M12" s="157" t="e">
        <f aca="false">L12+1</f>
        <v>#VALUE!</v>
      </c>
      <c r="N12" s="157" t="e">
        <f aca="false">M12+1</f>
        <v>#VALUE!</v>
      </c>
      <c r="O12" s="157" t="e">
        <f aca="false">N12+1</f>
        <v>#VALUE!</v>
      </c>
      <c r="P12" s="157" t="e">
        <f aca="false">O12+1</f>
        <v>#VALUE!</v>
      </c>
      <c r="Q12" s="157" t="e">
        <f aca="false">P12+1</f>
        <v>#VALUE!</v>
      </c>
      <c r="R12" s="157" t="e">
        <f aca="false">Q12+1</f>
        <v>#VALUE!</v>
      </c>
      <c r="S12" s="157" t="e">
        <f aca="false">R12+1</f>
        <v>#VALUE!</v>
      </c>
      <c r="T12" s="157" t="e">
        <f aca="false">S12+1</f>
        <v>#VALUE!</v>
      </c>
      <c r="U12" s="157" t="e">
        <f aca="false">T12+1</f>
        <v>#VALUE!</v>
      </c>
      <c r="V12" s="157" t="e">
        <f aca="false">U12+1</f>
        <v>#VALUE!</v>
      </c>
      <c r="W12" s="157" t="e">
        <f aca="false">V12+1</f>
        <v>#VALUE!</v>
      </c>
      <c r="X12" s="157" t="e">
        <f aca="false">W12+1</f>
        <v>#VALUE!</v>
      </c>
      <c r="Y12" s="157" t="e">
        <f aca="false">X12+1</f>
        <v>#VALUE!</v>
      </c>
      <c r="Z12" s="157" t="e">
        <f aca="false">Y12+1</f>
        <v>#VALUE!</v>
      </c>
      <c r="AA12" s="157" t="e">
        <f aca="false">Z12+1</f>
        <v>#VALUE!</v>
      </c>
      <c r="AB12" s="157" t="e">
        <f aca="false">AA12+1</f>
        <v>#VALUE!</v>
      </c>
      <c r="AC12" s="157" t="e">
        <f aca="false">AB12+1</f>
        <v>#VALUE!</v>
      </c>
      <c r="AD12" s="157" t="e">
        <f aca="false">IF(MONTH(AC12+1)=MONTH($B$12),AC12+1,"")</f>
        <v>#VALUE!</v>
      </c>
      <c r="AE12" s="171"/>
      <c r="AF12" s="172"/>
      <c r="AG12" s="160"/>
      <c r="AH12" s="173"/>
      <c r="AI12" s="174"/>
      <c r="AJ12" s="160"/>
      <c r="AK12" s="161"/>
      <c r="AL12" s="162"/>
      <c r="AM12" s="162"/>
      <c r="AN12" s="163"/>
      <c r="AO12" s="163"/>
    </row>
    <row r="13" customFormat="false" ht="12.75" hidden="false" customHeight="false" outlineLevel="0" collapsed="false">
      <c r="A13" s="164"/>
      <c r="B13" s="142" t="e">
        <f aca="false">IF(WEEKDAY(B15)=1,"So",IF(WEEKDAY(B15)=2,"Mo",IF(WEEKDAY(B15)=3,"Di",IF(WEEKDAY(B15)=4,"Mi",IF(WEEKDAY(B15)=5,"Do",IF(WEEKDAY(B15)=6,"Fr","Sa"))))))</f>
        <v>#VALUE!</v>
      </c>
      <c r="C13" s="142" t="e">
        <f aca="false">IF(WEEKDAY(C15)=1,"So",IF(WEEKDAY(C15)=2,"Mo",IF(WEEKDAY(C15)=3,"Di",IF(WEEKDAY(C15)=4,"Mi",IF(WEEKDAY(C15)=5,"Do",IF(WEEKDAY(C15)=6,"Fr","Sa"))))))</f>
        <v>#VALUE!</v>
      </c>
      <c r="D13" s="142" t="e">
        <f aca="false">IF(WEEKDAY(D15)=1,"So",IF(WEEKDAY(D15)=2,"Mo",IF(WEEKDAY(D15)=3,"Di",IF(WEEKDAY(D15)=4,"Mi",IF(WEEKDAY(D15)=5,"Do",IF(WEEKDAY(D15)=6,"Fr","Sa"))))))</f>
        <v>#VALUE!</v>
      </c>
      <c r="E13" s="142" t="e">
        <f aca="false">IF(WEEKDAY(E15)=1,"So",IF(WEEKDAY(E15)=2,"Mo",IF(WEEKDAY(E15)=3,"Di",IF(WEEKDAY(E15)=4,"Mi",IF(WEEKDAY(E15)=5,"Do",IF(WEEKDAY(E15)=6,"Fr","Sa"))))))</f>
        <v>#VALUE!</v>
      </c>
      <c r="F13" s="142" t="e">
        <f aca="false">IF(WEEKDAY(F15)=1,"So",IF(WEEKDAY(F15)=2,"Mo",IF(WEEKDAY(F15)=3,"Di",IF(WEEKDAY(F15)=4,"Mi",IF(WEEKDAY(F15)=5,"Do",IF(WEEKDAY(F15)=6,"Fr","Sa"))))))</f>
        <v>#VALUE!</v>
      </c>
      <c r="G13" s="142" t="e">
        <f aca="false">IF(WEEKDAY(G15)=1,"So",IF(WEEKDAY(G15)=2,"Mo",IF(WEEKDAY(G15)=3,"Di",IF(WEEKDAY(G15)=4,"Mi",IF(WEEKDAY(G15)=5,"Do",IF(WEEKDAY(G15)=6,"Fr","Sa"))))))</f>
        <v>#VALUE!</v>
      </c>
      <c r="H13" s="142" t="e">
        <f aca="false">IF(WEEKDAY(H15)=1,"So",IF(WEEKDAY(H15)=2,"Mo",IF(WEEKDAY(H15)=3,"Di",IF(WEEKDAY(H15)=4,"Mi",IF(WEEKDAY(H15)=5,"Do",IF(WEEKDAY(H15)=6,"Fr","Sa"))))))</f>
        <v>#VALUE!</v>
      </c>
      <c r="I13" s="142" t="e">
        <f aca="false">IF(WEEKDAY(I15)=1,"So",IF(WEEKDAY(I15)=2,"Mo",IF(WEEKDAY(I15)=3,"Di",IF(WEEKDAY(I15)=4,"Mi",IF(WEEKDAY(I15)=5,"Do",IF(WEEKDAY(I15)=6,"Fr","Sa"))))))</f>
        <v>#VALUE!</v>
      </c>
      <c r="J13" s="142" t="e">
        <f aca="false">IF(WEEKDAY(J15)=1,"So",IF(WEEKDAY(J15)=2,"Mo",IF(WEEKDAY(J15)=3,"Di",IF(WEEKDAY(J15)=4,"Mi",IF(WEEKDAY(J15)=5,"Do",IF(WEEKDAY(J15)=6,"Fr","Sa"))))))</f>
        <v>#VALUE!</v>
      </c>
      <c r="K13" s="142" t="e">
        <f aca="false">IF(WEEKDAY(K15)=1,"So",IF(WEEKDAY(K15)=2,"Mo",IF(WEEKDAY(K15)=3,"Di",IF(WEEKDAY(K15)=4,"Mi",IF(WEEKDAY(K15)=5,"Do",IF(WEEKDAY(K15)=6,"Fr","Sa"))))))</f>
        <v>#VALUE!</v>
      </c>
      <c r="L13" s="142" t="e">
        <f aca="false">IF(WEEKDAY(L15)=1,"So",IF(WEEKDAY(L15)=2,"Mo",IF(WEEKDAY(L15)=3,"Di",IF(WEEKDAY(L15)=4,"Mi",IF(WEEKDAY(L15)=5,"Do",IF(WEEKDAY(L15)=6,"Fr","Sa"))))))</f>
        <v>#VALUE!</v>
      </c>
      <c r="M13" s="142" t="e">
        <f aca="false">IF(WEEKDAY(M15)=1,"So",IF(WEEKDAY(M15)=2,"Mo",IF(WEEKDAY(M15)=3,"Di",IF(WEEKDAY(M15)=4,"Mi",IF(WEEKDAY(M15)=5,"Do",IF(WEEKDAY(M15)=6,"Fr","Sa"))))))</f>
        <v>#VALUE!</v>
      </c>
      <c r="N13" s="142" t="e">
        <f aca="false">IF(WEEKDAY(N15)=1,"So",IF(WEEKDAY(N15)=2,"Mo",IF(WEEKDAY(N15)=3,"Di",IF(WEEKDAY(N15)=4,"Mi",IF(WEEKDAY(N15)=5,"Do",IF(WEEKDAY(N15)=6,"Fr","Sa"))))))</f>
        <v>#VALUE!</v>
      </c>
      <c r="O13" s="142" t="e">
        <f aca="false">IF(WEEKDAY(O15)=1,"So",IF(WEEKDAY(O15)=2,"Mo",IF(WEEKDAY(O15)=3,"Di",IF(WEEKDAY(O15)=4,"Mi",IF(WEEKDAY(O15)=5,"Do",IF(WEEKDAY(O15)=6,"Fr","Sa"))))))</f>
        <v>#VALUE!</v>
      </c>
      <c r="P13" s="142" t="e">
        <f aca="false">IF(WEEKDAY(P15)=1,"So",IF(WEEKDAY(P15)=2,"Mo",IF(WEEKDAY(P15)=3,"Di",IF(WEEKDAY(P15)=4,"Mi",IF(WEEKDAY(P15)=5,"Do",IF(WEEKDAY(P15)=6,"Fr","Sa"))))))</f>
        <v>#VALUE!</v>
      </c>
      <c r="Q13" s="142" t="e">
        <f aca="false">IF(WEEKDAY(Q15)=1,"So",IF(WEEKDAY(Q15)=2,"Mo",IF(WEEKDAY(Q15)=3,"Di",IF(WEEKDAY(Q15)=4,"Mi",IF(WEEKDAY(Q15)=5,"Do",IF(WEEKDAY(Q15)=6,"Fr","Sa"))))))</f>
        <v>#VALUE!</v>
      </c>
      <c r="R13" s="142" t="e">
        <f aca="false">IF(WEEKDAY(R15)=1,"So",IF(WEEKDAY(R15)=2,"Mo",IF(WEEKDAY(R15)=3,"Di",IF(WEEKDAY(R15)=4,"Mi",IF(WEEKDAY(R15)=5,"Do",IF(WEEKDAY(R15)=6,"Fr","Sa"))))))</f>
        <v>#VALUE!</v>
      </c>
      <c r="S13" s="142" t="e">
        <f aca="false">IF(WEEKDAY(S15)=1,"So",IF(WEEKDAY(S15)=2,"Mo",IF(WEEKDAY(S15)=3,"Di",IF(WEEKDAY(S15)=4,"Mi",IF(WEEKDAY(S15)=5,"Do",IF(WEEKDAY(S15)=6,"Fr","Sa"))))))</f>
        <v>#VALUE!</v>
      </c>
      <c r="T13" s="142" t="e">
        <f aca="false">IF(WEEKDAY(T15)=1,"So",IF(WEEKDAY(T15)=2,"Mo",IF(WEEKDAY(T15)=3,"Di",IF(WEEKDAY(T15)=4,"Mi",IF(WEEKDAY(T15)=5,"Do",IF(WEEKDAY(T15)=6,"Fr","Sa"))))))</f>
        <v>#VALUE!</v>
      </c>
      <c r="U13" s="142" t="e">
        <f aca="false">IF(WEEKDAY(U15)=1,"So",IF(WEEKDAY(U15)=2,"Mo",IF(WEEKDAY(U15)=3,"Di",IF(WEEKDAY(U15)=4,"Mi",IF(WEEKDAY(U15)=5,"Do",IF(WEEKDAY(U15)=6,"Fr","Sa"))))))</f>
        <v>#VALUE!</v>
      </c>
      <c r="V13" s="142" t="e">
        <f aca="false">IF(WEEKDAY(V15)=1,"So",IF(WEEKDAY(V15)=2,"Mo",IF(WEEKDAY(V15)=3,"Di",IF(WEEKDAY(V15)=4,"Mi",IF(WEEKDAY(V15)=5,"Do",IF(WEEKDAY(V15)=6,"Fr","Sa"))))))</f>
        <v>#VALUE!</v>
      </c>
      <c r="W13" s="142" t="e">
        <f aca="false">IF(WEEKDAY(W15)=1,"So",IF(WEEKDAY(W15)=2,"Mo",IF(WEEKDAY(W15)=3,"Di",IF(WEEKDAY(W15)=4,"Mi",IF(WEEKDAY(W15)=5,"Do",IF(WEEKDAY(W15)=6,"Fr","Sa"))))))</f>
        <v>#VALUE!</v>
      </c>
      <c r="X13" s="142" t="e">
        <f aca="false">IF(WEEKDAY(X15)=1,"So",IF(WEEKDAY(X15)=2,"Mo",IF(WEEKDAY(X15)=3,"Di",IF(WEEKDAY(X15)=4,"Mi",IF(WEEKDAY(X15)=5,"Do",IF(WEEKDAY(X15)=6,"Fr","Sa"))))))</f>
        <v>#VALUE!</v>
      </c>
      <c r="Y13" s="142" t="e">
        <f aca="false">IF(WEEKDAY(Y15)=1,"So",IF(WEEKDAY(Y15)=2,"Mo",IF(WEEKDAY(Y15)=3,"Di",IF(WEEKDAY(Y15)=4,"Mi",IF(WEEKDAY(Y15)=5,"Do",IF(WEEKDAY(Y15)=6,"Fr","Sa"))))))</f>
        <v>#VALUE!</v>
      </c>
      <c r="Z13" s="142" t="e">
        <f aca="false">IF(WEEKDAY(Z15)=1,"So",IF(WEEKDAY(Z15)=2,"Mo",IF(WEEKDAY(Z15)=3,"Di",IF(WEEKDAY(Z15)=4,"Mi",IF(WEEKDAY(Z15)=5,"Do",IF(WEEKDAY(Z15)=6,"Fr","Sa"))))))</f>
        <v>#VALUE!</v>
      </c>
      <c r="AA13" s="142" t="e">
        <f aca="false">IF(WEEKDAY(AA15)=1,"So",IF(WEEKDAY(AA15)=2,"Mo",IF(WEEKDAY(AA15)=3,"Di",IF(WEEKDAY(AA15)=4,"Mi",IF(WEEKDAY(AA15)=5,"Do",IF(WEEKDAY(AA15)=6,"Fr","Sa"))))))</f>
        <v>#VALUE!</v>
      </c>
      <c r="AB13" s="142" t="e">
        <f aca="false">IF(WEEKDAY(AB15)=1,"So",IF(WEEKDAY(AB15)=2,"Mo",IF(WEEKDAY(AB15)=3,"Di",IF(WEEKDAY(AB15)=4,"Mi",IF(WEEKDAY(AB15)=5,"Do",IF(WEEKDAY(AB15)=6,"Fr","Sa"))))))</f>
        <v>#VALUE!</v>
      </c>
      <c r="AC13" s="142" t="e">
        <f aca="false">IF(WEEKDAY(AC15)=1,"So",IF(WEEKDAY(AC15)=2,"Mo",IF(WEEKDAY(AC15)=3,"Di",IF(WEEKDAY(AC15)=4,"Mi",IF(WEEKDAY(AC15)=5,"Do",IF(WEEKDAY(AC15)=6,"Fr","Sa"))))))</f>
        <v>#VALUE!</v>
      </c>
      <c r="AD13" s="142" t="e">
        <f aca="false">IF(WEEKDAY(AD15)=1,"So",IF(WEEKDAY(AD15)=2,"Mo",IF(WEEKDAY(AD15)=3,"Di",IF(WEEKDAY(AD15)=4,"Mi",IF(WEEKDAY(AD15)=5,"Do",IF(WEEKDAY(AD15)=6,"Fr","Sa"))))))</f>
        <v>#VALUE!</v>
      </c>
      <c r="AE13" s="142" t="e">
        <f aca="false">IF(WEEKDAY(AE15)=1,"So",IF(WEEKDAY(AE15)=2,"Mo",IF(WEEKDAY(AE15)=3,"Di",IF(WEEKDAY(AE15)=4,"Mi",IF(WEEKDAY(AE15)=5,"Do",IF(WEEKDAY(AE15)=6,"Fr","Sa"))))))</f>
        <v>#VALUE!</v>
      </c>
      <c r="AF13" s="142" t="e">
        <f aca="false">IF(WEEKDAY(AF15)=1,"So",IF(WEEKDAY(AF15)=2,"Mo",IF(WEEKDAY(AF15)=3,"Di",IF(WEEKDAY(AF15)=4,"Mi",IF(WEEKDAY(AF15)=5,"Do",IF(WEEKDAY(AF15)=6,"Fr","Sa"))))))</f>
        <v>#VALUE!</v>
      </c>
      <c r="AG13" s="145"/>
      <c r="AH13" s="143"/>
      <c r="AI13" s="167"/>
      <c r="AJ13" s="145"/>
      <c r="AK13" s="146"/>
      <c r="AL13" s="144"/>
      <c r="AM13" s="144"/>
      <c r="AN13" s="131"/>
      <c r="AO13" s="131"/>
    </row>
    <row r="14" customFormat="false" ht="12.75" hidden="false" customHeight="false" outlineLevel="0" collapsed="false">
      <c r="A14" s="147" t="e">
        <f aca="false">März!$A$4</f>
        <v>#VALUE!</v>
      </c>
      <c r="B14" s="148" t="e">
        <f aca="false">IF(März!$D$4="Überstunden","O",(IF(März!$D$4="Urlaub","U",IF(März!$D$4="Frei","F",IF(März!$D$4="Krank","K",IF(März!$D$4="Lehrgang etc.","L",IF(März!$D$4="Krank an Frei","KF",IF(März!$U$4="kein Arbeitsverh.","X",""))))))))</f>
        <v>#VALUE!</v>
      </c>
      <c r="C14" s="148" t="e">
        <f aca="false">IF(März!$D$5="Überstunden","O",(IF(März!$D$5="Urlaub","U",IF(März!$D$5="Frei","F",IF(März!$D$5="Krank","K",IF(März!$D$5="Lehrgang etc.","L",IF(März!$D$5="Krank an Frei","KF",IF(März!$U$5="kein Arbeitsverh.","X",""))))))))</f>
        <v>#VALUE!</v>
      </c>
      <c r="D14" s="148" t="e">
        <f aca="false">IF(März!$D$6="Überstunden","O",(IF(März!$D$6="Urlaub","U",IF(März!$D$6="Frei","F",IF(März!$D$6="Krank","K",IF(März!$D$6="Lehrgang etc.","L",IF(März!$D$6="Krank an Frei","KF",IF(März!$U$6="kein Arbeitsverh.","X",""))))))))</f>
        <v>#VALUE!</v>
      </c>
      <c r="E14" s="148" t="e">
        <f aca="false">IF(März!$D$7="Überstunden","O",(IF(März!$D$7="Urlaub","U",IF(März!$D$7="Frei","F",IF(März!$D$7="Krank","K",IF(März!$D$7="Lehrgang etc.","L",IF(März!$D$7="Krank an Frei","KF",IF(März!$U$7="kein Arbeitsverh.","X",""))))))))</f>
        <v>#VALUE!</v>
      </c>
      <c r="F14" s="148" t="e">
        <f aca="false">IF(März!$D$8="Überstunden","O",(IF(März!$D$8="Urlaub","U",IF(März!$D$8="Frei","F",IF(März!$D$8="Krank","K",IF(März!$D$8="Lehrgang etc.","L",IF(März!$D$8="Krank an Frei","KF",IF(März!$U$8="kein Arbeitsverh.","X",""))))))))</f>
        <v>#VALUE!</v>
      </c>
      <c r="G14" s="148" t="e">
        <f aca="false">IF(März!$D$9="Überstunden","O",(IF(März!$D$9="Urlaub","U",IF(März!$D$9="Frei","F",IF(März!$D$9="Krank","K",IF(März!$D$9="Lehrgang etc.","L",IF(März!$D$9="Krank an Frei","KF",IF(März!$U$9="kein Arbeitsverh.","X",""))))))))</f>
        <v>#VALUE!</v>
      </c>
      <c r="H14" s="148" t="e">
        <f aca="false">IF(März!$D$10="Überstunden","O",(IF(März!$D$10="Urlaub","U",IF(März!$D$10="Frei","F",IF(März!$D$10="Krank","K",IF(März!$D$10="Lehrgang etc.","L",IF(März!$D$10="Krank an Frei","KF",IF(März!$U$10="kein Arbeitsverh.","X",""))))))))</f>
        <v>#VALUE!</v>
      </c>
      <c r="I14" s="148" t="e">
        <f aca="false">IF(März!$D$11="Überstunden","O",(IF(März!$D$11="Urlaub","U",IF(März!$D$11="Frei","F",IF(März!$D$11="Krank","K",IF(März!$D$11="Lehrgang etc.","L",IF(März!$D$11="Krank an Frei","KF",IF(März!$U$11="kein Arbeitsverh.","X",""))))))))</f>
        <v>#VALUE!</v>
      </c>
      <c r="J14" s="148" t="e">
        <f aca="false">IF(März!$D$12="Überstunden","O",(IF(März!$D$12="Urlaub","U",IF(März!$D$12="Frei","F",IF(März!$D$12="Krank","K",IF(März!$D$12="Lehrgang etc.","L",IF(März!$D$12="Krank an Frei","KF",IF(März!$U$12="kein Arbeitsverh.","X",""))))))))</f>
        <v>#VALUE!</v>
      </c>
      <c r="K14" s="148" t="e">
        <f aca="false">IF(März!$D$13="Überstunden","O",(IF(März!$D$13="Urlaub","U",IF(März!$D$13="Frei","F",IF(März!$D$13="Krank","K",IF(März!$D$13="Lehrgang etc.","L",IF(März!$D$13="Krank an Frei","KF",IF(März!$U$13="kein Arbeitsverh.","X",""))))))))</f>
        <v>#VALUE!</v>
      </c>
      <c r="L14" s="148" t="e">
        <f aca="false">IF(März!$D$14="Überstunden","O",(IF(März!$D$14="Urlaub","U",IF(März!$D$14="Frei","F",IF(März!$D$14="Krank","K",IF(März!$D$14="Lehrgang etc.","L",IF(März!$D$14="Krank an Frei","KF",IF(März!$U$14="kein Arbeitsverh.","X",""))))))))</f>
        <v>#VALUE!</v>
      </c>
      <c r="M14" s="148" t="e">
        <f aca="false">IF(März!$D$15="Überstunden","O",(IF(März!$D$15="Urlaub","U",IF(März!$D$15="Frei","F",IF(März!$D$15="Krank","K",IF(März!$D$15="Lehrgang etc.","L",IF(März!$D$15="Krank an Frei","KF",IF(März!$U$15="kein Arbeitsverh.","X",""))))))))</f>
        <v>#VALUE!</v>
      </c>
      <c r="N14" s="148" t="e">
        <f aca="false">IF(März!$D$16="Überstunden","O",(IF(März!$D$16="Urlaub","U",IF(März!$D$16="Frei","F",IF(März!$D$16="Krank","K",IF(März!$D$16="Lehrgang etc.","L",IF(März!$D$16="Krank an Frei","KF",IF(März!$U$16="kein Arbeitsverh.","X",""))))))))</f>
        <v>#VALUE!</v>
      </c>
      <c r="O14" s="148" t="e">
        <f aca="false">IF(März!$D$17="Überstunden","O",(IF(März!$D$17="Urlaub","U",IF(März!$D$17="Frei","F",IF(März!$D$17="Krank","K",IF(März!$D$17="Lehrgang etc.","L",IF(März!$D$17="Krank an Frei","KF",IF(März!$U$17="kein Arbeitsverh.","X",""))))))))</f>
        <v>#VALUE!</v>
      </c>
      <c r="P14" s="148" t="e">
        <f aca="false">IF(März!$D$18="Überstunden","O",(IF(März!$D$18="Urlaub","U",IF(März!$D$18="Frei","F",IF(März!$D$18="Krank","K",IF(März!$D$18="Lehrgang etc.","L",IF(März!$D$18="Krank an Frei","KF",IF(März!$U$18="kein Arbeitsverh.","X",""))))))))</f>
        <v>#VALUE!</v>
      </c>
      <c r="Q14" s="148" t="e">
        <f aca="false">IF(März!$D$19="Überstunden","O",(IF(März!$D$19="Urlaub","U",IF(März!$D$19="Frei","F",IF(März!$D$19="Krank","K",IF(März!$D$19="Lehrgang etc.","L",IF(März!$D$19="Krank an Frei","KF",IF(März!$U$19="kein Arbeitsverh.","X",""))))))))</f>
        <v>#VALUE!</v>
      </c>
      <c r="R14" s="148" t="e">
        <f aca="false">IF(März!$D$20="Überstunden","O",(IF(März!$D$20="Urlaub","U",IF(März!$D$20="Frei","F",IF(März!$D$20="Krank","K",IF(März!$D$20="Lehrgang etc.","L",IF(März!$D$20="Krank an Frei","KF",IF(März!$U$20="kein Arbeitsverh.","X",""))))))))</f>
        <v>#VALUE!</v>
      </c>
      <c r="S14" s="148" t="e">
        <f aca="false">IF(März!$D$21="Überstunden","O",(IF(März!$D$21="Urlaub","U",IF(März!$D$21="Frei","F",IF(März!$D$21="Krank","K",IF(März!$D$21="Lehrgang etc.","L",IF(März!$D$21="Krank an Frei","KF",IF(März!$U$21="kein Arbeitsverh.","X",""))))))))</f>
        <v>#VALUE!</v>
      </c>
      <c r="T14" s="148" t="e">
        <f aca="false">IF(März!$D$22="Überstunden","O",(IF(März!$D$22="Urlaub","U",IF(März!$D$22="Frei","F",IF(März!$D$22="Krank","K",IF(März!$D$22="Lehrgang etc.","L",IF(März!$D$22="Krank an Frei","KF",IF(März!$U$22="kein Arbeitsverh.","X",""))))))))</f>
        <v>#VALUE!</v>
      </c>
      <c r="U14" s="148" t="e">
        <f aca="false">IF(März!$D$23="Überstunden","O",(IF(März!$D$23="Urlaub","U",IF(März!$D$23="Frei","F",IF(März!$D$23="Krank","K",IF(März!$D$23="Lehrgang etc.","L",IF(März!$D$23="Krank an Frei","KF",IF(März!$U$23="kein Arbeitsverh.","X",""))))))))</f>
        <v>#VALUE!</v>
      </c>
      <c r="V14" s="148" t="e">
        <f aca="false">IF(März!$D$24="Überstunden","O",(IF(März!$D$24="Urlaub","U",IF(März!$D$24="Frei","F",IF(März!$D$24="Krank","K",IF(März!$D$24="Lehrgang etc.","L",IF(März!$D$24="Krank an Frei","KF",IF(März!$U$24="kein Arbeitsverh.","X",""))))))))</f>
        <v>#VALUE!</v>
      </c>
      <c r="W14" s="148" t="e">
        <f aca="false">IF(März!$D$25="Überstunden","O",(IF(März!$D$25="Urlaub","U",IF(März!$D$25="Frei","F",IF(März!$D$25="Krank","K",IF(März!$D$25="Lehrgang etc.","L",IF(März!$D$25="Krank an Frei","KF",IF(März!$U$25="kein Arbeitsverh.","X",""))))))))</f>
        <v>#VALUE!</v>
      </c>
      <c r="X14" s="148" t="e">
        <f aca="false">IF(März!$D$26="Überstunden","O",(IF(März!$D$26="Urlaub","U",IF(März!$D$26="Frei","F",IF(März!$D$26="Krank","K",IF(März!$D$26="Lehrgang etc.","L",IF(März!$D$26="Krank an Frei","KF",IF(März!$U$26="kein Arbeitsverh.","X",""))))))))</f>
        <v>#VALUE!</v>
      </c>
      <c r="Y14" s="148" t="e">
        <f aca="false">IF(März!$D$27="Überstunden","O",(IF(März!$D$27="Urlaub","U",IF(März!$D$27="Frei","F",IF(März!$D$27="Krank","K",IF(März!$D$27="Lehrgang etc.","L",IF(März!$D$27="Krank an Frei","KF",IF(März!$U$27="kein Arbeitsverh.","X",""))))))))</f>
        <v>#VALUE!</v>
      </c>
      <c r="Z14" s="148" t="e">
        <f aca="false">IF(März!$D$28="Überstunden","O",(IF(März!$D$28="Urlaub","U",IF(März!$D$28="Frei","F",IF(März!$D$28="Krank","K",IF(März!$D$28="Lehrgang etc.","L",IF(März!$D$28="Krank an Frei","KF",IF(März!$U$28="kein Arbeitsverh.","X",""))))))))</f>
        <v>#VALUE!</v>
      </c>
      <c r="AA14" s="148" t="e">
        <f aca="false">IF(März!$D$29="Überstunden","O",(IF(März!$D$29="Urlaub","U",IF(März!$D$29="Frei","F",IF(März!$D$29="Krank","K",IF(März!$D$29="Lehrgang etc.","L",IF(März!$D$29="Krank an Frei","KF",IF(März!$U$29="kein Arbeitsverh.","X",""))))))))</f>
        <v>#VALUE!</v>
      </c>
      <c r="AB14" s="148" t="e">
        <f aca="false">IF(März!$D$30="Überstunden","O",(IF(März!$D$30="Urlaub","U",IF(März!$D$30="Frei","F",IF(März!$D$30="Krank","K",IF(März!$D$30="Lehrgang etc.","L",IF(März!$D$30="Krank an Frei","KF",IF(März!$U$30="kein Arbeitsverh.","X",""))))))))</f>
        <v>#VALUE!</v>
      </c>
      <c r="AC14" s="148" t="e">
        <f aca="false">IF(März!$D$31="Überstunden","O",(IF(März!$D$31="Urlaub","U",IF(März!$D$31="Frei","F",IF(März!$D$31="Krank","K",IF(März!$D$31="Lehrgang etc.","L",IF(März!$D$31="Krank an Frei","KF",IF(März!$U$31="kein Arbeitsverh.","X",""))))))))</f>
        <v>#VALUE!</v>
      </c>
      <c r="AD14" s="148" t="e">
        <f aca="false">IF(März!$D$32="Überstunden","O",(IF(März!$D$32="Urlaub","U",IF(März!$D$32="Frei","F",IF(März!$D$32="Krank","K",IF(März!$D$32="Lehrgang etc.","L",IF(März!$D$32="Krank an Frei","KF",IF(März!$U$32="kein Arbeitsverh.","X",""))))))))</f>
        <v>#VALUE!</v>
      </c>
      <c r="AE14" s="148" t="e">
        <f aca="false">IF(März!$D$33="Überstunden","O",(IF(März!$D$33="Urlaub","U",IF(März!$D$33="Frei","F",IF(März!$D$33="Krank","K",IF(März!$D$33="Lehrgang etc.","L",IF(März!$D$33="Krank an Frei","KF",IF(März!$U$33="kein Arbeitsverh.","X",""))))))))</f>
        <v>#VALUE!</v>
      </c>
      <c r="AF14" s="148" t="e">
        <f aca="false">IF(März!$D$34="Überstunden","O",(IF(März!$D$34="Urlaub","U",IF(März!$D$34="Frei","F",IF(März!$D$34="Krank","K",IF(März!$D$34="Lehrgang etc.","L",IF(März!$D$34="Krank an Frei","KF",IF(März!$U$34="kein Arbeitsverh.","X",""))))))))</f>
        <v>#VALUE!</v>
      </c>
      <c r="AG14" s="170" t="e">
        <f aca="false">AI11</f>
        <v>#VALUE!</v>
      </c>
      <c r="AH14" s="150" t="n">
        <f aca="false">COUNTIF(B14:AF14,"U")</f>
        <v>0</v>
      </c>
      <c r="AI14" s="151" t="e">
        <f aca="false">AG14-AH14</f>
        <v>#VALUE!</v>
      </c>
      <c r="AJ14" s="152" t="e">
        <f aca="false">AL11+März!$E$36</f>
        <v>#VALUE!</v>
      </c>
      <c r="AK14" s="153" t="n">
        <f aca="false">COUNTIF(B14:AF14,"F")+COUNTIF(B14:AF14,"KF")</f>
        <v>0</v>
      </c>
      <c r="AL14" s="154" t="e">
        <f aca="false">AJ14-AK14</f>
        <v>#VALUE!</v>
      </c>
      <c r="AM14" s="155" t="n">
        <f aca="false">COUNTIF(B14:AF14,"K")</f>
        <v>0</v>
      </c>
      <c r="AN14" s="155" t="n">
        <f aca="false">COUNTIF(B14:AF14,"L")</f>
        <v>0</v>
      </c>
      <c r="AO14" s="155" t="n">
        <f aca="false">COUNTIF(C14:AG14,"O")</f>
        <v>0</v>
      </c>
    </row>
    <row r="15" customFormat="false" ht="13.5" hidden="false" customHeight="false" outlineLevel="0" collapsed="false">
      <c r="A15" s="156"/>
      <c r="B15" s="157" t="e">
        <f aca="false">A14</f>
        <v>#VALUE!</v>
      </c>
      <c r="C15" s="157" t="e">
        <f aca="false">B15+1</f>
        <v>#VALUE!</v>
      </c>
      <c r="D15" s="157" t="e">
        <f aca="false">C15+1</f>
        <v>#VALUE!</v>
      </c>
      <c r="E15" s="157" t="e">
        <f aca="false">D15+1</f>
        <v>#VALUE!</v>
      </c>
      <c r="F15" s="157" t="e">
        <f aca="false">E15+1</f>
        <v>#VALUE!</v>
      </c>
      <c r="G15" s="157" t="e">
        <f aca="false">F15+1</f>
        <v>#VALUE!</v>
      </c>
      <c r="H15" s="157" t="e">
        <f aca="false">G15+1</f>
        <v>#VALUE!</v>
      </c>
      <c r="I15" s="157" t="e">
        <f aca="false">H15+1</f>
        <v>#VALUE!</v>
      </c>
      <c r="J15" s="157" t="e">
        <f aca="false">I15+1</f>
        <v>#VALUE!</v>
      </c>
      <c r="K15" s="157" t="e">
        <f aca="false">J15+1</f>
        <v>#VALUE!</v>
      </c>
      <c r="L15" s="157" t="e">
        <f aca="false">K15+1</f>
        <v>#VALUE!</v>
      </c>
      <c r="M15" s="157" t="e">
        <f aca="false">L15+1</f>
        <v>#VALUE!</v>
      </c>
      <c r="N15" s="157" t="e">
        <f aca="false">M15+1</f>
        <v>#VALUE!</v>
      </c>
      <c r="O15" s="157" t="e">
        <f aca="false">N15+1</f>
        <v>#VALUE!</v>
      </c>
      <c r="P15" s="157" t="e">
        <f aca="false">O15+1</f>
        <v>#VALUE!</v>
      </c>
      <c r="Q15" s="157" t="e">
        <f aca="false">P15+1</f>
        <v>#VALUE!</v>
      </c>
      <c r="R15" s="157" t="e">
        <f aca="false">Q15+1</f>
        <v>#VALUE!</v>
      </c>
      <c r="S15" s="157" t="e">
        <f aca="false">R15+1</f>
        <v>#VALUE!</v>
      </c>
      <c r="T15" s="157" t="e">
        <f aca="false">S15+1</f>
        <v>#VALUE!</v>
      </c>
      <c r="U15" s="157" t="e">
        <f aca="false">T15+1</f>
        <v>#VALUE!</v>
      </c>
      <c r="V15" s="157" t="e">
        <f aca="false">U15+1</f>
        <v>#VALUE!</v>
      </c>
      <c r="W15" s="157" t="e">
        <f aca="false">V15+1</f>
        <v>#VALUE!</v>
      </c>
      <c r="X15" s="157" t="e">
        <f aca="false">W15+1</f>
        <v>#VALUE!</v>
      </c>
      <c r="Y15" s="157" t="e">
        <f aca="false">X15+1</f>
        <v>#VALUE!</v>
      </c>
      <c r="Z15" s="157" t="e">
        <f aca="false">Y15+1</f>
        <v>#VALUE!</v>
      </c>
      <c r="AA15" s="157" t="e">
        <f aca="false">Z15+1</f>
        <v>#VALUE!</v>
      </c>
      <c r="AB15" s="157" t="e">
        <f aca="false">AA15+1</f>
        <v>#VALUE!</v>
      </c>
      <c r="AC15" s="157" t="e">
        <f aca="false">AB15+1</f>
        <v>#VALUE!</v>
      </c>
      <c r="AD15" s="157" t="e">
        <f aca="false">AC15+1</f>
        <v>#VALUE!</v>
      </c>
      <c r="AE15" s="157" t="e">
        <f aca="false">AD15+1</f>
        <v>#VALUE!</v>
      </c>
      <c r="AF15" s="157" t="e">
        <f aca="false">AE15+1</f>
        <v>#VALUE!</v>
      </c>
      <c r="AG15" s="160"/>
      <c r="AH15" s="173"/>
      <c r="AI15" s="174"/>
      <c r="AJ15" s="160"/>
      <c r="AK15" s="161"/>
      <c r="AL15" s="162"/>
      <c r="AM15" s="162"/>
      <c r="AN15" s="163"/>
      <c r="AO15" s="163"/>
    </row>
    <row r="16" customFormat="false" ht="12.75" hidden="false" customHeight="false" outlineLevel="0" collapsed="false">
      <c r="A16" s="164"/>
      <c r="B16" s="142" t="e">
        <f aca="false">IF(WEEKDAY(B18)=1,"So",IF(WEEKDAY(B18)=2,"Mo",IF(WEEKDAY(B18)=3,"Di",IF(WEEKDAY(B18)=4,"Mi",IF(WEEKDAY(B18)=5,"Do",IF(WEEKDAY(B18)=6,"Fr","Sa"))))))</f>
        <v>#VALUE!</v>
      </c>
      <c r="C16" s="142" t="e">
        <f aca="false">IF(WEEKDAY(C18)=1,"So",IF(WEEKDAY(C18)=2,"Mo",IF(WEEKDAY(C18)=3,"Di",IF(WEEKDAY(C18)=4,"Mi",IF(WEEKDAY(C18)=5,"Do",IF(WEEKDAY(C18)=6,"Fr","Sa"))))))</f>
        <v>#VALUE!</v>
      </c>
      <c r="D16" s="142" t="e">
        <f aca="false">IF(WEEKDAY(D18)=1,"So",IF(WEEKDAY(D18)=2,"Mo",IF(WEEKDAY(D18)=3,"Di",IF(WEEKDAY(D18)=4,"Mi",IF(WEEKDAY(D18)=5,"Do",IF(WEEKDAY(D18)=6,"Fr","Sa"))))))</f>
        <v>#VALUE!</v>
      </c>
      <c r="E16" s="142" t="e">
        <f aca="false">IF(WEEKDAY(E18)=1,"So",IF(WEEKDAY(E18)=2,"Mo",IF(WEEKDAY(E18)=3,"Di",IF(WEEKDAY(E18)=4,"Mi",IF(WEEKDAY(E18)=5,"Do",IF(WEEKDAY(E18)=6,"Fr","Sa"))))))</f>
        <v>#VALUE!</v>
      </c>
      <c r="F16" s="142" t="e">
        <f aca="false">IF(WEEKDAY(F18)=1,"So",IF(WEEKDAY(F18)=2,"Mo",IF(WEEKDAY(F18)=3,"Di",IF(WEEKDAY(F18)=4,"Mi",IF(WEEKDAY(F18)=5,"Do",IF(WEEKDAY(F18)=6,"Fr","Sa"))))))</f>
        <v>#VALUE!</v>
      </c>
      <c r="G16" s="142" t="e">
        <f aca="false">IF(WEEKDAY(G18)=1,"So",IF(WEEKDAY(G18)=2,"Mo",IF(WEEKDAY(G18)=3,"Di",IF(WEEKDAY(G18)=4,"Mi",IF(WEEKDAY(G18)=5,"Do",IF(WEEKDAY(G18)=6,"Fr","Sa"))))))</f>
        <v>#VALUE!</v>
      </c>
      <c r="H16" s="142" t="e">
        <f aca="false">IF(WEEKDAY(H18)=1,"So",IF(WEEKDAY(H18)=2,"Mo",IF(WEEKDAY(H18)=3,"Di",IF(WEEKDAY(H18)=4,"Mi",IF(WEEKDAY(H18)=5,"Do",IF(WEEKDAY(H18)=6,"Fr","Sa"))))))</f>
        <v>#VALUE!</v>
      </c>
      <c r="I16" s="142" t="e">
        <f aca="false">IF(WEEKDAY(I18)=1,"So",IF(WEEKDAY(I18)=2,"Mo",IF(WEEKDAY(I18)=3,"Di",IF(WEEKDAY(I18)=4,"Mi",IF(WEEKDAY(I18)=5,"Do",IF(WEEKDAY(I18)=6,"Fr","Sa"))))))</f>
        <v>#VALUE!</v>
      </c>
      <c r="J16" s="142" t="e">
        <f aca="false">IF(WEEKDAY(J18)=1,"So",IF(WEEKDAY(J18)=2,"Mo",IF(WEEKDAY(J18)=3,"Di",IF(WEEKDAY(J18)=4,"Mi",IF(WEEKDAY(J18)=5,"Do",IF(WEEKDAY(J18)=6,"Fr","Sa"))))))</f>
        <v>#VALUE!</v>
      </c>
      <c r="K16" s="142" t="e">
        <f aca="false">IF(WEEKDAY(K18)=1,"So",IF(WEEKDAY(K18)=2,"Mo",IF(WEEKDAY(K18)=3,"Di",IF(WEEKDAY(K18)=4,"Mi",IF(WEEKDAY(K18)=5,"Do",IF(WEEKDAY(K18)=6,"Fr","Sa"))))))</f>
        <v>#VALUE!</v>
      </c>
      <c r="L16" s="142" t="e">
        <f aca="false">IF(WEEKDAY(L18)=1,"So",IF(WEEKDAY(L18)=2,"Mo",IF(WEEKDAY(L18)=3,"Di",IF(WEEKDAY(L18)=4,"Mi",IF(WEEKDAY(L18)=5,"Do",IF(WEEKDAY(L18)=6,"Fr","Sa"))))))</f>
        <v>#VALUE!</v>
      </c>
      <c r="M16" s="142" t="e">
        <f aca="false">IF(WEEKDAY(M18)=1,"So",IF(WEEKDAY(M18)=2,"Mo",IF(WEEKDAY(M18)=3,"Di",IF(WEEKDAY(M18)=4,"Mi",IF(WEEKDAY(M18)=5,"Do",IF(WEEKDAY(M18)=6,"Fr","Sa"))))))</f>
        <v>#VALUE!</v>
      </c>
      <c r="N16" s="142" t="e">
        <f aca="false">IF(WEEKDAY(N18)=1,"So",IF(WEEKDAY(N18)=2,"Mo",IF(WEEKDAY(N18)=3,"Di",IF(WEEKDAY(N18)=4,"Mi",IF(WEEKDAY(N18)=5,"Do",IF(WEEKDAY(N18)=6,"Fr","Sa"))))))</f>
        <v>#VALUE!</v>
      </c>
      <c r="O16" s="142" t="e">
        <f aca="false">IF(WEEKDAY(O18)=1,"So",IF(WEEKDAY(O18)=2,"Mo",IF(WEEKDAY(O18)=3,"Di",IF(WEEKDAY(O18)=4,"Mi",IF(WEEKDAY(O18)=5,"Do",IF(WEEKDAY(O18)=6,"Fr","Sa"))))))</f>
        <v>#VALUE!</v>
      </c>
      <c r="P16" s="142" t="e">
        <f aca="false">IF(WEEKDAY(P18)=1,"So",IF(WEEKDAY(P18)=2,"Mo",IF(WEEKDAY(P18)=3,"Di",IF(WEEKDAY(P18)=4,"Mi",IF(WEEKDAY(P18)=5,"Do",IF(WEEKDAY(P18)=6,"Fr","Sa"))))))</f>
        <v>#VALUE!</v>
      </c>
      <c r="Q16" s="142" t="e">
        <f aca="false">IF(WEEKDAY(Q18)=1,"So",IF(WEEKDAY(Q18)=2,"Mo",IF(WEEKDAY(Q18)=3,"Di",IF(WEEKDAY(Q18)=4,"Mi",IF(WEEKDAY(Q18)=5,"Do",IF(WEEKDAY(Q18)=6,"Fr","Sa"))))))</f>
        <v>#VALUE!</v>
      </c>
      <c r="R16" s="142" t="e">
        <f aca="false">IF(WEEKDAY(R18)=1,"So",IF(WEEKDAY(R18)=2,"Mo",IF(WEEKDAY(R18)=3,"Di",IF(WEEKDAY(R18)=4,"Mi",IF(WEEKDAY(R18)=5,"Do",IF(WEEKDAY(R18)=6,"Fr","Sa"))))))</f>
        <v>#VALUE!</v>
      </c>
      <c r="S16" s="142" t="e">
        <f aca="false">IF(WEEKDAY(S18)=1,"So",IF(WEEKDAY(S18)=2,"Mo",IF(WEEKDAY(S18)=3,"Di",IF(WEEKDAY(S18)=4,"Mi",IF(WEEKDAY(S18)=5,"Do",IF(WEEKDAY(S18)=6,"Fr","Sa"))))))</f>
        <v>#VALUE!</v>
      </c>
      <c r="T16" s="142" t="e">
        <f aca="false">IF(WEEKDAY(T18)=1,"So",IF(WEEKDAY(T18)=2,"Mo",IF(WEEKDAY(T18)=3,"Di",IF(WEEKDAY(T18)=4,"Mi",IF(WEEKDAY(T18)=5,"Do",IF(WEEKDAY(T18)=6,"Fr","Sa"))))))</f>
        <v>#VALUE!</v>
      </c>
      <c r="U16" s="142" t="e">
        <f aca="false">IF(WEEKDAY(U18)=1,"So",IF(WEEKDAY(U18)=2,"Mo",IF(WEEKDAY(U18)=3,"Di",IF(WEEKDAY(U18)=4,"Mi",IF(WEEKDAY(U18)=5,"Do",IF(WEEKDAY(U18)=6,"Fr","Sa"))))))</f>
        <v>#VALUE!</v>
      </c>
      <c r="V16" s="142" t="e">
        <f aca="false">IF(WEEKDAY(V18)=1,"So",IF(WEEKDAY(V18)=2,"Mo",IF(WEEKDAY(V18)=3,"Di",IF(WEEKDAY(V18)=4,"Mi",IF(WEEKDAY(V18)=5,"Do",IF(WEEKDAY(V18)=6,"Fr","Sa"))))))</f>
        <v>#VALUE!</v>
      </c>
      <c r="W16" s="142" t="e">
        <f aca="false">IF(WEEKDAY(W18)=1,"So",IF(WEEKDAY(W18)=2,"Mo",IF(WEEKDAY(W18)=3,"Di",IF(WEEKDAY(W18)=4,"Mi",IF(WEEKDAY(W18)=5,"Do",IF(WEEKDAY(W18)=6,"Fr","Sa"))))))</f>
        <v>#VALUE!</v>
      </c>
      <c r="X16" s="142" t="e">
        <f aca="false">IF(WEEKDAY(X18)=1,"So",IF(WEEKDAY(X18)=2,"Mo",IF(WEEKDAY(X18)=3,"Di",IF(WEEKDAY(X18)=4,"Mi",IF(WEEKDAY(X18)=5,"Do",IF(WEEKDAY(X18)=6,"Fr","Sa"))))))</f>
        <v>#VALUE!</v>
      </c>
      <c r="Y16" s="142" t="e">
        <f aca="false">IF(WEEKDAY(Y18)=1,"So",IF(WEEKDAY(Y18)=2,"Mo",IF(WEEKDAY(Y18)=3,"Di",IF(WEEKDAY(Y18)=4,"Mi",IF(WEEKDAY(Y18)=5,"Do",IF(WEEKDAY(Y18)=6,"Fr","Sa"))))))</f>
        <v>#VALUE!</v>
      </c>
      <c r="Z16" s="142" t="e">
        <f aca="false">IF(WEEKDAY(Z18)=1,"So",IF(WEEKDAY(Z18)=2,"Mo",IF(WEEKDAY(Z18)=3,"Di",IF(WEEKDAY(Z18)=4,"Mi",IF(WEEKDAY(Z18)=5,"Do",IF(WEEKDAY(Z18)=6,"Fr","Sa"))))))</f>
        <v>#VALUE!</v>
      </c>
      <c r="AA16" s="142" t="e">
        <f aca="false">IF(WEEKDAY(AA18)=1,"So",IF(WEEKDAY(AA18)=2,"Mo",IF(WEEKDAY(AA18)=3,"Di",IF(WEEKDAY(AA18)=4,"Mi",IF(WEEKDAY(AA18)=5,"Do",IF(WEEKDAY(AA18)=6,"Fr","Sa"))))))</f>
        <v>#VALUE!</v>
      </c>
      <c r="AB16" s="142" t="e">
        <f aca="false">IF(WEEKDAY(AB18)=1,"So",IF(WEEKDAY(AB18)=2,"Mo",IF(WEEKDAY(AB18)=3,"Di",IF(WEEKDAY(AB18)=4,"Mi",IF(WEEKDAY(AB18)=5,"Do",IF(WEEKDAY(AB18)=6,"Fr","Sa"))))))</f>
        <v>#VALUE!</v>
      </c>
      <c r="AC16" s="142" t="e">
        <f aca="false">IF(WEEKDAY(AC18)=1,"So",IF(WEEKDAY(AC18)=2,"Mo",IF(WEEKDAY(AC18)=3,"Di",IF(WEEKDAY(AC18)=4,"Mi",IF(WEEKDAY(AC18)=5,"Do",IF(WEEKDAY(AC18)=6,"Fr","Sa"))))))</f>
        <v>#VALUE!</v>
      </c>
      <c r="AD16" s="142" t="e">
        <f aca="false">IF(WEEKDAY(AD18)=1,"So",IF(WEEKDAY(AD18)=2,"Mo",IF(WEEKDAY(AD18)=3,"Di",IF(WEEKDAY(AD18)=4,"Mi",IF(WEEKDAY(AD18)=5,"Do",IF(WEEKDAY(AD18)=6,"Fr","Sa"))))))</f>
        <v>#VALUE!</v>
      </c>
      <c r="AE16" s="142" t="e">
        <f aca="false">IF(WEEKDAY(AE18)=1,"So",IF(WEEKDAY(AE18)=2,"Mo",IF(WEEKDAY(AE18)=3,"Di",IF(WEEKDAY(AE18)=4,"Mi",IF(WEEKDAY(AE18)=5,"Do",IF(WEEKDAY(AE18)=6,"Fr","Sa"))))))</f>
        <v>#VALUE!</v>
      </c>
      <c r="AF16" s="175"/>
      <c r="AG16" s="145"/>
      <c r="AH16" s="143"/>
      <c r="AI16" s="167"/>
      <c r="AJ16" s="145"/>
      <c r="AK16" s="146"/>
      <c r="AL16" s="144"/>
      <c r="AM16" s="144"/>
      <c r="AN16" s="131"/>
      <c r="AO16" s="131"/>
    </row>
    <row r="17" customFormat="false" ht="12.75" hidden="false" customHeight="false" outlineLevel="0" collapsed="false">
      <c r="A17" s="147" t="e">
        <f aca="false">April!$A$4</f>
        <v>#VALUE!</v>
      </c>
      <c r="B17" s="148" t="e">
        <f aca="false">IF(April!$D$4="Überstunden","O",(IF(April!$D$4="Urlaub","U",IF(April!$D$4="Frei","F",IF(April!$D$4="Krank","K",IF(April!$D$4="Lehrgang etc.","L",IF(April!$D$4="Krank an Frei","KF",IF(April!$U$4="kein Arbeitsverh.","X",""))))))))</f>
        <v>#VALUE!</v>
      </c>
      <c r="C17" s="148" t="e">
        <f aca="false">IF(April!$D$5="Überstunden","O",(IF(April!$D$5="Urlaub","U",IF(April!$D$5="Frei","F",IF(April!$D$5="Krank","K",IF(April!$D$5="Lehrgang etc.","L",IF(April!$D$5="Krank an Frei","KF",IF(April!$U$5="kein Arbeitsverh.","X",""))))))))</f>
        <v>#VALUE!</v>
      </c>
      <c r="D17" s="148" t="e">
        <f aca="false">IF(April!$D$6="Überstunden","O",(IF(April!$D$6="Urlaub","U",IF(April!$D$6="Frei","F",IF(April!$D$6="Krank","K",IF(April!$D$6="Lehrgang etc.","L",IF(April!$D$6="Krank an Frei","KF",IF(April!$U$6="kein Arbeitsverh.","X",""))))))))</f>
        <v>#VALUE!</v>
      </c>
      <c r="E17" s="148" t="e">
        <f aca="false">IF(April!$D$7="Überstunden","O",(IF(April!$D$7="Urlaub","U",IF(April!$D$7="Frei","F",IF(April!$D$7="Krank","K",IF(April!$D$7="Lehrgang etc.","L",IF(April!$D$7="Krank an Frei","KF",IF(April!$U$7="kein Arbeitsverh.","X",""))))))))</f>
        <v>#VALUE!</v>
      </c>
      <c r="F17" s="148" t="e">
        <f aca="false">IF(April!$D$8="Überstunden","O",(IF(April!$D$8="Urlaub","U",IF(April!$D$8="Frei","F",IF(April!$D$8="Krank","K",IF(April!$D$8="Lehrgang etc.","L",IF(April!$D$8="Krank an Frei","KF",IF(April!$U$8="kein Arbeitsverh.","X",""))))))))</f>
        <v>#VALUE!</v>
      </c>
      <c r="G17" s="148" t="e">
        <f aca="false">IF(April!$D$9="Überstunden","O",(IF(April!$D$9="Urlaub","U",IF(April!$D$9="Frei","F",IF(April!$D$9="Krank","K",IF(April!$D$9="Lehrgang etc.","L",IF(April!$D$9="Krank an Frei","KF",IF(April!$U$9="kein Arbeitsverh.","X",""))))))))</f>
        <v>#VALUE!</v>
      </c>
      <c r="H17" s="148" t="e">
        <f aca="false">IF(April!$D$10="Überstunden","O",(IF(April!$D$10="Urlaub","U",IF(April!$D$10="Frei","F",IF(April!$D$10="Krank","K",IF(April!$D$10="Lehrgang etc.","L",IF(April!$D$10="Krank an Frei","KF",IF(April!$U$10="kein Arbeitsverh.","X",""))))))))</f>
        <v>#VALUE!</v>
      </c>
      <c r="I17" s="148" t="e">
        <f aca="false">IF(April!$D$11="Überstunden","O",(IF(April!$D$11="Urlaub","U",IF(April!$D$11="Frei","F",IF(April!$D$11="Krank","K",IF(April!$D$11="Lehrgang etc.","L",IF(April!$D$11="Krank an Frei","KF",IF(April!$U$11="kein Arbeitsverh.","X",""))))))))</f>
        <v>#VALUE!</v>
      </c>
      <c r="J17" s="148" t="e">
        <f aca="false">IF(April!$D$12="Überstunden","O",(IF(April!$D$12="Urlaub","U",IF(April!$D$12="Frei","F",IF(April!$D$12="Krank","K",IF(April!$D$12="Lehrgang etc.","L",IF(April!$D$12="Krank an Frei","KF",IF(April!$U$12="kein Arbeitsverh.","X",""))))))))</f>
        <v>#VALUE!</v>
      </c>
      <c r="K17" s="148" t="e">
        <f aca="false">IF(April!$D$13="Überstunden","O",(IF(April!$D$13="Urlaub","U",IF(April!$D$13="Frei","F",IF(April!$D$13="Krank","K",IF(April!$D$13="Lehrgang etc.","L",IF(April!$D$13="Krank an Frei","KF",IF(April!$U$13="kein Arbeitsverh.","X",""))))))))</f>
        <v>#VALUE!</v>
      </c>
      <c r="L17" s="148" t="e">
        <f aca="false">IF(April!$D$14="Überstunden","O",(IF(April!$D$14="Urlaub","U",IF(April!$D$14="Frei","F",IF(April!$D$14="Krank","K",IF(April!$D$14="Lehrgang etc.","L",IF(April!$D$14="Krank an Frei","KF",IF(April!$U$14="kein Arbeitsverh.","X",""))))))))</f>
        <v>#VALUE!</v>
      </c>
      <c r="M17" s="148" t="e">
        <f aca="false">IF(April!$D$15="Überstunden","O",(IF(April!$D$15="Urlaub","U",IF(April!$D$15="Frei","F",IF(April!$D$15="Krank","K",IF(April!$D$15="Lehrgang etc.","L",IF(April!$D$15="Krank an Frei","KF",IF(April!$U$15="kein Arbeitsverh.","X",""))))))))</f>
        <v>#VALUE!</v>
      </c>
      <c r="N17" s="148" t="e">
        <f aca="false">IF(April!$D$16="Überstunden","O",(IF(April!$D$16="Urlaub","U",IF(April!$D$16="Frei","F",IF(April!$D$16="Krank","K",IF(April!$D$16="Lehrgang etc.","L",IF(April!$D$16="Krank an Frei","KF",IF(April!$U$16="kein Arbeitsverh.","X",""))))))))</f>
        <v>#VALUE!</v>
      </c>
      <c r="O17" s="148" t="e">
        <f aca="false">IF(April!$D$17="Überstunden","O",(IF(April!$D$17="Urlaub","U",IF(April!$D$17="Frei","F",IF(April!$D$17="Krank","K",IF(April!$D$17="Lehrgang etc.","L",IF(April!$D$17="Krank an Frei","KF",IF(April!$U$17="kein Arbeitsverh.","X",""))))))))</f>
        <v>#VALUE!</v>
      </c>
      <c r="P17" s="148" t="e">
        <f aca="false">IF(April!$D$18="Überstunden","O",(IF(April!$D$18="Urlaub","U",IF(April!$D$18="Frei","F",IF(April!$D$18="Krank","K",IF(April!$D$18="Lehrgang etc.","L",IF(April!$D$18="Krank an Frei","KF",IF(April!$U$18="kein Arbeitsverh.","X",""))))))))</f>
        <v>#VALUE!</v>
      </c>
      <c r="Q17" s="148" t="e">
        <f aca="false">IF(April!$D$19="Überstunden","O",(IF(April!$D$19="Urlaub","U",IF(April!$D$19="Frei","F",IF(April!$D$19="Krank","K",IF(April!$D$19="Lehrgang etc.","L",IF(April!$D$19="Krank an Frei","KF",IF(April!$U$19="kein Arbeitsverh.","X",""))))))))</f>
        <v>#VALUE!</v>
      </c>
      <c r="R17" s="148" t="e">
        <f aca="false">IF(April!$D$20="Überstunden","O",(IF(April!$D$20="Urlaub","U",IF(April!$D$20="Frei","F",IF(April!$D$20="Krank","K",IF(April!$D$20="Lehrgang etc.","L",IF(April!$D$20="Krank an Frei","KF",IF(April!$U$20="kein Arbeitsverh.","X",""))))))))</f>
        <v>#VALUE!</v>
      </c>
      <c r="S17" s="148" t="e">
        <f aca="false">IF(April!$D$21="Überstunden","O",(IF(April!$D$21="Urlaub","U",IF(April!$D$21="Frei","F",IF(April!$D$21="Krank","K",IF(April!$D$21="Lehrgang etc.","L",IF(April!$D$21="Krank an Frei","KF",IF(April!$U$21="kein Arbeitsverh.","X",""))))))))</f>
        <v>#VALUE!</v>
      </c>
      <c r="T17" s="148" t="e">
        <f aca="false">IF(April!$D$22="Überstunden","O",(IF(April!$D$22="Urlaub","U",IF(April!$D$22="Frei","F",IF(April!$D$22="Krank","K",IF(April!$D$22="Lehrgang etc.","L",IF(April!$D$22="Krank an Frei","KF",IF(April!$U$22="kein Arbeitsverh.","X",""))))))))</f>
        <v>#VALUE!</v>
      </c>
      <c r="U17" s="148" t="e">
        <f aca="false">IF(April!$D$23="Überstunden","O",(IF(April!$D$23="Urlaub","U",IF(April!$D$23="Frei","F",IF(April!$D$23="Krank","K",IF(April!$D$23="Lehrgang etc.","L",IF(April!$D$23="Krank an Frei","KF",IF(April!$U$23="kein Arbeitsverh.","X",""))))))))</f>
        <v>#VALUE!</v>
      </c>
      <c r="V17" s="148" t="e">
        <f aca="false">IF(April!$D$24="Überstunden","O",(IF(April!$D$24="Urlaub","U",IF(April!$D$24="Frei","F",IF(April!$D$24="Krank","K",IF(April!$D$24="Lehrgang etc.","L",IF(April!$D$24="Krank an Frei","KF",IF(April!$U$24="kein Arbeitsverh.","X",""))))))))</f>
        <v>#VALUE!</v>
      </c>
      <c r="W17" s="148" t="e">
        <f aca="false">IF(April!$D$25="Überstunden","O",(IF(April!$D$25="Urlaub","U",IF(April!$D$25="Frei","F",IF(April!$D$25="Krank","K",IF(April!$D$25="Lehrgang etc.","L",IF(April!$D$25="Krank an Frei","KF",IF(April!$U$25="kein Arbeitsverh.","X",""))))))))</f>
        <v>#VALUE!</v>
      </c>
      <c r="X17" s="148" t="e">
        <f aca="false">IF(April!$D$26="Überstunden","O",(IF(April!$D$26="Urlaub","U",IF(April!$D$26="Frei","F",IF(April!$D$26="Krank","K",IF(April!$D$26="Lehrgang etc.","L",IF(April!$D$26="Krank an Frei","KF",IF(April!$U$26="kein Arbeitsverh.","X",""))))))))</f>
        <v>#VALUE!</v>
      </c>
      <c r="Y17" s="148" t="e">
        <f aca="false">IF(April!$D$27="Überstunden","O",(IF(April!$D$27="Urlaub","U",IF(April!$D$27="Frei","F",IF(April!$D$27="Krank","K",IF(April!$D$27="Lehrgang etc.","L",IF(April!$D$27="Krank an Frei","KF",IF(April!$U$27="kein Arbeitsverh.","X",""))))))))</f>
        <v>#VALUE!</v>
      </c>
      <c r="Z17" s="148" t="e">
        <f aca="false">IF(April!$D$28="Überstunden","O",(IF(April!$D$28="Urlaub","U",IF(April!$D$28="Frei","F",IF(April!$D$28="Krank","K",IF(April!$D$28="Lehrgang etc.","L",IF(April!$D$28="Krank an Frei","KF",IF(April!$U$28="kein Arbeitsverh.","X",""))))))))</f>
        <v>#VALUE!</v>
      </c>
      <c r="AA17" s="148" t="e">
        <f aca="false">IF(April!$D$29="Überstunden","O",(IF(April!$D$29="Urlaub","U",IF(April!$D$29="Frei","F",IF(April!$D$29="Krank","K",IF(April!$D$29="Lehrgang etc.","L",IF(April!$D$29="Krank an Frei","KF",IF(April!$U$29="kein Arbeitsverh.","X",""))))))))</f>
        <v>#VALUE!</v>
      </c>
      <c r="AB17" s="148" t="e">
        <f aca="false">IF(April!$D$30="Überstunden","O",(IF(April!$D$30="Urlaub","U",IF(April!$D$30="Frei","F",IF(April!$D$30="Krank","K",IF(April!$D$30="Lehrgang etc.","L",IF(April!$D$30="Krank an Frei","KF",IF(April!$U$30="kein Arbeitsverh.","X",""))))))))</f>
        <v>#VALUE!</v>
      </c>
      <c r="AC17" s="148" t="e">
        <f aca="false">IF(April!$D$31="Überstunden","O",(IF(April!$D$31="Urlaub","U",IF(April!$D$31="Frei","F",IF(April!$D$31="Krank","K",IF(April!$D$31="Lehrgang etc.","L",IF(April!$D$31="Krank an Frei","KF",IF(April!$U$31="kein Arbeitsverh.","X",""))))))))</f>
        <v>#VALUE!</v>
      </c>
      <c r="AD17" s="148" t="e">
        <f aca="false">IF(April!$D$32="Überstunden","O",(IF(April!$D$32="Urlaub","U",IF(April!$D$32="Frei","F",IF(April!$D$32="Krank","K",IF(April!$D$32="Lehrgang etc.","L",IF(April!$D$32="Krank an Frei","KF",IF(April!$U$32="kein Arbeitsverh.","X",""))))))))</f>
        <v>#VALUE!</v>
      </c>
      <c r="AE17" s="148" t="e">
        <f aca="false">IF(April!$D$33="Überstunden","O",(IF(April!$D$33="Urlaub","U",IF(April!$D$33="Frei","F",IF(April!$D$33="Krank","K",IF(April!$D$33="Lehrgang etc.","L",IF(April!$D$33="Krank an Frei","KF",IF(April!$U$33="kein Arbeitsverh.","X",""))))))))</f>
        <v>#VALUE!</v>
      </c>
      <c r="AF17" s="176"/>
      <c r="AG17" s="170" t="e">
        <f aca="false">AI14</f>
        <v>#VALUE!</v>
      </c>
      <c r="AH17" s="150" t="n">
        <f aca="false">COUNTIF(B17:AF17,"U")</f>
        <v>0</v>
      </c>
      <c r="AI17" s="151" t="e">
        <f aca="false">AG17-AH17</f>
        <v>#VALUE!</v>
      </c>
      <c r="AJ17" s="152" t="e">
        <f aca="false">AL14+April!$E$35</f>
        <v>#VALUE!</v>
      </c>
      <c r="AK17" s="153" t="n">
        <f aca="false">COUNTIF(B17:AF17,"F")+COUNTIF(B17:AF17,"KF")</f>
        <v>0</v>
      </c>
      <c r="AL17" s="154" t="e">
        <f aca="false">AJ17-AK17</f>
        <v>#VALUE!</v>
      </c>
      <c r="AM17" s="155" t="n">
        <f aca="false">COUNTIF(B17:AF17,"K")</f>
        <v>0</v>
      </c>
      <c r="AN17" s="155" t="n">
        <f aca="false">COUNTIF(B17:AF17,"L")</f>
        <v>0</v>
      </c>
      <c r="AO17" s="155" t="n">
        <f aca="false">COUNTIF(C17:AG17,"O")</f>
        <v>0</v>
      </c>
    </row>
    <row r="18" customFormat="false" ht="13.5" hidden="false" customHeight="false" outlineLevel="0" collapsed="false">
      <c r="A18" s="156"/>
      <c r="B18" s="157" t="e">
        <f aca="false">A17</f>
        <v>#VALUE!</v>
      </c>
      <c r="C18" s="157" t="e">
        <f aca="false">B18+1</f>
        <v>#VALUE!</v>
      </c>
      <c r="D18" s="157" t="e">
        <f aca="false">C18+1</f>
        <v>#VALUE!</v>
      </c>
      <c r="E18" s="157" t="e">
        <f aca="false">D18+1</f>
        <v>#VALUE!</v>
      </c>
      <c r="F18" s="157" t="e">
        <f aca="false">E18+1</f>
        <v>#VALUE!</v>
      </c>
      <c r="G18" s="157" t="e">
        <f aca="false">F18+1</f>
        <v>#VALUE!</v>
      </c>
      <c r="H18" s="157" t="e">
        <f aca="false">G18+1</f>
        <v>#VALUE!</v>
      </c>
      <c r="I18" s="157" t="e">
        <f aca="false">H18+1</f>
        <v>#VALUE!</v>
      </c>
      <c r="J18" s="157" t="e">
        <f aca="false">I18+1</f>
        <v>#VALUE!</v>
      </c>
      <c r="K18" s="157" t="e">
        <f aca="false">J18+1</f>
        <v>#VALUE!</v>
      </c>
      <c r="L18" s="157" t="e">
        <f aca="false">K18+1</f>
        <v>#VALUE!</v>
      </c>
      <c r="M18" s="157" t="e">
        <f aca="false">L18+1</f>
        <v>#VALUE!</v>
      </c>
      <c r="N18" s="157" t="e">
        <f aca="false">M18+1</f>
        <v>#VALUE!</v>
      </c>
      <c r="O18" s="157" t="e">
        <f aca="false">N18+1</f>
        <v>#VALUE!</v>
      </c>
      <c r="P18" s="157" t="e">
        <f aca="false">O18+1</f>
        <v>#VALUE!</v>
      </c>
      <c r="Q18" s="157" t="e">
        <f aca="false">P18+1</f>
        <v>#VALUE!</v>
      </c>
      <c r="R18" s="157" t="e">
        <f aca="false">Q18+1</f>
        <v>#VALUE!</v>
      </c>
      <c r="S18" s="157" t="e">
        <f aca="false">R18+1</f>
        <v>#VALUE!</v>
      </c>
      <c r="T18" s="157" t="e">
        <f aca="false">S18+1</f>
        <v>#VALUE!</v>
      </c>
      <c r="U18" s="157" t="e">
        <f aca="false">T18+1</f>
        <v>#VALUE!</v>
      </c>
      <c r="V18" s="157" t="e">
        <f aca="false">U18+1</f>
        <v>#VALUE!</v>
      </c>
      <c r="W18" s="157" t="e">
        <f aca="false">V18+1</f>
        <v>#VALUE!</v>
      </c>
      <c r="X18" s="157" t="e">
        <f aca="false">W18+1</f>
        <v>#VALUE!</v>
      </c>
      <c r="Y18" s="157" t="e">
        <f aca="false">X18+1</f>
        <v>#VALUE!</v>
      </c>
      <c r="Z18" s="157" t="e">
        <f aca="false">Y18+1</f>
        <v>#VALUE!</v>
      </c>
      <c r="AA18" s="157" t="e">
        <f aca="false">Z18+1</f>
        <v>#VALUE!</v>
      </c>
      <c r="AB18" s="157" t="e">
        <f aca="false">AA18+1</f>
        <v>#VALUE!</v>
      </c>
      <c r="AC18" s="157" t="e">
        <f aca="false">AB18+1</f>
        <v>#VALUE!</v>
      </c>
      <c r="AD18" s="157" t="e">
        <f aca="false">AC18+1</f>
        <v>#VALUE!</v>
      </c>
      <c r="AE18" s="157" t="e">
        <f aca="false">AD18+1</f>
        <v>#VALUE!</v>
      </c>
      <c r="AF18" s="177"/>
      <c r="AG18" s="160"/>
      <c r="AH18" s="173"/>
      <c r="AI18" s="174"/>
      <c r="AJ18" s="160"/>
      <c r="AK18" s="161"/>
      <c r="AL18" s="162"/>
      <c r="AM18" s="162"/>
      <c r="AN18" s="163"/>
      <c r="AO18" s="163"/>
    </row>
    <row r="19" customFormat="false" ht="12.75" hidden="false" customHeight="false" outlineLevel="0" collapsed="false">
      <c r="A19" s="164"/>
      <c r="B19" s="142" t="e">
        <f aca="false">IF(WEEKDAY(B21)=1,"So",IF(WEEKDAY(B21)=2,"Mo",IF(WEEKDAY(B21)=3,"Di",IF(WEEKDAY(B21)=4,"Mi",IF(WEEKDAY(B21)=5,"Do",IF(WEEKDAY(B21)=6,"Fr","Sa"))))))</f>
        <v>#VALUE!</v>
      </c>
      <c r="C19" s="142" t="e">
        <f aca="false">IF(WEEKDAY(C21)=1,"So",IF(WEEKDAY(C21)=2,"Mo",IF(WEEKDAY(C21)=3,"Di",IF(WEEKDAY(C21)=4,"Mi",IF(WEEKDAY(C21)=5,"Do",IF(WEEKDAY(C21)=6,"Fr","Sa"))))))</f>
        <v>#VALUE!</v>
      </c>
      <c r="D19" s="142" t="e">
        <f aca="false">IF(WEEKDAY(D21)=1,"So",IF(WEEKDAY(D21)=2,"Mo",IF(WEEKDAY(D21)=3,"Di",IF(WEEKDAY(D21)=4,"Mi",IF(WEEKDAY(D21)=5,"Do",IF(WEEKDAY(D21)=6,"Fr","Sa"))))))</f>
        <v>#VALUE!</v>
      </c>
      <c r="E19" s="142" t="e">
        <f aca="false">IF(WEEKDAY(E21)=1,"So",IF(WEEKDAY(E21)=2,"Mo",IF(WEEKDAY(E21)=3,"Di",IF(WEEKDAY(E21)=4,"Mi",IF(WEEKDAY(E21)=5,"Do",IF(WEEKDAY(E21)=6,"Fr","Sa"))))))</f>
        <v>#VALUE!</v>
      </c>
      <c r="F19" s="142" t="e">
        <f aca="false">IF(WEEKDAY(F21)=1,"So",IF(WEEKDAY(F21)=2,"Mo",IF(WEEKDAY(F21)=3,"Di",IF(WEEKDAY(F21)=4,"Mi",IF(WEEKDAY(F21)=5,"Do",IF(WEEKDAY(F21)=6,"Fr","Sa"))))))</f>
        <v>#VALUE!</v>
      </c>
      <c r="G19" s="142" t="e">
        <f aca="false">IF(WEEKDAY(G21)=1,"So",IF(WEEKDAY(G21)=2,"Mo",IF(WEEKDAY(G21)=3,"Di",IF(WEEKDAY(G21)=4,"Mi",IF(WEEKDAY(G21)=5,"Do",IF(WEEKDAY(G21)=6,"Fr","Sa"))))))</f>
        <v>#VALUE!</v>
      </c>
      <c r="H19" s="142" t="e">
        <f aca="false">IF(WEEKDAY(H21)=1,"So",IF(WEEKDAY(H21)=2,"Mo",IF(WEEKDAY(H21)=3,"Di",IF(WEEKDAY(H21)=4,"Mi",IF(WEEKDAY(H21)=5,"Do",IF(WEEKDAY(H21)=6,"Fr","Sa"))))))</f>
        <v>#VALUE!</v>
      </c>
      <c r="I19" s="142" t="e">
        <f aca="false">IF(WEEKDAY(I21)=1,"So",IF(WEEKDAY(I21)=2,"Mo",IF(WEEKDAY(I21)=3,"Di",IF(WEEKDAY(I21)=4,"Mi",IF(WEEKDAY(I21)=5,"Do",IF(WEEKDAY(I21)=6,"Fr","Sa"))))))</f>
        <v>#VALUE!</v>
      </c>
      <c r="J19" s="142" t="e">
        <f aca="false">IF(WEEKDAY(J21)=1,"So",IF(WEEKDAY(J21)=2,"Mo",IF(WEEKDAY(J21)=3,"Di",IF(WEEKDAY(J21)=4,"Mi",IF(WEEKDAY(J21)=5,"Do",IF(WEEKDAY(J21)=6,"Fr","Sa"))))))</f>
        <v>#VALUE!</v>
      </c>
      <c r="K19" s="142" t="e">
        <f aca="false">IF(WEEKDAY(K21)=1,"So",IF(WEEKDAY(K21)=2,"Mo",IF(WEEKDAY(K21)=3,"Di",IF(WEEKDAY(K21)=4,"Mi",IF(WEEKDAY(K21)=5,"Do",IF(WEEKDAY(K21)=6,"Fr","Sa"))))))</f>
        <v>#VALUE!</v>
      </c>
      <c r="L19" s="142" t="e">
        <f aca="false">IF(WEEKDAY(L21)=1,"So",IF(WEEKDAY(L21)=2,"Mo",IF(WEEKDAY(L21)=3,"Di",IF(WEEKDAY(L21)=4,"Mi",IF(WEEKDAY(L21)=5,"Do",IF(WEEKDAY(L21)=6,"Fr","Sa"))))))</f>
        <v>#VALUE!</v>
      </c>
      <c r="M19" s="142" t="e">
        <f aca="false">IF(WEEKDAY(M21)=1,"So",IF(WEEKDAY(M21)=2,"Mo",IF(WEEKDAY(M21)=3,"Di",IF(WEEKDAY(M21)=4,"Mi",IF(WEEKDAY(M21)=5,"Do",IF(WEEKDAY(M21)=6,"Fr","Sa"))))))</f>
        <v>#VALUE!</v>
      </c>
      <c r="N19" s="142" t="e">
        <f aca="false">IF(WEEKDAY(N21)=1,"So",IF(WEEKDAY(N21)=2,"Mo",IF(WEEKDAY(N21)=3,"Di",IF(WEEKDAY(N21)=4,"Mi",IF(WEEKDAY(N21)=5,"Do",IF(WEEKDAY(N21)=6,"Fr","Sa"))))))</f>
        <v>#VALUE!</v>
      </c>
      <c r="O19" s="142" t="e">
        <f aca="false">IF(WEEKDAY(O21)=1,"So",IF(WEEKDAY(O21)=2,"Mo",IF(WEEKDAY(O21)=3,"Di",IF(WEEKDAY(O21)=4,"Mi",IF(WEEKDAY(O21)=5,"Do",IF(WEEKDAY(O21)=6,"Fr","Sa"))))))</f>
        <v>#VALUE!</v>
      </c>
      <c r="P19" s="142" t="e">
        <f aca="false">IF(WEEKDAY(P21)=1,"So",IF(WEEKDAY(P21)=2,"Mo",IF(WEEKDAY(P21)=3,"Di",IF(WEEKDAY(P21)=4,"Mi",IF(WEEKDAY(P21)=5,"Do",IF(WEEKDAY(P21)=6,"Fr","Sa"))))))</f>
        <v>#VALUE!</v>
      </c>
      <c r="Q19" s="142" t="e">
        <f aca="false">IF(WEEKDAY(Q21)=1,"So",IF(WEEKDAY(Q21)=2,"Mo",IF(WEEKDAY(Q21)=3,"Di",IF(WEEKDAY(Q21)=4,"Mi",IF(WEEKDAY(Q21)=5,"Do",IF(WEEKDAY(Q21)=6,"Fr","Sa"))))))</f>
        <v>#VALUE!</v>
      </c>
      <c r="R19" s="142" t="e">
        <f aca="false">IF(WEEKDAY(R21)=1,"So",IF(WEEKDAY(R21)=2,"Mo",IF(WEEKDAY(R21)=3,"Di",IF(WEEKDAY(R21)=4,"Mi",IF(WEEKDAY(R21)=5,"Do",IF(WEEKDAY(R21)=6,"Fr","Sa"))))))</f>
        <v>#VALUE!</v>
      </c>
      <c r="S19" s="142" t="e">
        <f aca="false">IF(WEEKDAY(S21)=1,"So",IF(WEEKDAY(S21)=2,"Mo",IF(WEEKDAY(S21)=3,"Di",IF(WEEKDAY(S21)=4,"Mi",IF(WEEKDAY(S21)=5,"Do",IF(WEEKDAY(S21)=6,"Fr","Sa"))))))</f>
        <v>#VALUE!</v>
      </c>
      <c r="T19" s="142" t="e">
        <f aca="false">IF(WEEKDAY(T21)=1,"So",IF(WEEKDAY(T21)=2,"Mo",IF(WEEKDAY(T21)=3,"Di",IF(WEEKDAY(T21)=4,"Mi",IF(WEEKDAY(T21)=5,"Do",IF(WEEKDAY(T21)=6,"Fr","Sa"))))))</f>
        <v>#VALUE!</v>
      </c>
      <c r="U19" s="142" t="e">
        <f aca="false">IF(WEEKDAY(U21)=1,"So",IF(WEEKDAY(U21)=2,"Mo",IF(WEEKDAY(U21)=3,"Di",IF(WEEKDAY(U21)=4,"Mi",IF(WEEKDAY(U21)=5,"Do",IF(WEEKDAY(U21)=6,"Fr","Sa"))))))</f>
        <v>#VALUE!</v>
      </c>
      <c r="V19" s="142" t="e">
        <f aca="false">IF(WEEKDAY(V21)=1,"So",IF(WEEKDAY(V21)=2,"Mo",IF(WEEKDAY(V21)=3,"Di",IF(WEEKDAY(V21)=4,"Mi",IF(WEEKDAY(V21)=5,"Do",IF(WEEKDAY(V21)=6,"Fr","Sa"))))))</f>
        <v>#VALUE!</v>
      </c>
      <c r="W19" s="142" t="e">
        <f aca="false">IF(WEEKDAY(W21)=1,"So",IF(WEEKDAY(W21)=2,"Mo",IF(WEEKDAY(W21)=3,"Di",IF(WEEKDAY(W21)=4,"Mi",IF(WEEKDAY(W21)=5,"Do",IF(WEEKDAY(W21)=6,"Fr","Sa"))))))</f>
        <v>#VALUE!</v>
      </c>
      <c r="X19" s="142" t="e">
        <f aca="false">IF(WEEKDAY(X21)=1,"So",IF(WEEKDAY(X21)=2,"Mo",IF(WEEKDAY(X21)=3,"Di",IF(WEEKDAY(X21)=4,"Mi",IF(WEEKDAY(X21)=5,"Do",IF(WEEKDAY(X21)=6,"Fr","Sa"))))))</f>
        <v>#VALUE!</v>
      </c>
      <c r="Y19" s="142" t="e">
        <f aca="false">IF(WEEKDAY(Y21)=1,"So",IF(WEEKDAY(Y21)=2,"Mo",IF(WEEKDAY(Y21)=3,"Di",IF(WEEKDAY(Y21)=4,"Mi",IF(WEEKDAY(Y21)=5,"Do",IF(WEEKDAY(Y21)=6,"Fr","Sa"))))))</f>
        <v>#VALUE!</v>
      </c>
      <c r="Z19" s="142" t="e">
        <f aca="false">IF(WEEKDAY(Z21)=1,"So",IF(WEEKDAY(Z21)=2,"Mo",IF(WEEKDAY(Z21)=3,"Di",IF(WEEKDAY(Z21)=4,"Mi",IF(WEEKDAY(Z21)=5,"Do",IF(WEEKDAY(Z21)=6,"Fr","Sa"))))))</f>
        <v>#VALUE!</v>
      </c>
      <c r="AA19" s="142" t="e">
        <f aca="false">IF(WEEKDAY(AA21)=1,"So",IF(WEEKDAY(AA21)=2,"Mo",IF(WEEKDAY(AA21)=3,"Di",IF(WEEKDAY(AA21)=4,"Mi",IF(WEEKDAY(AA21)=5,"Do",IF(WEEKDAY(AA21)=6,"Fr","Sa"))))))</f>
        <v>#VALUE!</v>
      </c>
      <c r="AB19" s="142" t="e">
        <f aca="false">IF(WEEKDAY(AB21)=1,"So",IF(WEEKDAY(AB21)=2,"Mo",IF(WEEKDAY(AB21)=3,"Di",IF(WEEKDAY(AB21)=4,"Mi",IF(WEEKDAY(AB21)=5,"Do",IF(WEEKDAY(AB21)=6,"Fr","Sa"))))))</f>
        <v>#VALUE!</v>
      </c>
      <c r="AC19" s="142" t="e">
        <f aca="false">IF(WEEKDAY(AC21)=1,"So",IF(WEEKDAY(AC21)=2,"Mo",IF(WEEKDAY(AC21)=3,"Di",IF(WEEKDAY(AC21)=4,"Mi",IF(WEEKDAY(AC21)=5,"Do",IF(WEEKDAY(AC21)=6,"Fr","Sa"))))))</f>
        <v>#VALUE!</v>
      </c>
      <c r="AD19" s="142" t="e">
        <f aca="false">IF(WEEKDAY(AD21)=1,"So",IF(WEEKDAY(AD21)=2,"Mo",IF(WEEKDAY(AD21)=3,"Di",IF(WEEKDAY(AD21)=4,"Mi",IF(WEEKDAY(AD21)=5,"Do",IF(WEEKDAY(AD21)=6,"Fr","Sa"))))))</f>
        <v>#VALUE!</v>
      </c>
      <c r="AE19" s="142" t="e">
        <f aca="false">IF(WEEKDAY(AE21)=1,"So",IF(WEEKDAY(AE21)=2,"Mo",IF(WEEKDAY(AE21)=3,"Di",IF(WEEKDAY(AE21)=4,"Mi",IF(WEEKDAY(AE21)=5,"Do",IF(WEEKDAY(AE21)=6,"Fr","Sa"))))))</f>
        <v>#VALUE!</v>
      </c>
      <c r="AF19" s="142" t="e">
        <f aca="false">IF(WEEKDAY(AF21)=1,"So",IF(WEEKDAY(AF21)=2,"Mo",IF(WEEKDAY(AF21)=3,"Di",IF(WEEKDAY(AF21)=4,"Mi",IF(WEEKDAY(AF21)=5,"Do",IF(WEEKDAY(AF21)=6,"Fr","Sa"))))))</f>
        <v>#VALUE!</v>
      </c>
      <c r="AG19" s="145"/>
      <c r="AH19" s="143"/>
      <c r="AI19" s="167"/>
      <c r="AJ19" s="145"/>
      <c r="AK19" s="146"/>
      <c r="AL19" s="144"/>
      <c r="AM19" s="144"/>
      <c r="AN19" s="131"/>
      <c r="AO19" s="131"/>
    </row>
    <row r="20" customFormat="false" ht="12.75" hidden="false" customHeight="false" outlineLevel="0" collapsed="false">
      <c r="A20" s="147" t="e">
        <f aca="false">Mai!$A$4</f>
        <v>#VALUE!</v>
      </c>
      <c r="B20" s="148" t="e">
        <f aca="false">IF(Mai!$D$4="Überstunden","O",(IF(Mai!$D$4="Urlaub","U",IF(Mai!$D$4="Frei","F",IF(Mai!$D$4="Krank","K",IF(Mai!$D$4="Lehrgang etc.","L",IF(Mai!$D$4="Krank an Frei","KF",IF(Mai!$U$4="kein Arbeitsverh.","X",""))))))))</f>
        <v>#VALUE!</v>
      </c>
      <c r="C20" s="148" t="e">
        <f aca="false">IF(Mai!$D$5="Überstunden","O",(IF(Mai!$D$5="Urlaub","U",IF(Mai!$D$5="Frei","F",IF(Mai!$D$5="Krank","K",IF(Mai!$D$5="Lehrgang etc.","L",IF(Mai!$D$5="Krank an Frei","KF",IF(Mai!$U$5="kein Arbeitsverh.","X",""))))))))</f>
        <v>#VALUE!</v>
      </c>
      <c r="D20" s="148" t="e">
        <f aca="false">IF(Mai!$D$6="Überstunden","O",(IF(Mai!$D$6="Urlaub","U",IF(Mai!$D$6="Frei","F",IF(Mai!$D$6="Krank","K",IF(Mai!$D$6="Lehrgang etc.","L",IF(Mai!$D$6="Krank an Frei","KF",IF(Mai!$U$6="kein Arbeitsverh.","X",""))))))))</f>
        <v>#VALUE!</v>
      </c>
      <c r="E20" s="148" t="e">
        <f aca="false">IF(Mai!$D$7="Überstunden","O",(IF(Mai!$D$7="Urlaub","U",IF(Mai!$D$7="Frei","F",IF(Mai!$D$7="Krank","K",IF(Mai!$D$7="Lehrgang etc.","L",IF(Mai!$D$7="Krank an Frei","KF",IF(Mai!$U$7="kein Arbeitsverh.","X",""))))))))</f>
        <v>#VALUE!</v>
      </c>
      <c r="F20" s="148" t="e">
        <f aca="false">IF(Mai!$D$8="Überstunden","O",(IF(Mai!$D$8="Urlaub","U",IF(Mai!$D$8="Frei","F",IF(Mai!$D$8="Krank","K",IF(Mai!$D$8="Lehrgang etc.","L",IF(Mai!$D$8="Krank an Frei","KF",IF(Mai!$U$8="kein Arbeitsverh.","X",""))))))))</f>
        <v>#VALUE!</v>
      </c>
      <c r="G20" s="148" t="e">
        <f aca="false">IF(Mai!$D$9="Überstunden","O",(IF(Mai!$D$9="Urlaub","U",IF(Mai!$D$9="Frei","F",IF(Mai!$D$9="Krank","K",IF(Mai!$D$9="Lehrgang etc.","L",IF(Mai!$D$9="Krank an Frei","KF",IF(Mai!$U$9="kein Arbeitsverh.","X",""))))))))</f>
        <v>#VALUE!</v>
      </c>
      <c r="H20" s="148" t="e">
        <f aca="false">IF(Mai!$D$10="Überstunden","O",(IF(Mai!$D$10="Urlaub","U",IF(Mai!$D$10="Frei","F",IF(Mai!$D$10="Krank","K",IF(Mai!$D$10="Lehrgang etc.","L",IF(Mai!$D$10="Krank an Frei","KF",IF(Mai!$U$10="kein Arbeitsverh.","X",""))))))))</f>
        <v>#VALUE!</v>
      </c>
      <c r="I20" s="148" t="e">
        <f aca="false">IF(Mai!$D$11="Überstunden","O",(IF(Mai!$D$11="Urlaub","U",IF(Mai!$D$11="Frei","F",IF(Mai!$D$11="Krank","K",IF(Mai!$D$11="Lehrgang etc.","L",IF(Mai!$D$11="Krank an Frei","KF",IF(Mai!$U$11="kein Arbeitsverh.","X",""))))))))</f>
        <v>#VALUE!</v>
      </c>
      <c r="J20" s="148" t="e">
        <f aca="false">IF(Mai!$D$12="Überstunden","O",(IF(Mai!$D$12="Urlaub","U",IF(Mai!$D$12="Frei","F",IF(Mai!$D$12="Krank","K",IF(Mai!$D$12="Lehrgang etc.","L",IF(Mai!$D$12="Krank an Frei","KF",IF(Mai!$U$12="kein Arbeitsverh.","X",""))))))))</f>
        <v>#VALUE!</v>
      </c>
      <c r="K20" s="148" t="e">
        <f aca="false">IF(Mai!$D$13="Überstunden","O",(IF(Mai!$D$13="Urlaub","U",IF(Mai!$D$13="Frei","F",IF(Mai!$D$13="Krank","K",IF(Mai!$D$13="Lehrgang etc.","L",IF(Mai!$D$13="Krank an Frei","KF",IF(Mai!$U$13="kein Arbeitsverh.","X",""))))))))</f>
        <v>#VALUE!</v>
      </c>
      <c r="L20" s="148" t="e">
        <f aca="false">IF(Mai!$D$14="Überstunden","O",(IF(Mai!$D$14="Urlaub","U",IF(Mai!$D$14="Frei","F",IF(Mai!$D$14="Krank","K",IF(Mai!$D$14="Lehrgang etc.","L",IF(Mai!$D$14="Krank an Frei","KF",IF(Mai!$U$14="kein Arbeitsverh.","X",""))))))))</f>
        <v>#VALUE!</v>
      </c>
      <c r="M20" s="148" t="e">
        <f aca="false">IF(Mai!$D$15="Überstunden","O",(IF(Mai!$D$15="Urlaub","U",IF(Mai!$D$15="Frei","F",IF(Mai!$D$15="Krank","K",IF(Mai!$D$15="Lehrgang etc.","L",IF(Mai!$D$15="Krank an Frei","KF",IF(Mai!$U$15="kein Arbeitsverh.","X",""))))))))</f>
        <v>#VALUE!</v>
      </c>
      <c r="N20" s="148" t="e">
        <f aca="false">IF(Mai!$D$16="Überstunden","O",(IF(Mai!$D$16="Urlaub","U",IF(Mai!$D$16="Frei","F",IF(Mai!$D$16="Krank","K",IF(Mai!$D$16="Lehrgang etc.","L",IF(Mai!$D$16="Krank an Frei","KF",IF(Mai!$U$16="kein Arbeitsverh.","X",""))))))))</f>
        <v>#VALUE!</v>
      </c>
      <c r="O20" s="148" t="e">
        <f aca="false">IF(Mai!$D$17="Überstunden","O",(IF(Mai!$D$17="Urlaub","U",IF(Mai!$D$17="Frei","F",IF(Mai!$D$17="Krank","K",IF(Mai!$D$17="Lehrgang etc.","L",IF(Mai!$D$17="Krank an Frei","KF",IF(Mai!$U$17="kein Arbeitsverh.","X",""))))))))</f>
        <v>#VALUE!</v>
      </c>
      <c r="P20" s="148" t="e">
        <f aca="false">IF(Mai!$D$18="Überstunden","O",(IF(Mai!$D$18="Urlaub","U",IF(Mai!$D$18="Frei","F",IF(Mai!$D$18="Krank","K",IF(Mai!$D$18="Lehrgang etc.","L",IF(Mai!$D$18="Krank an Frei","KF",IF(Mai!$U$18="kein Arbeitsverh.","X",""))))))))</f>
        <v>#VALUE!</v>
      </c>
      <c r="Q20" s="148" t="e">
        <f aca="false">IF(Mai!$D$19="Überstunden","O",(IF(Mai!$D$19="Urlaub","U",IF(Mai!$D$19="Frei","F",IF(Mai!$D$19="Krank","K",IF(Mai!$D$19="Lehrgang etc.","L",IF(Mai!$D$19="Krank an Frei","KF",IF(Mai!$U$19="kein Arbeitsverh.","X",""))))))))</f>
        <v>#VALUE!</v>
      </c>
      <c r="R20" s="148" t="e">
        <f aca="false">IF(Mai!$D$20="Überstunden","O",(IF(Mai!$D$20="Urlaub","U",IF(Mai!$D$20="Frei","F",IF(Mai!$D$20="Krank","K",IF(Mai!$D$20="Lehrgang etc.","L",IF(Mai!$D$20="Krank an Frei","KF",IF(Mai!$U$20="kein Arbeitsverh.","X",""))))))))</f>
        <v>#VALUE!</v>
      </c>
      <c r="S20" s="148" t="e">
        <f aca="false">IF(Mai!$D$21="Überstunden","O",(IF(Mai!$D$21="Urlaub","U",IF(Mai!$D$21="Frei","F",IF(Mai!$D$21="Krank","K",IF(Mai!$D$21="Lehrgang etc.","L",IF(Mai!$D$21="Krank an Frei","KF",IF(Mai!$U$21="kein Arbeitsverh.","X",""))))))))</f>
        <v>#VALUE!</v>
      </c>
      <c r="T20" s="148" t="e">
        <f aca="false">IF(Mai!$D$22="Überstunden","O",(IF(Mai!$D$22="Urlaub","U",IF(Mai!$D$22="Frei","F",IF(Mai!$D$22="Krank","K",IF(Mai!$D$22="Lehrgang etc.","L",IF(Mai!$D$22="Krank an Frei","KF",IF(Mai!$U$22="kein Arbeitsverh.","X",""))))))))</f>
        <v>#VALUE!</v>
      </c>
      <c r="U20" s="148" t="e">
        <f aca="false">IF(Mai!$D$23="Überstunden","O",(IF(Mai!$D$23="Urlaub","U",IF(Mai!$D$23="Frei","F",IF(Mai!$D$23="Krank","K",IF(Mai!$D$23="Lehrgang etc.","L",IF(Mai!$D$23="Krank an Frei","KF",IF(Mai!$U$23="kein Arbeitsverh.","X",""))))))))</f>
        <v>#VALUE!</v>
      </c>
      <c r="V20" s="148" t="e">
        <f aca="false">IF(Mai!$D$24="Überstunden","O",(IF(Mai!$D$24="Urlaub","U",IF(Mai!$D$24="Frei","F",IF(Mai!$D$24="Krank","K",IF(Mai!$D$24="Lehrgang etc.","L",IF(Mai!$D$24="Krank an Frei","KF",IF(Mai!$U$24="kein Arbeitsverh.","X",""))))))))</f>
        <v>#VALUE!</v>
      </c>
      <c r="W20" s="148" t="e">
        <f aca="false">IF(Mai!$D$25="Überstunden","O",(IF(Mai!$D$25="Urlaub","U",IF(Mai!$D$25="Frei","F",IF(Mai!$D$25="Krank","K",IF(Mai!$D$25="Lehrgang etc.","L",IF(Mai!$D$25="Krank an Frei","KF",IF(Mai!$U$25="kein Arbeitsverh.","X",""))))))))</f>
        <v>#VALUE!</v>
      </c>
      <c r="X20" s="148" t="e">
        <f aca="false">IF(Mai!$D$26="Überstunden","O",(IF(Mai!$D$26="Urlaub","U",IF(Mai!$D$26="Frei","F",IF(Mai!$D$26="Krank","K",IF(Mai!$D$26="Lehrgang etc.","L",IF(Mai!$D$26="Krank an Frei","KF",IF(Mai!$U$26="kein Arbeitsverh.","X",""))))))))</f>
        <v>#VALUE!</v>
      </c>
      <c r="Y20" s="148" t="e">
        <f aca="false">IF(Mai!$D$27="Überstunden","O",(IF(Mai!$D$27="Urlaub","U",IF(Mai!$D$27="Frei","F",IF(Mai!$D$27="Krank","K",IF(Mai!$D$27="Lehrgang etc.","L",IF(Mai!$D$27="Krank an Frei","KF",IF(Mai!$U$27="kein Arbeitsverh.","X",""))))))))</f>
        <v>#VALUE!</v>
      </c>
      <c r="Z20" s="148" t="e">
        <f aca="false">IF(Mai!$D$28="Überstunden","O",(IF(Mai!$D$28="Urlaub","U",IF(Mai!$D$28="Frei","F",IF(Mai!$D$28="Krank","K",IF(Mai!$D$28="Lehrgang etc.","L",IF(Mai!$D$28="Krank an Frei","KF",IF(Mai!$U$28="kein Arbeitsverh.","X",""))))))))</f>
        <v>#VALUE!</v>
      </c>
      <c r="AA20" s="148" t="e">
        <f aca="false">IF(Mai!$D$29="Überstunden","O",(IF(Mai!$D$29="Urlaub","U",IF(Mai!$D$29="Frei","F",IF(Mai!$D$29="Krank","K",IF(Mai!$D$29="Lehrgang etc.","L",IF(Mai!$D$29="Krank an Frei","KF",IF(Mai!$U$29="kein Arbeitsverh.","X",""))))))))</f>
        <v>#VALUE!</v>
      </c>
      <c r="AB20" s="148" t="e">
        <f aca="false">IF(Mai!$D$30="Überstunden","O",(IF(Mai!$D$30="Urlaub","U",IF(Mai!$D$30="Frei","F",IF(Mai!$D$30="Krank","K",IF(Mai!$D$30="Lehrgang etc.","L",IF(Mai!$D$30="Krank an Frei","KF",IF(Mai!$U$30="kein Arbeitsverh.","X",""))))))))</f>
        <v>#VALUE!</v>
      </c>
      <c r="AC20" s="148" t="e">
        <f aca="false">IF(Mai!$D$31="Überstunden","O",(IF(Mai!$D$31="Urlaub","U",IF(Mai!$D$31="Frei","F",IF(Mai!$D$31="Krank","K",IF(Mai!$D$31="Lehrgang etc.","L",IF(Mai!$D$31="Krank an Frei","KF",IF(Mai!$U$31="kein Arbeitsverh.","X",""))))))))</f>
        <v>#VALUE!</v>
      </c>
      <c r="AD20" s="148" t="e">
        <f aca="false">IF(Mai!$D$32="Überstunden","O",(IF(Mai!$D$32="Urlaub","U",IF(Mai!$D$32="Frei","F",IF(Mai!$D$32="Krank","K",IF(Mai!$D$32="Lehrgang etc.","L",IF(Mai!$D$32="Krank an Frei","KF",IF(Mai!$U$32="kein Arbeitsverh.","X",""))))))))</f>
        <v>#VALUE!</v>
      </c>
      <c r="AE20" s="148" t="e">
        <f aca="false">IF(Mai!$D$33="Überstunden","O",(IF(Mai!$D$33="Urlaub","U",IF(Mai!$D$33="Frei","F",IF(Mai!$D$33="Krank","K",IF(Mai!$D$33="Lehrgang etc.","L",IF(Mai!$D$33="Krank an Frei","KF",IF(Mai!$U$33="kein Arbeitsverh.","X",""))))))))</f>
        <v>#VALUE!</v>
      </c>
      <c r="AF20" s="148" t="e">
        <f aca="false">IF(Mai!$D$34="Überstunden","O",(IF(Mai!$D$34="Urlaub","U",IF(Mai!$D$34="Frei","F",IF(Mai!$D$34="Krank","K",IF(Mai!$D$34="Lehrgang etc.","L",IF(Mai!$D$34="Krank an Frei","KF",IF(Mai!$U$34="kein Arbeitsverh.","X",""))))))))</f>
        <v>#VALUE!</v>
      </c>
      <c r="AG20" s="170" t="e">
        <f aca="false">AI17</f>
        <v>#VALUE!</v>
      </c>
      <c r="AH20" s="150" t="n">
        <f aca="false">COUNTIF(B20:AF20,"U")</f>
        <v>0</v>
      </c>
      <c r="AI20" s="151" t="e">
        <f aca="false">AG20-AH20</f>
        <v>#VALUE!</v>
      </c>
      <c r="AJ20" s="152" t="e">
        <f aca="false">AL17+Mai!$E$36</f>
        <v>#VALUE!</v>
      </c>
      <c r="AK20" s="153" t="n">
        <f aca="false">COUNTIF(B20:AF20,"F")+COUNTIF(B20:AF20,"KF")</f>
        <v>0</v>
      </c>
      <c r="AL20" s="154" t="e">
        <f aca="false">AJ20-AK20</f>
        <v>#VALUE!</v>
      </c>
      <c r="AM20" s="155" t="n">
        <f aca="false">COUNTIF(B20:AF20,"K")</f>
        <v>0</v>
      </c>
      <c r="AN20" s="155" t="n">
        <f aca="false">COUNTIF(B20:AF20,"L")</f>
        <v>0</v>
      </c>
      <c r="AO20" s="155" t="n">
        <f aca="false">COUNTIF(C20:AG20,"O")</f>
        <v>0</v>
      </c>
    </row>
    <row r="21" customFormat="false" ht="13.5" hidden="false" customHeight="false" outlineLevel="0" collapsed="false">
      <c r="A21" s="156"/>
      <c r="B21" s="157" t="e">
        <f aca="false">A20</f>
        <v>#VALUE!</v>
      </c>
      <c r="C21" s="157" t="e">
        <f aca="false">B21+1</f>
        <v>#VALUE!</v>
      </c>
      <c r="D21" s="157" t="e">
        <f aca="false">C21+1</f>
        <v>#VALUE!</v>
      </c>
      <c r="E21" s="157" t="e">
        <f aca="false">D21+1</f>
        <v>#VALUE!</v>
      </c>
      <c r="F21" s="157" t="e">
        <f aca="false">E21+1</f>
        <v>#VALUE!</v>
      </c>
      <c r="G21" s="157" t="e">
        <f aca="false">F21+1</f>
        <v>#VALUE!</v>
      </c>
      <c r="H21" s="157" t="e">
        <f aca="false">G21+1</f>
        <v>#VALUE!</v>
      </c>
      <c r="I21" s="157" t="e">
        <f aca="false">H21+1</f>
        <v>#VALUE!</v>
      </c>
      <c r="J21" s="157" t="e">
        <f aca="false">I21+1</f>
        <v>#VALUE!</v>
      </c>
      <c r="K21" s="157" t="e">
        <f aca="false">J21+1</f>
        <v>#VALUE!</v>
      </c>
      <c r="L21" s="157" t="e">
        <f aca="false">K21+1</f>
        <v>#VALUE!</v>
      </c>
      <c r="M21" s="157" t="e">
        <f aca="false">L21+1</f>
        <v>#VALUE!</v>
      </c>
      <c r="N21" s="157" t="e">
        <f aca="false">M21+1</f>
        <v>#VALUE!</v>
      </c>
      <c r="O21" s="157" t="e">
        <f aca="false">N21+1</f>
        <v>#VALUE!</v>
      </c>
      <c r="P21" s="157" t="e">
        <f aca="false">O21+1</f>
        <v>#VALUE!</v>
      </c>
      <c r="Q21" s="157" t="e">
        <f aca="false">P21+1</f>
        <v>#VALUE!</v>
      </c>
      <c r="R21" s="157" t="e">
        <f aca="false">Q21+1</f>
        <v>#VALUE!</v>
      </c>
      <c r="S21" s="157" t="e">
        <f aca="false">R21+1</f>
        <v>#VALUE!</v>
      </c>
      <c r="T21" s="157" t="e">
        <f aca="false">S21+1</f>
        <v>#VALUE!</v>
      </c>
      <c r="U21" s="157" t="e">
        <f aca="false">T21+1</f>
        <v>#VALUE!</v>
      </c>
      <c r="V21" s="157" t="e">
        <f aca="false">U21+1</f>
        <v>#VALUE!</v>
      </c>
      <c r="W21" s="157" t="e">
        <f aca="false">V21+1</f>
        <v>#VALUE!</v>
      </c>
      <c r="X21" s="157" t="e">
        <f aca="false">W21+1</f>
        <v>#VALUE!</v>
      </c>
      <c r="Y21" s="157" t="e">
        <f aca="false">X21+1</f>
        <v>#VALUE!</v>
      </c>
      <c r="Z21" s="157" t="e">
        <f aca="false">Y21+1</f>
        <v>#VALUE!</v>
      </c>
      <c r="AA21" s="157" t="e">
        <f aca="false">Z21+1</f>
        <v>#VALUE!</v>
      </c>
      <c r="AB21" s="157" t="e">
        <f aca="false">AA21+1</f>
        <v>#VALUE!</v>
      </c>
      <c r="AC21" s="157" t="e">
        <f aca="false">AB21+1</f>
        <v>#VALUE!</v>
      </c>
      <c r="AD21" s="157" t="e">
        <f aca="false">AC21+1</f>
        <v>#VALUE!</v>
      </c>
      <c r="AE21" s="157" t="e">
        <f aca="false">AD21+1</f>
        <v>#VALUE!</v>
      </c>
      <c r="AF21" s="157" t="e">
        <f aca="false">AE21+1</f>
        <v>#VALUE!</v>
      </c>
      <c r="AG21" s="160"/>
      <c r="AH21" s="173"/>
      <c r="AI21" s="174"/>
      <c r="AJ21" s="160"/>
      <c r="AK21" s="161"/>
      <c r="AL21" s="162"/>
      <c r="AM21" s="162"/>
      <c r="AN21" s="163"/>
      <c r="AO21" s="163"/>
    </row>
    <row r="22" customFormat="false" ht="12.75" hidden="false" customHeight="false" outlineLevel="0" collapsed="false">
      <c r="A22" s="164"/>
      <c r="B22" s="142" t="e">
        <f aca="false">IF(WEEKDAY(B24)=1,"So",IF(WEEKDAY(B24)=2,"Mo",IF(WEEKDAY(B24)=3,"Di",IF(WEEKDAY(B24)=4,"Mi",IF(WEEKDAY(B24)=5,"Do",IF(WEEKDAY(B24)=6,"Fr","Sa"))))))</f>
        <v>#VALUE!</v>
      </c>
      <c r="C22" s="142" t="e">
        <f aca="false">IF(WEEKDAY(C24)=1,"So",IF(WEEKDAY(C24)=2,"Mo",IF(WEEKDAY(C24)=3,"Di",IF(WEEKDAY(C24)=4,"Mi",IF(WEEKDAY(C24)=5,"Do",IF(WEEKDAY(C24)=6,"Fr","Sa"))))))</f>
        <v>#VALUE!</v>
      </c>
      <c r="D22" s="142" t="e">
        <f aca="false">IF(WEEKDAY(D24)=1,"So",IF(WEEKDAY(D24)=2,"Mo",IF(WEEKDAY(D24)=3,"Di",IF(WEEKDAY(D24)=4,"Mi",IF(WEEKDAY(D24)=5,"Do",IF(WEEKDAY(D24)=6,"Fr","Sa"))))))</f>
        <v>#VALUE!</v>
      </c>
      <c r="E22" s="142" t="e">
        <f aca="false">IF(WEEKDAY(E24)=1,"So",IF(WEEKDAY(E24)=2,"Mo",IF(WEEKDAY(E24)=3,"Di",IF(WEEKDAY(E24)=4,"Mi",IF(WEEKDAY(E24)=5,"Do",IF(WEEKDAY(E24)=6,"Fr","Sa"))))))</f>
        <v>#VALUE!</v>
      </c>
      <c r="F22" s="142" t="e">
        <f aca="false">IF(WEEKDAY(F24)=1,"So",IF(WEEKDAY(F24)=2,"Mo",IF(WEEKDAY(F24)=3,"Di",IF(WEEKDAY(F24)=4,"Mi",IF(WEEKDAY(F24)=5,"Do",IF(WEEKDAY(F24)=6,"Fr","Sa"))))))</f>
        <v>#VALUE!</v>
      </c>
      <c r="G22" s="142" t="e">
        <f aca="false">IF(WEEKDAY(G24)=1,"So",IF(WEEKDAY(G24)=2,"Mo",IF(WEEKDAY(G24)=3,"Di",IF(WEEKDAY(G24)=4,"Mi",IF(WEEKDAY(G24)=5,"Do",IF(WEEKDAY(G24)=6,"Fr","Sa"))))))</f>
        <v>#VALUE!</v>
      </c>
      <c r="H22" s="142" t="e">
        <f aca="false">IF(WEEKDAY(H24)=1,"So",IF(WEEKDAY(H24)=2,"Mo",IF(WEEKDAY(H24)=3,"Di",IF(WEEKDAY(H24)=4,"Mi",IF(WEEKDAY(H24)=5,"Do",IF(WEEKDAY(H24)=6,"Fr","Sa"))))))</f>
        <v>#VALUE!</v>
      </c>
      <c r="I22" s="142" t="e">
        <f aca="false">IF(WEEKDAY(I24)=1,"So",IF(WEEKDAY(I24)=2,"Mo",IF(WEEKDAY(I24)=3,"Di",IF(WEEKDAY(I24)=4,"Mi",IF(WEEKDAY(I24)=5,"Do",IF(WEEKDAY(I24)=6,"Fr","Sa"))))))</f>
        <v>#VALUE!</v>
      </c>
      <c r="J22" s="142" t="e">
        <f aca="false">IF(WEEKDAY(J24)=1,"So",IF(WEEKDAY(J24)=2,"Mo",IF(WEEKDAY(J24)=3,"Di",IF(WEEKDAY(J24)=4,"Mi",IF(WEEKDAY(J24)=5,"Do",IF(WEEKDAY(J24)=6,"Fr","Sa"))))))</f>
        <v>#VALUE!</v>
      </c>
      <c r="K22" s="142" t="e">
        <f aca="false">IF(WEEKDAY(K24)=1,"So",IF(WEEKDAY(K24)=2,"Mo",IF(WEEKDAY(K24)=3,"Di",IF(WEEKDAY(K24)=4,"Mi",IF(WEEKDAY(K24)=5,"Do",IF(WEEKDAY(K24)=6,"Fr","Sa"))))))</f>
        <v>#VALUE!</v>
      </c>
      <c r="L22" s="142" t="e">
        <f aca="false">IF(WEEKDAY(L24)=1,"So",IF(WEEKDAY(L24)=2,"Mo",IF(WEEKDAY(L24)=3,"Di",IF(WEEKDAY(L24)=4,"Mi",IF(WEEKDAY(L24)=5,"Do",IF(WEEKDAY(L24)=6,"Fr","Sa"))))))</f>
        <v>#VALUE!</v>
      </c>
      <c r="M22" s="142" t="e">
        <f aca="false">IF(WEEKDAY(M24)=1,"So",IF(WEEKDAY(M24)=2,"Mo",IF(WEEKDAY(M24)=3,"Di",IF(WEEKDAY(M24)=4,"Mi",IF(WEEKDAY(M24)=5,"Do",IF(WEEKDAY(M24)=6,"Fr","Sa"))))))</f>
        <v>#VALUE!</v>
      </c>
      <c r="N22" s="142" t="e">
        <f aca="false">IF(WEEKDAY(N24)=1,"So",IF(WEEKDAY(N24)=2,"Mo",IF(WEEKDAY(N24)=3,"Di",IF(WEEKDAY(N24)=4,"Mi",IF(WEEKDAY(N24)=5,"Do",IF(WEEKDAY(N24)=6,"Fr","Sa"))))))</f>
        <v>#VALUE!</v>
      </c>
      <c r="O22" s="142" t="e">
        <f aca="false">IF(WEEKDAY(O24)=1,"So",IF(WEEKDAY(O24)=2,"Mo",IF(WEEKDAY(O24)=3,"Di",IF(WEEKDAY(O24)=4,"Mi",IF(WEEKDAY(O24)=5,"Do",IF(WEEKDAY(O24)=6,"Fr","Sa"))))))</f>
        <v>#VALUE!</v>
      </c>
      <c r="P22" s="142" t="e">
        <f aca="false">IF(WEEKDAY(P24)=1,"So",IF(WEEKDAY(P24)=2,"Mo",IF(WEEKDAY(P24)=3,"Di",IF(WEEKDAY(P24)=4,"Mi",IF(WEEKDAY(P24)=5,"Do",IF(WEEKDAY(P24)=6,"Fr","Sa"))))))</f>
        <v>#VALUE!</v>
      </c>
      <c r="Q22" s="142" t="e">
        <f aca="false">IF(WEEKDAY(Q24)=1,"So",IF(WEEKDAY(Q24)=2,"Mo",IF(WEEKDAY(Q24)=3,"Di",IF(WEEKDAY(Q24)=4,"Mi",IF(WEEKDAY(Q24)=5,"Do",IF(WEEKDAY(Q24)=6,"Fr","Sa"))))))</f>
        <v>#VALUE!</v>
      </c>
      <c r="R22" s="142" t="e">
        <f aca="false">IF(WEEKDAY(R24)=1,"So",IF(WEEKDAY(R24)=2,"Mo",IF(WEEKDAY(R24)=3,"Di",IF(WEEKDAY(R24)=4,"Mi",IF(WEEKDAY(R24)=5,"Do",IF(WEEKDAY(R24)=6,"Fr","Sa"))))))</f>
        <v>#VALUE!</v>
      </c>
      <c r="S22" s="142" t="e">
        <f aca="false">IF(WEEKDAY(S24)=1,"So",IF(WEEKDAY(S24)=2,"Mo",IF(WEEKDAY(S24)=3,"Di",IF(WEEKDAY(S24)=4,"Mi",IF(WEEKDAY(S24)=5,"Do",IF(WEEKDAY(S24)=6,"Fr","Sa"))))))</f>
        <v>#VALUE!</v>
      </c>
      <c r="T22" s="142" t="e">
        <f aca="false">IF(WEEKDAY(T24)=1,"So",IF(WEEKDAY(T24)=2,"Mo",IF(WEEKDAY(T24)=3,"Di",IF(WEEKDAY(T24)=4,"Mi",IF(WEEKDAY(T24)=5,"Do",IF(WEEKDAY(T24)=6,"Fr","Sa"))))))</f>
        <v>#VALUE!</v>
      </c>
      <c r="U22" s="142" t="e">
        <f aca="false">IF(WEEKDAY(U24)=1,"So",IF(WEEKDAY(U24)=2,"Mo",IF(WEEKDAY(U24)=3,"Di",IF(WEEKDAY(U24)=4,"Mi",IF(WEEKDAY(U24)=5,"Do",IF(WEEKDAY(U24)=6,"Fr","Sa"))))))</f>
        <v>#VALUE!</v>
      </c>
      <c r="V22" s="142" t="e">
        <f aca="false">IF(WEEKDAY(V24)=1,"So",IF(WEEKDAY(V24)=2,"Mo",IF(WEEKDAY(V24)=3,"Di",IF(WEEKDAY(V24)=4,"Mi",IF(WEEKDAY(V24)=5,"Do",IF(WEEKDAY(V24)=6,"Fr","Sa"))))))</f>
        <v>#VALUE!</v>
      </c>
      <c r="W22" s="142" t="e">
        <f aca="false">IF(WEEKDAY(W24)=1,"So",IF(WEEKDAY(W24)=2,"Mo",IF(WEEKDAY(W24)=3,"Di",IF(WEEKDAY(W24)=4,"Mi",IF(WEEKDAY(W24)=5,"Do",IF(WEEKDAY(W24)=6,"Fr","Sa"))))))</f>
        <v>#VALUE!</v>
      </c>
      <c r="X22" s="142" t="e">
        <f aca="false">IF(WEEKDAY(X24)=1,"So",IF(WEEKDAY(X24)=2,"Mo",IF(WEEKDAY(X24)=3,"Di",IF(WEEKDAY(X24)=4,"Mi",IF(WEEKDAY(X24)=5,"Do",IF(WEEKDAY(X24)=6,"Fr","Sa"))))))</f>
        <v>#VALUE!</v>
      </c>
      <c r="Y22" s="142" t="e">
        <f aca="false">IF(WEEKDAY(Y24)=1,"So",IF(WEEKDAY(Y24)=2,"Mo",IF(WEEKDAY(Y24)=3,"Di",IF(WEEKDAY(Y24)=4,"Mi",IF(WEEKDAY(Y24)=5,"Do",IF(WEEKDAY(Y24)=6,"Fr","Sa"))))))</f>
        <v>#VALUE!</v>
      </c>
      <c r="Z22" s="142" t="e">
        <f aca="false">IF(WEEKDAY(Z24)=1,"So",IF(WEEKDAY(Z24)=2,"Mo",IF(WEEKDAY(Z24)=3,"Di",IF(WEEKDAY(Z24)=4,"Mi",IF(WEEKDAY(Z24)=5,"Do",IF(WEEKDAY(Z24)=6,"Fr","Sa"))))))</f>
        <v>#VALUE!</v>
      </c>
      <c r="AA22" s="142" t="e">
        <f aca="false">IF(WEEKDAY(AA24)=1,"So",IF(WEEKDAY(AA24)=2,"Mo",IF(WEEKDAY(AA24)=3,"Di",IF(WEEKDAY(AA24)=4,"Mi",IF(WEEKDAY(AA24)=5,"Do",IF(WEEKDAY(AA24)=6,"Fr","Sa"))))))</f>
        <v>#VALUE!</v>
      </c>
      <c r="AB22" s="142" t="e">
        <f aca="false">IF(WEEKDAY(AB24)=1,"So",IF(WEEKDAY(AB24)=2,"Mo",IF(WEEKDAY(AB24)=3,"Di",IF(WEEKDAY(AB24)=4,"Mi",IF(WEEKDAY(AB24)=5,"Do",IF(WEEKDAY(AB24)=6,"Fr","Sa"))))))</f>
        <v>#VALUE!</v>
      </c>
      <c r="AC22" s="142" t="e">
        <f aca="false">IF(WEEKDAY(AC24)=1,"So",IF(WEEKDAY(AC24)=2,"Mo",IF(WEEKDAY(AC24)=3,"Di",IF(WEEKDAY(AC24)=4,"Mi",IF(WEEKDAY(AC24)=5,"Do",IF(WEEKDAY(AC24)=6,"Fr","Sa"))))))</f>
        <v>#VALUE!</v>
      </c>
      <c r="AD22" s="142" t="e">
        <f aca="false">IF(WEEKDAY(AD24)=1,"So",IF(WEEKDAY(AD24)=2,"Mo",IF(WEEKDAY(AD24)=3,"Di",IF(WEEKDAY(AD24)=4,"Mi",IF(WEEKDAY(AD24)=5,"Do",IF(WEEKDAY(AD24)=6,"Fr","Sa"))))))</f>
        <v>#VALUE!</v>
      </c>
      <c r="AE22" s="142" t="e">
        <f aca="false">IF(WEEKDAY(AE24)=1,"So",IF(WEEKDAY(AE24)=2,"Mo",IF(WEEKDAY(AE24)=3,"Di",IF(WEEKDAY(AE24)=4,"Mi",IF(WEEKDAY(AE24)=5,"Do",IF(WEEKDAY(AE24)=6,"Fr","Sa"))))))</f>
        <v>#VALUE!</v>
      </c>
      <c r="AF22" s="175"/>
      <c r="AG22" s="145"/>
      <c r="AH22" s="143"/>
      <c r="AI22" s="167"/>
      <c r="AJ22" s="145"/>
      <c r="AK22" s="146"/>
      <c r="AL22" s="144"/>
      <c r="AM22" s="144"/>
      <c r="AN22" s="131"/>
      <c r="AO22" s="131"/>
    </row>
    <row r="23" customFormat="false" ht="12.75" hidden="false" customHeight="false" outlineLevel="0" collapsed="false">
      <c r="A23" s="147" t="e">
        <f aca="false">Juni!$A$4</f>
        <v>#VALUE!</v>
      </c>
      <c r="B23" s="148" t="e">
        <f aca="false">IF(Juni!$D$4="Überstunden","O",(IF(Juni!$D$4="Urlaub","U",IF(Juni!$D$4="Frei","F",IF(Juni!$D$4="Krank","K",IF(Juni!$D$4="Lehrgang etc.","L",IF(Juni!$D$4="Krank an Frei","KF",IF(Juni!$U$4="kein Arbeitsverh.","X",""))))))))</f>
        <v>#VALUE!</v>
      </c>
      <c r="C23" s="148" t="e">
        <f aca="false">IF(Juni!$D$5="Überstunden","O",(IF(Juni!$D$5="Urlaub","U",IF(Juni!$D$5="Frei","F",IF(Juni!$D$5="Krank","K",IF(Juni!$D$5="Lehrgang etc.","L",IF(Juni!$D$5="Krank an Frei","KF",IF(Juni!$U$5="kein Arbeitsverh.","X",""))))))))</f>
        <v>#VALUE!</v>
      </c>
      <c r="D23" s="148" t="e">
        <f aca="false">IF(Juni!$D$6="Überstunden","O",(IF(Juni!$D$6="Urlaub","U",IF(Juni!$D$6="Frei","F",IF(Juni!$D$6="Krank","K",IF(Juni!$D$6="Lehrgang etc.","L",IF(Juni!$D$6="Krank an Frei","KF",IF(Juni!$U$6="kein Arbeitsverh.","X",""))))))))</f>
        <v>#VALUE!</v>
      </c>
      <c r="E23" s="148" t="e">
        <f aca="false">IF(Juni!$D$7="Überstunden","O",(IF(Juni!$D$7="Urlaub","U",IF(Juni!$D$7="Frei","F",IF(Juni!$D$7="Krank","K",IF(Juni!$D$7="Lehrgang etc.","L",IF(Juni!$D$7="Krank an Frei","KF",IF(Juni!$U$7="kein Arbeitsverh.","X",""))))))))</f>
        <v>#VALUE!</v>
      </c>
      <c r="F23" s="148" t="e">
        <f aca="false">IF(Juni!$D$8="Überstunden","O",(IF(Juni!$D$8="Urlaub","U",IF(Juni!$D$8="Frei","F",IF(Juni!$D$8="Krank","K",IF(Juni!$D$8="Lehrgang etc.","L",IF(Juni!$D$8="Krank an Frei","KF",IF(Juni!$U$8="kein Arbeitsverh.","X",""))))))))</f>
        <v>#VALUE!</v>
      </c>
      <c r="G23" s="148" t="e">
        <f aca="false">IF(Juni!$D$9="Überstunden","O",(IF(Juni!$D$9="Urlaub","U",IF(Juni!$D$9="Frei","F",IF(Juni!$D$9="Krank","K",IF(Juni!$D$9="Lehrgang etc.","L",IF(Juni!$D$9="Krank an Frei","KF",IF(Juni!$U$9="kein Arbeitsverh.","X",""))))))))</f>
        <v>#VALUE!</v>
      </c>
      <c r="H23" s="148" t="e">
        <f aca="false">IF(Juni!$D$10="Überstunden","O",(IF(Juni!$D$10="Urlaub","U",IF(Juni!$D$10="Frei","F",IF(Juni!$D$10="Krank","K",IF(Juni!$D$10="Lehrgang etc.","L",IF(Juni!$D$10="Krank an Frei","KF",IF(Juni!$U$10="kein Arbeitsverh.","X",""))))))))</f>
        <v>#VALUE!</v>
      </c>
      <c r="I23" s="148" t="e">
        <f aca="false">IF(Juni!$D$11="Überstunden","O",(IF(Juni!$D$11="Urlaub","U",IF(Juni!$D$11="Frei","F",IF(Juni!$D$11="Krank","K",IF(Juni!$D$11="Lehrgang etc.","L",IF(Juni!$D$11="Krank an Frei","KF",IF(Juni!$U$11="kein Arbeitsverh.","X",""))))))))</f>
        <v>#VALUE!</v>
      </c>
      <c r="J23" s="148" t="e">
        <f aca="false">IF(Juni!$D$12="Überstunden","O",(IF(Juni!$D$12="Urlaub","U",IF(Juni!$D$12="Frei","F",IF(Juni!$D$12="Krank","K",IF(Juni!$D$12="Lehrgang etc.","L",IF(Juni!$D$12="Krank an Frei","KF",IF(Juni!$U$12="kein Arbeitsverh.","X",""))))))))</f>
        <v>#VALUE!</v>
      </c>
      <c r="K23" s="148" t="e">
        <f aca="false">IF(Juni!$D$13="Überstunden","O",(IF(Juni!$D$13="Urlaub","U",IF(Juni!$D$13="Frei","F",IF(Juni!$D$13="Krank","K",IF(Juni!$D$13="Lehrgang etc.","L",IF(Juni!$D$13="Krank an Frei","KF",IF(Juni!$U$13="kein Arbeitsverh.","X",""))))))))</f>
        <v>#VALUE!</v>
      </c>
      <c r="L23" s="148" t="e">
        <f aca="false">IF(Juni!$D$14="Überstunden","O",(IF(Juni!$D$14="Urlaub","U",IF(Juni!$D$14="Frei","F",IF(Juni!$D$14="Krank","K",IF(Juni!$D$14="Lehrgang etc.","L",IF(Juni!$D$14="Krank an Frei","KF",IF(Juni!$U$14="kein Arbeitsverh.","X",""))))))))</f>
        <v>#VALUE!</v>
      </c>
      <c r="M23" s="148" t="e">
        <f aca="false">IF(Juni!$D$15="Überstunden","O",(IF(Juni!$D$15="Urlaub","U",IF(Juni!$D$15="Frei","F",IF(Juni!$D$15="Krank","K",IF(Juni!$D$15="Lehrgang etc.","L",IF(Juni!$D$15="Krank an Frei","KF",IF(Juni!$U$15="kein Arbeitsverh.","X",""))))))))</f>
        <v>#VALUE!</v>
      </c>
      <c r="N23" s="148" t="e">
        <f aca="false">IF(Juni!$D$16="Überstunden","O",(IF(Juni!$D$16="Urlaub","U",IF(Juni!$D$16="Frei","F",IF(Juni!$D$16="Krank","K",IF(Juni!$D$16="Lehrgang etc.","L",IF(Juni!$D$16="Krank an Frei","KF",IF(Juni!$U$16="kein Arbeitsverh.","X",""))))))))</f>
        <v>#VALUE!</v>
      </c>
      <c r="O23" s="148" t="e">
        <f aca="false">IF(Juni!$D$17="Überstunden","O",(IF(Juni!$D$17="Urlaub","U",IF(Juni!$D$17="Frei","F",IF(Juni!$D$17="Krank","K",IF(Juni!$D$17="Lehrgang etc.","L",IF(Juni!$D$17="Krank an Frei","KF",IF(Juni!$U$17="kein Arbeitsverh.","X",""))))))))</f>
        <v>#VALUE!</v>
      </c>
      <c r="P23" s="148" t="e">
        <f aca="false">IF(Juni!$D$18="Überstunden","O",(IF(Juni!$D$18="Urlaub","U",IF(Juni!$D$18="Frei","F",IF(Juni!$D$18="Krank","K",IF(Juni!$D$18="Lehrgang etc.","L",IF(Juni!$D$18="Krank an Frei","KF",IF(Juni!$U$18="kein Arbeitsverh.","X",""))))))))</f>
        <v>#VALUE!</v>
      </c>
      <c r="Q23" s="148" t="e">
        <f aca="false">IF(Juni!$D$19="Überstunden","O",(IF(Juni!$D$19="Urlaub","U",IF(Juni!$D$19="Frei","F",IF(Juni!$D$19="Krank","K",IF(Juni!$D$19="Lehrgang etc.","L",IF(Juni!$D$19="Krank an Frei","KF",IF(Juni!$U$19="kein Arbeitsverh.","X",""))))))))</f>
        <v>#VALUE!</v>
      </c>
      <c r="R23" s="148" t="e">
        <f aca="false">IF(Juni!$D$20="Überstunden","O",(IF(Juni!$D$20="Urlaub","U",IF(Juni!$D$20="Frei","F",IF(Juni!$D$20="Krank","K",IF(Juni!$D$20="Lehrgang etc.","L",IF(Juni!$D$20="Krank an Frei","KF",IF(Juni!$U$20="kein Arbeitsverh.","X",""))))))))</f>
        <v>#VALUE!</v>
      </c>
      <c r="S23" s="148" t="e">
        <f aca="false">IF(Juni!$D$21="Überstunden","O",(IF(Juni!$D$21="Urlaub","U",IF(Juni!$D$21="Frei","F",IF(Juni!$D$21="Krank","K",IF(Juni!$D$21="Lehrgang etc.","L",IF(Juni!$D$21="Krank an Frei","KF",IF(Juni!$U$21="kein Arbeitsverh.","X",""))))))))</f>
        <v>#VALUE!</v>
      </c>
      <c r="T23" s="148" t="e">
        <f aca="false">IF(Juni!$D$22="Überstunden","O",(IF(Juni!$D$22="Urlaub","U",IF(Juni!$D$22="Frei","F",IF(Juni!$D$22="Krank","K",IF(Juni!$D$22="Lehrgang etc.","L",IF(Juni!$D$22="Krank an Frei","KF",IF(Juni!$U$22="kein Arbeitsverh.","X",""))))))))</f>
        <v>#VALUE!</v>
      </c>
      <c r="U23" s="148" t="e">
        <f aca="false">IF(Juni!$D$23="Überstunden","O",(IF(Juni!$D$23="Urlaub","U",IF(Juni!$D$23="Frei","F",IF(Juni!$D$23="Krank","K",IF(Juni!$D$23="Lehrgang etc.","L",IF(Juni!$D$23="Krank an Frei","KF",IF(Juni!$U$23="kein Arbeitsverh.","X",""))))))))</f>
        <v>#VALUE!</v>
      </c>
      <c r="V23" s="148" t="e">
        <f aca="false">IF(Juni!$D$24="Überstunden","O",(IF(Juni!$D$24="Urlaub","U",IF(Juni!$D$24="Frei","F",IF(Juni!$D$24="Krank","K",IF(Juni!$D$24="Lehrgang etc.","L",IF(Juni!$D$24="Krank an Frei","KF",IF(Juni!$U$24="kein Arbeitsverh.","X",""))))))))</f>
        <v>#VALUE!</v>
      </c>
      <c r="W23" s="148" t="e">
        <f aca="false">IF(Juni!$D$25="Überstunden","O",(IF(Juni!$D$25="Urlaub","U",IF(Juni!$D$25="Frei","F",IF(Juni!$D$25="Krank","K",IF(Juni!$D$25="Lehrgang etc.","L",IF(Juni!$D$25="Krank an Frei","KF",IF(Juni!$U$25="kein Arbeitsverh.","X",""))))))))</f>
        <v>#VALUE!</v>
      </c>
      <c r="X23" s="148" t="e">
        <f aca="false">IF(Juni!$D$26="Überstunden","O",(IF(Juni!$D$26="Urlaub","U",IF(Juni!$D$26="Frei","F",IF(Juni!$D$26="Krank","K",IF(Juni!$D$26="Lehrgang etc.","L",IF(Juni!$D$26="Krank an Frei","KF",IF(Juni!$U$26="kein Arbeitsverh.","X",""))))))))</f>
        <v>#VALUE!</v>
      </c>
      <c r="Y23" s="148" t="e">
        <f aca="false">IF(Juni!$D$27="Überstunden","O",(IF(Juni!$D$27="Urlaub","U",IF(Juni!$D$27="Frei","F",IF(Juni!$D$27="Krank","K",IF(Juni!$D$27="Lehrgang etc.","L",IF(Juni!$D$27="Krank an Frei","KF",IF(Juni!$U$27="kein Arbeitsverh.","X",""))))))))</f>
        <v>#VALUE!</v>
      </c>
      <c r="Z23" s="148" t="e">
        <f aca="false">IF(Juni!$D$28="Überstunden","O",(IF(Juni!$D$28="Urlaub","U",IF(Juni!$D$28="Frei","F",IF(Juni!$D$28="Krank","K",IF(Juni!$D$28="Lehrgang etc.","L",IF(Juni!$D$28="Krank an Frei","KF",IF(Juni!$U$28="kein Arbeitsverh.","X",""))))))))</f>
        <v>#VALUE!</v>
      </c>
      <c r="AA23" s="148" t="e">
        <f aca="false">IF(Juni!$D$29="Überstunden","O",(IF(Juni!$D$29="Urlaub","U",IF(Juni!$D$29="Frei","F",IF(Juni!$D$29="Krank","K",IF(Juni!$D$29="Lehrgang etc.","L",IF(Juni!$D$29="Krank an Frei","KF",IF(Juni!$U$29="kein Arbeitsverh.","X",""))))))))</f>
        <v>#VALUE!</v>
      </c>
      <c r="AB23" s="148" t="e">
        <f aca="false">IF(Juni!$D$30="Überstunden","O",(IF(Juni!$D$30="Urlaub","U",IF(Juni!$D$30="Frei","F",IF(Juni!$D$30="Krank","K",IF(Juni!$D$30="Lehrgang etc.","L",IF(Juni!$D$30="Krank an Frei","KF",IF(Juni!$U$30="kein Arbeitsverh.","X",""))))))))</f>
        <v>#VALUE!</v>
      </c>
      <c r="AC23" s="148" t="e">
        <f aca="false">IF(Juni!$D$31="Überstunden","O",(IF(Juni!$D$31="Urlaub","U",IF(Juni!$D$31="Frei","F",IF(Juni!$D$31="Krank","K",IF(Juni!$D$31="Lehrgang etc.","L",IF(Juni!$D$31="Krank an Frei","KF",IF(Juni!$U$31="kein Arbeitsverh.","X",""))))))))</f>
        <v>#VALUE!</v>
      </c>
      <c r="AD23" s="148" t="e">
        <f aca="false">IF(Juni!$D$32="Überstunden","O",(IF(Juni!$D$32="Urlaub","U",IF(Juni!$D$32="Frei","F",IF(Juni!$D$32="Krank","K",IF(Juni!$D$32="Lehrgang etc.","L",IF(Juni!$D$32="Krank an Frei","KF",IF(Juni!$U$32="kein Arbeitsverh.","X",""))))))))</f>
        <v>#VALUE!</v>
      </c>
      <c r="AE23" s="148" t="e">
        <f aca="false">IF(Juni!$D$33="Überstunden","O",(IF(Juni!$D$33="Urlaub","U",IF(Juni!$D$33="Frei","F",IF(Juni!$D$33="Krank","K",IF(Juni!$D$33="Lehrgang etc.","L",IF(Juni!$D$33="Krank an Frei","KF",IF(Juni!$U$33="kein Arbeitsverh.","X",""))))))))</f>
        <v>#VALUE!</v>
      </c>
      <c r="AF23" s="176"/>
      <c r="AG23" s="170" t="e">
        <f aca="false">AI20</f>
        <v>#VALUE!</v>
      </c>
      <c r="AH23" s="150" t="n">
        <f aca="false">COUNTIF(B23:AF23,"U")</f>
        <v>0</v>
      </c>
      <c r="AI23" s="151" t="e">
        <f aca="false">AG23-AH23</f>
        <v>#VALUE!</v>
      </c>
      <c r="AJ23" s="152" t="e">
        <f aca="false">AL20+Juni!$E$35</f>
        <v>#VALUE!</v>
      </c>
      <c r="AK23" s="153" t="n">
        <f aca="false">COUNTIF(B23:AF23,"F")+COUNTIF(B23:AF23,"KF")</f>
        <v>0</v>
      </c>
      <c r="AL23" s="154" t="e">
        <f aca="false">AJ23-AK23</f>
        <v>#VALUE!</v>
      </c>
      <c r="AM23" s="155" t="n">
        <f aca="false">COUNTIF(B23:AF23,"K")</f>
        <v>0</v>
      </c>
      <c r="AN23" s="155" t="n">
        <f aca="false">COUNTIF(B23:AF23,"L")</f>
        <v>0</v>
      </c>
      <c r="AO23" s="155" t="n">
        <f aca="false">COUNTIF(C23:AG23,"O")</f>
        <v>0</v>
      </c>
    </row>
    <row r="24" customFormat="false" ht="13.5" hidden="false" customHeight="false" outlineLevel="0" collapsed="false">
      <c r="A24" s="156"/>
      <c r="B24" s="157" t="e">
        <f aca="false">A23</f>
        <v>#VALUE!</v>
      </c>
      <c r="C24" s="157" t="e">
        <f aca="false">B24+1</f>
        <v>#VALUE!</v>
      </c>
      <c r="D24" s="157" t="e">
        <f aca="false">C24+1</f>
        <v>#VALUE!</v>
      </c>
      <c r="E24" s="157" t="e">
        <f aca="false">D24+1</f>
        <v>#VALUE!</v>
      </c>
      <c r="F24" s="157" t="e">
        <f aca="false">E24+1</f>
        <v>#VALUE!</v>
      </c>
      <c r="G24" s="157" t="e">
        <f aca="false">F24+1</f>
        <v>#VALUE!</v>
      </c>
      <c r="H24" s="157" t="e">
        <f aca="false">G24+1</f>
        <v>#VALUE!</v>
      </c>
      <c r="I24" s="157" t="e">
        <f aca="false">H24+1</f>
        <v>#VALUE!</v>
      </c>
      <c r="J24" s="157" t="e">
        <f aca="false">I24+1</f>
        <v>#VALUE!</v>
      </c>
      <c r="K24" s="157" t="e">
        <f aca="false">J24+1</f>
        <v>#VALUE!</v>
      </c>
      <c r="L24" s="157" t="e">
        <f aca="false">K24+1</f>
        <v>#VALUE!</v>
      </c>
      <c r="M24" s="157" t="e">
        <f aca="false">L24+1</f>
        <v>#VALUE!</v>
      </c>
      <c r="N24" s="157" t="e">
        <f aca="false">M24+1</f>
        <v>#VALUE!</v>
      </c>
      <c r="O24" s="157" t="e">
        <f aca="false">N24+1</f>
        <v>#VALUE!</v>
      </c>
      <c r="P24" s="157" t="e">
        <f aca="false">O24+1</f>
        <v>#VALUE!</v>
      </c>
      <c r="Q24" s="157" t="e">
        <f aca="false">P24+1</f>
        <v>#VALUE!</v>
      </c>
      <c r="R24" s="157" t="e">
        <f aca="false">Q24+1</f>
        <v>#VALUE!</v>
      </c>
      <c r="S24" s="157" t="e">
        <f aca="false">R24+1</f>
        <v>#VALUE!</v>
      </c>
      <c r="T24" s="157" t="e">
        <f aca="false">S24+1</f>
        <v>#VALUE!</v>
      </c>
      <c r="U24" s="157" t="e">
        <f aca="false">T24+1</f>
        <v>#VALUE!</v>
      </c>
      <c r="V24" s="157" t="e">
        <f aca="false">U24+1</f>
        <v>#VALUE!</v>
      </c>
      <c r="W24" s="157" t="e">
        <f aca="false">V24+1</f>
        <v>#VALUE!</v>
      </c>
      <c r="X24" s="157" t="e">
        <f aca="false">W24+1</f>
        <v>#VALUE!</v>
      </c>
      <c r="Y24" s="157" t="e">
        <f aca="false">X24+1</f>
        <v>#VALUE!</v>
      </c>
      <c r="Z24" s="157" t="e">
        <f aca="false">Y24+1</f>
        <v>#VALUE!</v>
      </c>
      <c r="AA24" s="157" t="e">
        <f aca="false">Z24+1</f>
        <v>#VALUE!</v>
      </c>
      <c r="AB24" s="157" t="e">
        <f aca="false">AA24+1</f>
        <v>#VALUE!</v>
      </c>
      <c r="AC24" s="157" t="e">
        <f aca="false">AB24+1</f>
        <v>#VALUE!</v>
      </c>
      <c r="AD24" s="157" t="e">
        <f aca="false">AC24+1</f>
        <v>#VALUE!</v>
      </c>
      <c r="AE24" s="157" t="e">
        <f aca="false">AD24+1</f>
        <v>#VALUE!</v>
      </c>
      <c r="AF24" s="177"/>
      <c r="AG24" s="160"/>
      <c r="AH24" s="173"/>
      <c r="AI24" s="174"/>
      <c r="AJ24" s="160"/>
      <c r="AK24" s="161"/>
      <c r="AL24" s="162"/>
      <c r="AM24" s="162"/>
      <c r="AN24" s="163"/>
      <c r="AO24" s="163"/>
    </row>
    <row r="25" customFormat="false" ht="12.75" hidden="false" customHeight="false" outlineLevel="0" collapsed="false">
      <c r="A25" s="164"/>
      <c r="B25" s="142" t="e">
        <f aca="false">IF(WEEKDAY(B27)=1,"So",IF(WEEKDAY(B27)=2,"Mo",IF(WEEKDAY(B27)=3,"Di",IF(WEEKDAY(B27)=4,"Mi",IF(WEEKDAY(B27)=5,"Do",IF(WEEKDAY(B27)=6,"Fr","Sa"))))))</f>
        <v>#VALUE!</v>
      </c>
      <c r="C25" s="142" t="e">
        <f aca="false">IF(WEEKDAY(C27)=1,"So",IF(WEEKDAY(C27)=2,"Mo",IF(WEEKDAY(C27)=3,"Di",IF(WEEKDAY(C27)=4,"Mi",IF(WEEKDAY(C27)=5,"Do",IF(WEEKDAY(C27)=6,"Fr","Sa"))))))</f>
        <v>#VALUE!</v>
      </c>
      <c r="D25" s="142" t="e">
        <f aca="false">IF(WEEKDAY(D27)=1,"So",IF(WEEKDAY(D27)=2,"Mo",IF(WEEKDAY(D27)=3,"Di",IF(WEEKDAY(D27)=4,"Mi",IF(WEEKDAY(D27)=5,"Do",IF(WEEKDAY(D27)=6,"Fr","Sa"))))))</f>
        <v>#VALUE!</v>
      </c>
      <c r="E25" s="142" t="e">
        <f aca="false">IF(WEEKDAY(E27)=1,"So",IF(WEEKDAY(E27)=2,"Mo",IF(WEEKDAY(E27)=3,"Di",IF(WEEKDAY(E27)=4,"Mi",IF(WEEKDAY(E27)=5,"Do",IF(WEEKDAY(E27)=6,"Fr","Sa"))))))</f>
        <v>#VALUE!</v>
      </c>
      <c r="F25" s="142" t="e">
        <f aca="false">IF(WEEKDAY(F27)=1,"So",IF(WEEKDAY(F27)=2,"Mo",IF(WEEKDAY(F27)=3,"Di",IF(WEEKDAY(F27)=4,"Mi",IF(WEEKDAY(F27)=5,"Do",IF(WEEKDAY(F27)=6,"Fr","Sa"))))))</f>
        <v>#VALUE!</v>
      </c>
      <c r="G25" s="142" t="e">
        <f aca="false">IF(WEEKDAY(G27)=1,"So",IF(WEEKDAY(G27)=2,"Mo",IF(WEEKDAY(G27)=3,"Di",IF(WEEKDAY(G27)=4,"Mi",IF(WEEKDAY(G27)=5,"Do",IF(WEEKDAY(G27)=6,"Fr","Sa"))))))</f>
        <v>#VALUE!</v>
      </c>
      <c r="H25" s="142" t="e">
        <f aca="false">IF(WEEKDAY(H27)=1,"So",IF(WEEKDAY(H27)=2,"Mo",IF(WEEKDAY(H27)=3,"Di",IF(WEEKDAY(H27)=4,"Mi",IF(WEEKDAY(H27)=5,"Do",IF(WEEKDAY(H27)=6,"Fr","Sa"))))))</f>
        <v>#VALUE!</v>
      </c>
      <c r="I25" s="142" t="e">
        <f aca="false">IF(WEEKDAY(I27)=1,"So",IF(WEEKDAY(I27)=2,"Mo",IF(WEEKDAY(I27)=3,"Di",IF(WEEKDAY(I27)=4,"Mi",IF(WEEKDAY(I27)=5,"Do",IF(WEEKDAY(I27)=6,"Fr","Sa"))))))</f>
        <v>#VALUE!</v>
      </c>
      <c r="J25" s="142" t="e">
        <f aca="false">IF(WEEKDAY(J27)=1,"So",IF(WEEKDAY(J27)=2,"Mo",IF(WEEKDAY(J27)=3,"Di",IF(WEEKDAY(J27)=4,"Mi",IF(WEEKDAY(J27)=5,"Do",IF(WEEKDAY(J27)=6,"Fr","Sa"))))))</f>
        <v>#VALUE!</v>
      </c>
      <c r="K25" s="142" t="e">
        <f aca="false">IF(WEEKDAY(K27)=1,"So",IF(WEEKDAY(K27)=2,"Mo",IF(WEEKDAY(K27)=3,"Di",IF(WEEKDAY(K27)=4,"Mi",IF(WEEKDAY(K27)=5,"Do",IF(WEEKDAY(K27)=6,"Fr","Sa"))))))</f>
        <v>#VALUE!</v>
      </c>
      <c r="L25" s="142" t="e">
        <f aca="false">IF(WEEKDAY(L27)=1,"So",IF(WEEKDAY(L27)=2,"Mo",IF(WEEKDAY(L27)=3,"Di",IF(WEEKDAY(L27)=4,"Mi",IF(WEEKDAY(L27)=5,"Do",IF(WEEKDAY(L27)=6,"Fr","Sa"))))))</f>
        <v>#VALUE!</v>
      </c>
      <c r="M25" s="142" t="e">
        <f aca="false">IF(WEEKDAY(M27)=1,"So",IF(WEEKDAY(M27)=2,"Mo",IF(WEEKDAY(M27)=3,"Di",IF(WEEKDAY(M27)=4,"Mi",IF(WEEKDAY(M27)=5,"Do",IF(WEEKDAY(M27)=6,"Fr","Sa"))))))</f>
        <v>#VALUE!</v>
      </c>
      <c r="N25" s="142" t="e">
        <f aca="false">IF(WEEKDAY(N27)=1,"So",IF(WEEKDAY(N27)=2,"Mo",IF(WEEKDAY(N27)=3,"Di",IF(WEEKDAY(N27)=4,"Mi",IF(WEEKDAY(N27)=5,"Do",IF(WEEKDAY(N27)=6,"Fr","Sa"))))))</f>
        <v>#VALUE!</v>
      </c>
      <c r="O25" s="142" t="e">
        <f aca="false">IF(WEEKDAY(O27)=1,"So",IF(WEEKDAY(O27)=2,"Mo",IF(WEEKDAY(O27)=3,"Di",IF(WEEKDAY(O27)=4,"Mi",IF(WEEKDAY(O27)=5,"Do",IF(WEEKDAY(O27)=6,"Fr","Sa"))))))</f>
        <v>#VALUE!</v>
      </c>
      <c r="P25" s="142" t="e">
        <f aca="false">IF(WEEKDAY(P27)=1,"So",IF(WEEKDAY(P27)=2,"Mo",IF(WEEKDAY(P27)=3,"Di",IF(WEEKDAY(P27)=4,"Mi",IF(WEEKDAY(P27)=5,"Do",IF(WEEKDAY(P27)=6,"Fr","Sa"))))))</f>
        <v>#VALUE!</v>
      </c>
      <c r="Q25" s="142" t="e">
        <f aca="false">IF(WEEKDAY(Q27)=1,"So",IF(WEEKDAY(Q27)=2,"Mo",IF(WEEKDAY(Q27)=3,"Di",IF(WEEKDAY(Q27)=4,"Mi",IF(WEEKDAY(Q27)=5,"Do",IF(WEEKDAY(Q27)=6,"Fr","Sa"))))))</f>
        <v>#VALUE!</v>
      </c>
      <c r="R25" s="142" t="e">
        <f aca="false">IF(WEEKDAY(R27)=1,"So",IF(WEEKDAY(R27)=2,"Mo",IF(WEEKDAY(R27)=3,"Di",IF(WEEKDAY(R27)=4,"Mi",IF(WEEKDAY(R27)=5,"Do",IF(WEEKDAY(R27)=6,"Fr","Sa"))))))</f>
        <v>#VALUE!</v>
      </c>
      <c r="S25" s="142" t="e">
        <f aca="false">IF(WEEKDAY(S27)=1,"So",IF(WEEKDAY(S27)=2,"Mo",IF(WEEKDAY(S27)=3,"Di",IF(WEEKDAY(S27)=4,"Mi",IF(WEEKDAY(S27)=5,"Do",IF(WEEKDAY(S27)=6,"Fr","Sa"))))))</f>
        <v>#VALUE!</v>
      </c>
      <c r="T25" s="142" t="e">
        <f aca="false">IF(WEEKDAY(T27)=1,"So",IF(WEEKDAY(T27)=2,"Mo",IF(WEEKDAY(T27)=3,"Di",IF(WEEKDAY(T27)=4,"Mi",IF(WEEKDAY(T27)=5,"Do",IF(WEEKDAY(T27)=6,"Fr","Sa"))))))</f>
        <v>#VALUE!</v>
      </c>
      <c r="U25" s="142" t="e">
        <f aca="false">IF(WEEKDAY(U27)=1,"So",IF(WEEKDAY(U27)=2,"Mo",IF(WEEKDAY(U27)=3,"Di",IF(WEEKDAY(U27)=4,"Mi",IF(WEEKDAY(U27)=5,"Do",IF(WEEKDAY(U27)=6,"Fr","Sa"))))))</f>
        <v>#VALUE!</v>
      </c>
      <c r="V25" s="142" t="e">
        <f aca="false">IF(WEEKDAY(V27)=1,"So",IF(WEEKDAY(V27)=2,"Mo",IF(WEEKDAY(V27)=3,"Di",IF(WEEKDAY(V27)=4,"Mi",IF(WEEKDAY(V27)=5,"Do",IF(WEEKDAY(V27)=6,"Fr","Sa"))))))</f>
        <v>#VALUE!</v>
      </c>
      <c r="W25" s="142" t="e">
        <f aca="false">IF(WEEKDAY(W27)=1,"So",IF(WEEKDAY(W27)=2,"Mo",IF(WEEKDAY(W27)=3,"Di",IF(WEEKDAY(W27)=4,"Mi",IF(WEEKDAY(W27)=5,"Do",IF(WEEKDAY(W27)=6,"Fr","Sa"))))))</f>
        <v>#VALUE!</v>
      </c>
      <c r="X25" s="142" t="e">
        <f aca="false">IF(WEEKDAY(X27)=1,"So",IF(WEEKDAY(X27)=2,"Mo",IF(WEEKDAY(X27)=3,"Di",IF(WEEKDAY(X27)=4,"Mi",IF(WEEKDAY(X27)=5,"Do",IF(WEEKDAY(X27)=6,"Fr","Sa"))))))</f>
        <v>#VALUE!</v>
      </c>
      <c r="Y25" s="142" t="e">
        <f aca="false">IF(WEEKDAY(Y27)=1,"So",IF(WEEKDAY(Y27)=2,"Mo",IF(WEEKDAY(Y27)=3,"Di",IF(WEEKDAY(Y27)=4,"Mi",IF(WEEKDAY(Y27)=5,"Do",IF(WEEKDAY(Y27)=6,"Fr","Sa"))))))</f>
        <v>#VALUE!</v>
      </c>
      <c r="Z25" s="142" t="e">
        <f aca="false">IF(WEEKDAY(Z27)=1,"So",IF(WEEKDAY(Z27)=2,"Mo",IF(WEEKDAY(Z27)=3,"Di",IF(WEEKDAY(Z27)=4,"Mi",IF(WEEKDAY(Z27)=5,"Do",IF(WEEKDAY(Z27)=6,"Fr","Sa"))))))</f>
        <v>#VALUE!</v>
      </c>
      <c r="AA25" s="142" t="e">
        <f aca="false">IF(WEEKDAY(AA27)=1,"So",IF(WEEKDAY(AA27)=2,"Mo",IF(WEEKDAY(AA27)=3,"Di",IF(WEEKDAY(AA27)=4,"Mi",IF(WEEKDAY(AA27)=5,"Do",IF(WEEKDAY(AA27)=6,"Fr","Sa"))))))</f>
        <v>#VALUE!</v>
      </c>
      <c r="AB25" s="142" t="e">
        <f aca="false">IF(WEEKDAY(AB27)=1,"So",IF(WEEKDAY(AB27)=2,"Mo",IF(WEEKDAY(AB27)=3,"Di",IF(WEEKDAY(AB27)=4,"Mi",IF(WEEKDAY(AB27)=5,"Do",IF(WEEKDAY(AB27)=6,"Fr","Sa"))))))</f>
        <v>#VALUE!</v>
      </c>
      <c r="AC25" s="142" t="e">
        <f aca="false">IF(WEEKDAY(AC27)=1,"So",IF(WEEKDAY(AC27)=2,"Mo",IF(WEEKDAY(AC27)=3,"Di",IF(WEEKDAY(AC27)=4,"Mi",IF(WEEKDAY(AC27)=5,"Do",IF(WEEKDAY(AC27)=6,"Fr","Sa"))))))</f>
        <v>#VALUE!</v>
      </c>
      <c r="AD25" s="142" t="e">
        <f aca="false">IF(WEEKDAY(AD27)=1,"So",IF(WEEKDAY(AD27)=2,"Mo",IF(WEEKDAY(AD27)=3,"Di",IF(WEEKDAY(AD27)=4,"Mi",IF(WEEKDAY(AD27)=5,"Do",IF(WEEKDAY(AD27)=6,"Fr","Sa"))))))</f>
        <v>#VALUE!</v>
      </c>
      <c r="AE25" s="142" t="e">
        <f aca="false">IF(WEEKDAY(AE27)=1,"So",IF(WEEKDAY(AE27)=2,"Mo",IF(WEEKDAY(AE27)=3,"Di",IF(WEEKDAY(AE27)=4,"Mi",IF(WEEKDAY(AE27)=5,"Do",IF(WEEKDAY(AE27)=6,"Fr","Sa"))))))</f>
        <v>#VALUE!</v>
      </c>
      <c r="AF25" s="142" t="e">
        <f aca="false">IF(WEEKDAY(AF27)=1,"So",IF(WEEKDAY(AF27)=2,"Mo",IF(WEEKDAY(AF27)=3,"Di",IF(WEEKDAY(AF27)=4,"Mi",IF(WEEKDAY(AF27)=5,"Do",IF(WEEKDAY(AF27)=6,"Fr","Sa"))))))</f>
        <v>#VALUE!</v>
      </c>
      <c r="AG25" s="145"/>
      <c r="AH25" s="143"/>
      <c r="AI25" s="167"/>
      <c r="AJ25" s="145"/>
      <c r="AK25" s="146"/>
      <c r="AL25" s="144"/>
      <c r="AM25" s="144"/>
      <c r="AN25" s="131"/>
      <c r="AO25" s="131"/>
    </row>
    <row r="26" customFormat="false" ht="12.75" hidden="false" customHeight="false" outlineLevel="0" collapsed="false">
      <c r="A26" s="147" t="e">
        <f aca="false">Juli!$A$4</f>
        <v>#VALUE!</v>
      </c>
      <c r="B26" s="148" t="e">
        <f aca="false">IF(Juli!$D$4="Überstunden","O",(IF(Juli!$D$4="Urlaub","U",IF(Juli!$D$4="Frei","F",IF(Juli!$D$4="Krank","K",IF(Juli!$D$4="Lehrgang etc.","L",IF(Juli!$D$4="Krank an Frei","KF",IF(Juli!$U$4="kein Arbeitsverh.","X",""))))))))</f>
        <v>#VALUE!</v>
      </c>
      <c r="C26" s="148" t="e">
        <f aca="false">IF(Juli!$D$5="Überstunden","O",(IF(Juli!$D$5="Urlaub","U",IF(Juli!$D$5="Frei","F",IF(Juli!$D$5="Krank","K",IF(Juli!$D$5="Lehrgang etc.","L",IF(Juli!$D$5="Krank an Frei","KF",IF(Juli!$U$5="kein Arbeitsverh.","X",""))))))))</f>
        <v>#VALUE!</v>
      </c>
      <c r="D26" s="148" t="e">
        <f aca="false">IF(Juli!$D$6="Überstunden","O",(IF(Juli!$D$6="Urlaub","U",IF(Juli!$D$6="Frei","F",IF(Juli!$D$6="Krank","K",IF(Juli!$D$6="Lehrgang etc.","L",IF(Juli!$D$6="Krank an Frei","KF",IF(Juli!$U$6="kein Arbeitsverh.","X",""))))))))</f>
        <v>#VALUE!</v>
      </c>
      <c r="E26" s="148" t="e">
        <f aca="false">IF(Juli!$D$7="Überstunden","O",(IF(Juli!$D$7="Urlaub","U",IF(Juli!$D$7="Frei","F",IF(Juli!$D$7="Krank","K",IF(Juli!$D$7="Lehrgang etc.","L",IF(Juli!$D$7="Krank an Frei","KF",IF(Juli!$U$7="kein Arbeitsverh.","X",""))))))))</f>
        <v>#VALUE!</v>
      </c>
      <c r="F26" s="148" t="e">
        <f aca="false">IF(Juli!$D$8="Überstunden","O",(IF(Juli!$D$8="Urlaub","U",IF(Juli!$D$8="Frei","F",IF(Juli!$D$8="Krank","K",IF(Juli!$D$8="Lehrgang etc.","L",IF(Juli!$D$8="Krank an Frei","KF",IF(Juli!$U$8="kein Arbeitsverh.","X",""))))))))</f>
        <v>#VALUE!</v>
      </c>
      <c r="G26" s="148" t="e">
        <f aca="false">IF(Juli!$D$9="Überstunden","O",(IF(Juli!$D$9="Urlaub","U",IF(Juli!$D$9="Frei","F",IF(Juli!$D$9="Krank","K",IF(Juli!$D$9="Lehrgang etc.","L",IF(Juli!$D$9="Krank an Frei","KF",IF(Juli!$U$9="kein Arbeitsverh.","X",""))))))))</f>
        <v>#VALUE!</v>
      </c>
      <c r="H26" s="148" t="e">
        <f aca="false">IF(Juli!$D$10="Überstunden","O",(IF(Juli!$D$10="Urlaub","U",IF(Juli!$D$10="Frei","F",IF(Juli!$D$10="Krank","K",IF(Juli!$D$10="Lehrgang etc.","L",IF(Juli!$D$10="Krank an Frei","KF",IF(Juli!$U$10="kein Arbeitsverh.","X",""))))))))</f>
        <v>#VALUE!</v>
      </c>
      <c r="I26" s="148" t="e">
        <f aca="false">IF(Juli!$D$11="Überstunden","O",(IF(Juli!$D$11="Urlaub","U",IF(Juli!$D$11="Frei","F",IF(Juli!$D$11="Krank","K",IF(Juli!$D$11="Lehrgang etc.","L",IF(Juli!$D$11="Krank an Frei","KF",IF(Juli!$U$11="kein Arbeitsverh.","X",""))))))))</f>
        <v>#VALUE!</v>
      </c>
      <c r="J26" s="148" t="e">
        <f aca="false">IF(Juli!$D$12="Überstunden","O",(IF(Juli!$D$12="Urlaub","U",IF(Juli!$D$12="Frei","F",IF(Juli!$D$12="Krank","K",IF(Juli!$D$12="Lehrgang etc.","L",IF(Juli!$D$12="Krank an Frei","KF",IF(Juli!$U$12="kein Arbeitsverh.","X",""))))))))</f>
        <v>#VALUE!</v>
      </c>
      <c r="K26" s="148" t="e">
        <f aca="false">IF(Juli!$D$13="Überstunden","O",(IF(Juli!$D$13="Urlaub","U",IF(Juli!$D$13="Frei","F",IF(Juli!$D$13="Krank","K",IF(Juli!$D$13="Lehrgang etc.","L",IF(Juli!$D$13="Krank an Frei","KF",IF(Juli!$U$13="kein Arbeitsverh.","X",""))))))))</f>
        <v>#VALUE!</v>
      </c>
      <c r="L26" s="148" t="e">
        <f aca="false">IF(Juli!$D$14="Überstunden","O",(IF(Juli!$D$14="Urlaub","U",IF(Juli!$D$14="Frei","F",IF(Juli!$D$14="Krank","K",IF(Juli!$D$14="Lehrgang etc.","L",IF(Juli!$D$14="Krank an Frei","KF",IF(Juli!$U$14="kein Arbeitsverh.","X",""))))))))</f>
        <v>#VALUE!</v>
      </c>
      <c r="M26" s="148" t="e">
        <f aca="false">IF(Juli!$D$15="Überstunden","O",(IF(Juli!$D$15="Urlaub","U",IF(Juli!$D$15="Frei","F",IF(Juli!$D$15="Krank","K",IF(Juli!$D$15="Lehrgang etc.","L",IF(Juli!$D$15="Krank an Frei","KF",IF(Juli!$U$15="kein Arbeitsverh.","X",""))))))))</f>
        <v>#VALUE!</v>
      </c>
      <c r="N26" s="148" t="e">
        <f aca="false">IF(Juli!$D$16="Überstunden","O",(IF(Juli!$D$16="Urlaub","U",IF(Juli!$D$16="Frei","F",IF(Juli!$D$16="Krank","K",IF(Juli!$D$16="Lehrgang etc.","L",IF(Juli!$D$16="Krank an Frei","KF",IF(Juli!$U$16="kein Arbeitsverh.","X",""))))))))</f>
        <v>#VALUE!</v>
      </c>
      <c r="O26" s="148" t="e">
        <f aca="false">IF(Juli!$D$17="Überstunden","O",(IF(Juli!$D$17="Urlaub","U",IF(Juli!$D$17="Frei","F",IF(Juli!$D$17="Krank","K",IF(Juli!$D$17="Lehrgang etc.","L",IF(Juli!$D$17="Krank an Frei","KF",IF(Juli!$U$17="kein Arbeitsverh.","X",""))))))))</f>
        <v>#VALUE!</v>
      </c>
      <c r="P26" s="148" t="e">
        <f aca="false">IF(Juli!$D$18="Überstunden","O",(IF(Juli!$D$18="Urlaub","U",IF(Juli!$D$18="Frei","F",IF(Juli!$D$18="Krank","K",IF(Juli!$D$18="Lehrgang etc.","L",IF(Juli!$D$18="Krank an Frei","KF",IF(Juli!$U$18="kein Arbeitsverh.","X",""))))))))</f>
        <v>#VALUE!</v>
      </c>
      <c r="Q26" s="148" t="e">
        <f aca="false">IF(Juli!$D$19="Überstunden","O",(IF(Juli!$D$19="Urlaub","U",IF(Juli!$D$19="Frei","F",IF(Juli!$D$19="Krank","K",IF(Juli!$D$19="Lehrgang etc.","L",IF(Juli!$D$19="Krank an Frei","KF",IF(Juli!$U$19="kein Arbeitsverh.","X",""))))))))</f>
        <v>#VALUE!</v>
      </c>
      <c r="R26" s="148" t="e">
        <f aca="false">IF(Juli!$D$20="Überstunden","O",(IF(Juli!$D$20="Urlaub","U",IF(Juli!$D$20="Frei","F",IF(Juli!$D$20="Krank","K",IF(Juli!$D$20="Lehrgang etc.","L",IF(Juli!$D$20="Krank an Frei","KF",IF(Juli!$U$20="kein Arbeitsverh.","X",""))))))))</f>
        <v>#VALUE!</v>
      </c>
      <c r="S26" s="148" t="e">
        <f aca="false">IF(Juli!$D$21="Überstunden","O",(IF(Juli!$D$21="Urlaub","U",IF(Juli!$D$21="Frei","F",IF(Juli!$D$21="Krank","K",IF(Juli!$D$21="Lehrgang etc.","L",IF(Juli!$D$21="Krank an Frei","KF",IF(Juli!$U$21="kein Arbeitsverh.","X",""))))))))</f>
        <v>#VALUE!</v>
      </c>
      <c r="T26" s="148" t="e">
        <f aca="false">IF(Juli!$D$22="Überstunden","O",(IF(Juli!$D$22="Urlaub","U",IF(Juli!$D$22="Frei","F",IF(Juli!$D$22="Krank","K",IF(Juli!$D$22="Lehrgang etc.","L",IF(Juli!$D$22="Krank an Frei","KF",IF(Juli!$U$22="kein Arbeitsverh.","X",""))))))))</f>
        <v>#VALUE!</v>
      </c>
      <c r="U26" s="148" t="e">
        <f aca="false">IF(Juli!$D$23="Überstunden","O",(IF(Juli!$D$23="Urlaub","U",IF(Juli!$D$23="Frei","F",IF(Juli!$D$23="Krank","K",IF(Juli!$D$23="Lehrgang etc.","L",IF(Juli!$D$23="Krank an Frei","KF",IF(Juli!$U$23="kein Arbeitsverh.","X",""))))))))</f>
        <v>#VALUE!</v>
      </c>
      <c r="V26" s="148" t="e">
        <f aca="false">IF(Juli!$D$24="Überstunden","O",(IF(Juli!$D$24="Urlaub","U",IF(Juli!$D$24="Frei","F",IF(Juli!$D$24="Krank","K",IF(Juli!$D$24="Lehrgang etc.","L",IF(Juli!$D$24="Krank an Frei","KF",IF(Juli!$U$24="kein Arbeitsverh.","X",""))))))))</f>
        <v>#VALUE!</v>
      </c>
      <c r="W26" s="148" t="e">
        <f aca="false">IF(Juli!$D$25="Überstunden","O",(IF(Juli!$D$25="Urlaub","U",IF(Juli!$D$25="Frei","F",IF(Juli!$D$25="Krank","K",IF(Juli!$D$25="Lehrgang etc.","L",IF(Juli!$D$25="Krank an Frei","KF",IF(Juli!$U$25="kein Arbeitsverh.","X",""))))))))</f>
        <v>#VALUE!</v>
      </c>
      <c r="X26" s="148" t="e">
        <f aca="false">IF(Juli!$D$26="Überstunden","O",(IF(Juli!$D$26="Urlaub","U",IF(Juli!$D$26="Frei","F",IF(Juli!$D$26="Krank","K",IF(Juli!$D$26="Lehrgang etc.","L",IF(Juli!$D$26="Krank an Frei","KF",IF(Juli!$U$26="kein Arbeitsverh.","X",""))))))))</f>
        <v>#VALUE!</v>
      </c>
      <c r="Y26" s="148" t="e">
        <f aca="false">IF(Juli!$D$27="Überstunden","O",(IF(Juli!$D$27="Urlaub","U",IF(Juli!$D$27="Frei","F",IF(Juli!$D$27="Krank","K",IF(Juli!$D$27="Lehrgang etc.","L",IF(Juli!$D$27="Krank an Frei","KF",IF(Juli!$U$27="kein Arbeitsverh.","X",""))))))))</f>
        <v>#VALUE!</v>
      </c>
      <c r="Z26" s="148" t="e">
        <f aca="false">IF(Juli!$D$28="Überstunden","O",(IF(Juli!$D$28="Urlaub","U",IF(Juli!$D$28="Frei","F",IF(Juli!$D$28="Krank","K",IF(Juli!$D$28="Lehrgang etc.","L",IF(Juli!$D$28="Krank an Frei","KF",IF(Juli!$U$28="kein Arbeitsverh.","X",""))))))))</f>
        <v>#VALUE!</v>
      </c>
      <c r="AA26" s="148" t="e">
        <f aca="false">IF(Juli!$D$29="Überstunden","O",(IF(Juli!$D$29="Urlaub","U",IF(Juli!$D$29="Frei","F",IF(Juli!$D$29="Krank","K",IF(Juli!$D$29="Lehrgang etc.","L",IF(Juli!$D$29="Krank an Frei","KF",IF(Juli!$U$29="kein Arbeitsverh.","X",""))))))))</f>
        <v>#VALUE!</v>
      </c>
      <c r="AB26" s="148" t="e">
        <f aca="false">IF(Juli!$D$30="Überstunden","O",(IF(Juli!$D$30="Urlaub","U",IF(Juli!$D$30="Frei","F",IF(Juli!$D$30="Krank","K",IF(Juli!$D$30="Lehrgang etc.","L",IF(Juli!$D$30="Krank an Frei","KF",IF(Juli!$U$30="kein Arbeitsverh.","X",""))))))))</f>
        <v>#VALUE!</v>
      </c>
      <c r="AC26" s="148" t="e">
        <f aca="false">IF(Juli!$D$31="Überstunden","O",(IF(Juli!$D$31="Urlaub","U",IF(Juli!$D$31="Frei","F",IF(Juli!$D$31="Krank","K",IF(Juli!$D$31="Lehrgang etc.","L",IF(Juli!$D$31="Krank an Frei","KF",IF(Juli!$U$31="kein Arbeitsverh.","X",""))))))))</f>
        <v>#VALUE!</v>
      </c>
      <c r="AD26" s="148" t="e">
        <f aca="false">IF(Juli!$D$32="Überstunden","O",(IF(Juli!$D$32="Urlaub","U",IF(Juli!$D$32="Frei","F",IF(Juli!$D$32="Krank","K",IF(Juli!$D$32="Lehrgang etc.","L",IF(Juli!$D$32="Krank an Frei","KF",IF(Juli!$U$32="kein Arbeitsverh.","X",""))))))))</f>
        <v>#VALUE!</v>
      </c>
      <c r="AE26" s="148" t="e">
        <f aca="false">IF(Juli!$D$33="Überstunden","O",(IF(Juli!$D$33="Urlaub","U",IF(Juli!$D$33="Frei","F",IF(Juli!$D$33="Krank","K",IF(Juli!$D$33="Lehrgang etc.","L",IF(Juli!$D$33="Krank an Frei","KF",IF(Juli!$U$33="kein Arbeitsverh.","X",""))))))))</f>
        <v>#VALUE!</v>
      </c>
      <c r="AF26" s="148" t="e">
        <f aca="false">IF(Juli!$D$34="Überstunden","O",(IF(Juli!$D$34="Urlaub","U",IF(Juli!$D$34="Frei","F",IF(Juli!$D$34="Krank","K",IF(Juli!$D$34="Lehrgang etc.","L",IF(Juli!$D$34="Krank an Frei","KF",IF(Juli!$U$34="kein Arbeitsverh.","X",""))))))))</f>
        <v>#VALUE!</v>
      </c>
      <c r="AG26" s="170" t="e">
        <f aca="false">AI23</f>
        <v>#VALUE!</v>
      </c>
      <c r="AH26" s="150" t="n">
        <f aca="false">COUNTIF(B26:AF26,"U")</f>
        <v>0</v>
      </c>
      <c r="AI26" s="151" t="e">
        <f aca="false">AG26-AH26</f>
        <v>#VALUE!</v>
      </c>
      <c r="AJ26" s="152" t="e">
        <f aca="false">AL23+Juli!$E$36</f>
        <v>#VALUE!</v>
      </c>
      <c r="AK26" s="153" t="n">
        <f aca="false">COUNTIF(B26:AF26,"F")+COUNTIF(B26:AF26,"KF")</f>
        <v>0</v>
      </c>
      <c r="AL26" s="154" t="e">
        <f aca="false">AJ26-AK26</f>
        <v>#VALUE!</v>
      </c>
      <c r="AM26" s="155" t="n">
        <f aca="false">COUNTIF(B26:AF26,"K")</f>
        <v>0</v>
      </c>
      <c r="AN26" s="155" t="n">
        <f aca="false">COUNTIF(B26:AF26,"L")</f>
        <v>0</v>
      </c>
      <c r="AO26" s="155" t="n">
        <f aca="false">COUNTIF(C26:AG26,"O")</f>
        <v>0</v>
      </c>
    </row>
    <row r="27" customFormat="false" ht="13.5" hidden="false" customHeight="false" outlineLevel="0" collapsed="false">
      <c r="A27" s="156"/>
      <c r="B27" s="157" t="e">
        <f aca="false">A26</f>
        <v>#VALUE!</v>
      </c>
      <c r="C27" s="157" t="e">
        <f aca="false">B27+1</f>
        <v>#VALUE!</v>
      </c>
      <c r="D27" s="157" t="e">
        <f aca="false">C27+1</f>
        <v>#VALUE!</v>
      </c>
      <c r="E27" s="157" t="e">
        <f aca="false">D27+1</f>
        <v>#VALUE!</v>
      </c>
      <c r="F27" s="157" t="e">
        <f aca="false">E27+1</f>
        <v>#VALUE!</v>
      </c>
      <c r="G27" s="157" t="e">
        <f aca="false">F27+1</f>
        <v>#VALUE!</v>
      </c>
      <c r="H27" s="157" t="e">
        <f aca="false">G27+1</f>
        <v>#VALUE!</v>
      </c>
      <c r="I27" s="157" t="e">
        <f aca="false">H27+1</f>
        <v>#VALUE!</v>
      </c>
      <c r="J27" s="157" t="e">
        <f aca="false">I27+1</f>
        <v>#VALUE!</v>
      </c>
      <c r="K27" s="157" t="e">
        <f aca="false">J27+1</f>
        <v>#VALUE!</v>
      </c>
      <c r="L27" s="157" t="e">
        <f aca="false">K27+1</f>
        <v>#VALUE!</v>
      </c>
      <c r="M27" s="157" t="e">
        <f aca="false">L27+1</f>
        <v>#VALUE!</v>
      </c>
      <c r="N27" s="157" t="e">
        <f aca="false">M27+1</f>
        <v>#VALUE!</v>
      </c>
      <c r="O27" s="157" t="e">
        <f aca="false">N27+1</f>
        <v>#VALUE!</v>
      </c>
      <c r="P27" s="157" t="e">
        <f aca="false">O27+1</f>
        <v>#VALUE!</v>
      </c>
      <c r="Q27" s="157" t="e">
        <f aca="false">P27+1</f>
        <v>#VALUE!</v>
      </c>
      <c r="R27" s="157" t="e">
        <f aca="false">Q27+1</f>
        <v>#VALUE!</v>
      </c>
      <c r="S27" s="157" t="e">
        <f aca="false">R27+1</f>
        <v>#VALUE!</v>
      </c>
      <c r="T27" s="157" t="e">
        <f aca="false">S27+1</f>
        <v>#VALUE!</v>
      </c>
      <c r="U27" s="157" t="e">
        <f aca="false">T27+1</f>
        <v>#VALUE!</v>
      </c>
      <c r="V27" s="157" t="e">
        <f aca="false">U27+1</f>
        <v>#VALUE!</v>
      </c>
      <c r="W27" s="157" t="e">
        <f aca="false">V27+1</f>
        <v>#VALUE!</v>
      </c>
      <c r="X27" s="157" t="e">
        <f aca="false">W27+1</f>
        <v>#VALUE!</v>
      </c>
      <c r="Y27" s="157" t="e">
        <f aca="false">X27+1</f>
        <v>#VALUE!</v>
      </c>
      <c r="Z27" s="157" t="e">
        <f aca="false">Y27+1</f>
        <v>#VALUE!</v>
      </c>
      <c r="AA27" s="157" t="e">
        <f aca="false">Z27+1</f>
        <v>#VALUE!</v>
      </c>
      <c r="AB27" s="157" t="e">
        <f aca="false">AA27+1</f>
        <v>#VALUE!</v>
      </c>
      <c r="AC27" s="157" t="e">
        <f aca="false">AB27+1</f>
        <v>#VALUE!</v>
      </c>
      <c r="AD27" s="157" t="e">
        <f aca="false">AC27+1</f>
        <v>#VALUE!</v>
      </c>
      <c r="AE27" s="157" t="e">
        <f aca="false">AD27+1</f>
        <v>#VALUE!</v>
      </c>
      <c r="AF27" s="157" t="e">
        <f aca="false">AE27+1</f>
        <v>#VALUE!</v>
      </c>
      <c r="AG27" s="160"/>
      <c r="AH27" s="173"/>
      <c r="AI27" s="174"/>
      <c r="AJ27" s="160"/>
      <c r="AK27" s="161"/>
      <c r="AL27" s="162"/>
      <c r="AM27" s="162"/>
      <c r="AN27" s="163"/>
      <c r="AO27" s="163"/>
    </row>
    <row r="28" customFormat="false" ht="12.75" hidden="false" customHeight="false" outlineLevel="0" collapsed="false">
      <c r="A28" s="164"/>
      <c r="B28" s="142" t="e">
        <f aca="false">IF(WEEKDAY(B30)=1,"So",IF(WEEKDAY(B30)=2,"Mo",IF(WEEKDAY(B30)=3,"Di",IF(WEEKDAY(B30)=4,"Mi",IF(WEEKDAY(B30)=5,"Do",IF(WEEKDAY(B30)=6,"Fr","Sa"))))))</f>
        <v>#VALUE!</v>
      </c>
      <c r="C28" s="142" t="e">
        <f aca="false">IF(WEEKDAY(C30)=1,"So",IF(WEEKDAY(C30)=2,"Mo",IF(WEEKDAY(C30)=3,"Di",IF(WEEKDAY(C30)=4,"Mi",IF(WEEKDAY(C30)=5,"Do",IF(WEEKDAY(C30)=6,"Fr","Sa"))))))</f>
        <v>#VALUE!</v>
      </c>
      <c r="D28" s="142" t="e">
        <f aca="false">IF(WEEKDAY(D30)=1,"So",IF(WEEKDAY(D30)=2,"Mo",IF(WEEKDAY(D30)=3,"Di",IF(WEEKDAY(D30)=4,"Mi",IF(WEEKDAY(D30)=5,"Do",IF(WEEKDAY(D30)=6,"Fr","Sa"))))))</f>
        <v>#VALUE!</v>
      </c>
      <c r="E28" s="142" t="e">
        <f aca="false">IF(WEEKDAY(E30)=1,"So",IF(WEEKDAY(E30)=2,"Mo",IF(WEEKDAY(E30)=3,"Di",IF(WEEKDAY(E30)=4,"Mi",IF(WEEKDAY(E30)=5,"Do",IF(WEEKDAY(E30)=6,"Fr","Sa"))))))</f>
        <v>#VALUE!</v>
      </c>
      <c r="F28" s="142" t="e">
        <f aca="false">IF(WEEKDAY(F30)=1,"So",IF(WEEKDAY(F30)=2,"Mo",IF(WEEKDAY(F30)=3,"Di",IF(WEEKDAY(F30)=4,"Mi",IF(WEEKDAY(F30)=5,"Do",IF(WEEKDAY(F30)=6,"Fr","Sa"))))))</f>
        <v>#VALUE!</v>
      </c>
      <c r="G28" s="142" t="e">
        <f aca="false">IF(WEEKDAY(G30)=1,"So",IF(WEEKDAY(G30)=2,"Mo",IF(WEEKDAY(G30)=3,"Di",IF(WEEKDAY(G30)=4,"Mi",IF(WEEKDAY(G30)=5,"Do",IF(WEEKDAY(G30)=6,"Fr","Sa"))))))</f>
        <v>#VALUE!</v>
      </c>
      <c r="H28" s="142" t="e">
        <f aca="false">IF(WEEKDAY(H30)=1,"So",IF(WEEKDAY(H30)=2,"Mo",IF(WEEKDAY(H30)=3,"Di",IF(WEEKDAY(H30)=4,"Mi",IF(WEEKDAY(H30)=5,"Do",IF(WEEKDAY(H30)=6,"Fr","Sa"))))))</f>
        <v>#VALUE!</v>
      </c>
      <c r="I28" s="142" t="e">
        <f aca="false">IF(WEEKDAY(I30)=1,"So",IF(WEEKDAY(I30)=2,"Mo",IF(WEEKDAY(I30)=3,"Di",IF(WEEKDAY(I30)=4,"Mi",IF(WEEKDAY(I30)=5,"Do",IF(WEEKDAY(I30)=6,"Fr","Sa"))))))</f>
        <v>#VALUE!</v>
      </c>
      <c r="J28" s="142" t="e">
        <f aca="false">IF(WEEKDAY(J30)=1,"So",IF(WEEKDAY(J30)=2,"Mo",IF(WEEKDAY(J30)=3,"Di",IF(WEEKDAY(J30)=4,"Mi",IF(WEEKDAY(J30)=5,"Do",IF(WEEKDAY(J30)=6,"Fr","Sa"))))))</f>
        <v>#VALUE!</v>
      </c>
      <c r="K28" s="142" t="e">
        <f aca="false">IF(WEEKDAY(K30)=1,"So",IF(WEEKDAY(K30)=2,"Mo",IF(WEEKDAY(K30)=3,"Di",IF(WEEKDAY(K30)=4,"Mi",IF(WEEKDAY(K30)=5,"Do",IF(WEEKDAY(K30)=6,"Fr","Sa"))))))</f>
        <v>#VALUE!</v>
      </c>
      <c r="L28" s="142" t="e">
        <f aca="false">IF(WEEKDAY(L30)=1,"So",IF(WEEKDAY(L30)=2,"Mo",IF(WEEKDAY(L30)=3,"Di",IF(WEEKDAY(L30)=4,"Mi",IF(WEEKDAY(L30)=5,"Do",IF(WEEKDAY(L30)=6,"Fr","Sa"))))))</f>
        <v>#VALUE!</v>
      </c>
      <c r="M28" s="142" t="e">
        <f aca="false">IF(WEEKDAY(M30)=1,"So",IF(WEEKDAY(M30)=2,"Mo",IF(WEEKDAY(M30)=3,"Di",IF(WEEKDAY(M30)=4,"Mi",IF(WEEKDAY(M30)=5,"Do",IF(WEEKDAY(M30)=6,"Fr","Sa"))))))</f>
        <v>#VALUE!</v>
      </c>
      <c r="N28" s="142" t="e">
        <f aca="false">IF(WEEKDAY(N30)=1,"So",IF(WEEKDAY(N30)=2,"Mo",IF(WEEKDAY(N30)=3,"Di",IF(WEEKDAY(N30)=4,"Mi",IF(WEEKDAY(N30)=5,"Do",IF(WEEKDAY(N30)=6,"Fr","Sa"))))))</f>
        <v>#VALUE!</v>
      </c>
      <c r="O28" s="142" t="e">
        <f aca="false">IF(WEEKDAY(O30)=1,"So",IF(WEEKDAY(O30)=2,"Mo",IF(WEEKDAY(O30)=3,"Di",IF(WEEKDAY(O30)=4,"Mi",IF(WEEKDAY(O30)=5,"Do",IF(WEEKDAY(O30)=6,"Fr","Sa"))))))</f>
        <v>#VALUE!</v>
      </c>
      <c r="P28" s="142" t="e">
        <f aca="false">IF(WEEKDAY(P30)=1,"So",IF(WEEKDAY(P30)=2,"Mo",IF(WEEKDAY(P30)=3,"Di",IF(WEEKDAY(P30)=4,"Mi",IF(WEEKDAY(P30)=5,"Do",IF(WEEKDAY(P30)=6,"Fr","Sa"))))))</f>
        <v>#VALUE!</v>
      </c>
      <c r="Q28" s="142" t="e">
        <f aca="false">IF(WEEKDAY(Q30)=1,"So",IF(WEEKDAY(Q30)=2,"Mo",IF(WEEKDAY(Q30)=3,"Di",IF(WEEKDAY(Q30)=4,"Mi",IF(WEEKDAY(Q30)=5,"Do",IF(WEEKDAY(Q30)=6,"Fr","Sa"))))))</f>
        <v>#VALUE!</v>
      </c>
      <c r="R28" s="142" t="e">
        <f aca="false">IF(WEEKDAY(R30)=1,"So",IF(WEEKDAY(R30)=2,"Mo",IF(WEEKDAY(R30)=3,"Di",IF(WEEKDAY(R30)=4,"Mi",IF(WEEKDAY(R30)=5,"Do",IF(WEEKDAY(R30)=6,"Fr","Sa"))))))</f>
        <v>#VALUE!</v>
      </c>
      <c r="S28" s="142" t="e">
        <f aca="false">IF(WEEKDAY(S30)=1,"So",IF(WEEKDAY(S30)=2,"Mo",IF(WEEKDAY(S30)=3,"Di",IF(WEEKDAY(S30)=4,"Mi",IF(WEEKDAY(S30)=5,"Do",IF(WEEKDAY(S30)=6,"Fr","Sa"))))))</f>
        <v>#VALUE!</v>
      </c>
      <c r="T28" s="142" t="e">
        <f aca="false">IF(WEEKDAY(T30)=1,"So",IF(WEEKDAY(T30)=2,"Mo",IF(WEEKDAY(T30)=3,"Di",IF(WEEKDAY(T30)=4,"Mi",IF(WEEKDAY(T30)=5,"Do",IF(WEEKDAY(T30)=6,"Fr","Sa"))))))</f>
        <v>#VALUE!</v>
      </c>
      <c r="U28" s="142" t="e">
        <f aca="false">IF(WEEKDAY(U30)=1,"So",IF(WEEKDAY(U30)=2,"Mo",IF(WEEKDAY(U30)=3,"Di",IF(WEEKDAY(U30)=4,"Mi",IF(WEEKDAY(U30)=5,"Do",IF(WEEKDAY(U30)=6,"Fr","Sa"))))))</f>
        <v>#VALUE!</v>
      </c>
      <c r="V28" s="142" t="e">
        <f aca="false">IF(WEEKDAY(V30)=1,"So",IF(WEEKDAY(V30)=2,"Mo",IF(WEEKDAY(V30)=3,"Di",IF(WEEKDAY(V30)=4,"Mi",IF(WEEKDAY(V30)=5,"Do",IF(WEEKDAY(V30)=6,"Fr","Sa"))))))</f>
        <v>#VALUE!</v>
      </c>
      <c r="W28" s="142" t="e">
        <f aca="false">IF(WEEKDAY(W30)=1,"So",IF(WEEKDAY(W30)=2,"Mo",IF(WEEKDAY(W30)=3,"Di",IF(WEEKDAY(W30)=4,"Mi",IF(WEEKDAY(W30)=5,"Do",IF(WEEKDAY(W30)=6,"Fr","Sa"))))))</f>
        <v>#VALUE!</v>
      </c>
      <c r="X28" s="142" t="e">
        <f aca="false">IF(WEEKDAY(X30)=1,"So",IF(WEEKDAY(X30)=2,"Mo",IF(WEEKDAY(X30)=3,"Di",IF(WEEKDAY(X30)=4,"Mi",IF(WEEKDAY(X30)=5,"Do",IF(WEEKDAY(X30)=6,"Fr","Sa"))))))</f>
        <v>#VALUE!</v>
      </c>
      <c r="Y28" s="142" t="e">
        <f aca="false">IF(WEEKDAY(Y30)=1,"So",IF(WEEKDAY(Y30)=2,"Mo",IF(WEEKDAY(Y30)=3,"Di",IF(WEEKDAY(Y30)=4,"Mi",IF(WEEKDAY(Y30)=5,"Do",IF(WEEKDAY(Y30)=6,"Fr","Sa"))))))</f>
        <v>#VALUE!</v>
      </c>
      <c r="Z28" s="142" t="e">
        <f aca="false">IF(WEEKDAY(Z30)=1,"So",IF(WEEKDAY(Z30)=2,"Mo",IF(WEEKDAY(Z30)=3,"Di",IF(WEEKDAY(Z30)=4,"Mi",IF(WEEKDAY(Z30)=5,"Do",IF(WEEKDAY(Z30)=6,"Fr","Sa"))))))</f>
        <v>#VALUE!</v>
      </c>
      <c r="AA28" s="142" t="e">
        <f aca="false">IF(WEEKDAY(AA30)=1,"So",IF(WEEKDAY(AA30)=2,"Mo",IF(WEEKDAY(AA30)=3,"Di",IF(WEEKDAY(AA30)=4,"Mi",IF(WEEKDAY(AA30)=5,"Do",IF(WEEKDAY(AA30)=6,"Fr","Sa"))))))</f>
        <v>#VALUE!</v>
      </c>
      <c r="AB28" s="142" t="e">
        <f aca="false">IF(WEEKDAY(AB30)=1,"So",IF(WEEKDAY(AB30)=2,"Mo",IF(WEEKDAY(AB30)=3,"Di",IF(WEEKDAY(AB30)=4,"Mi",IF(WEEKDAY(AB30)=5,"Do",IF(WEEKDAY(AB30)=6,"Fr","Sa"))))))</f>
        <v>#VALUE!</v>
      </c>
      <c r="AC28" s="142" t="e">
        <f aca="false">IF(WEEKDAY(AC30)=1,"So",IF(WEEKDAY(AC30)=2,"Mo",IF(WEEKDAY(AC30)=3,"Di",IF(WEEKDAY(AC30)=4,"Mi",IF(WEEKDAY(AC30)=5,"Do",IF(WEEKDAY(AC30)=6,"Fr","Sa"))))))</f>
        <v>#VALUE!</v>
      </c>
      <c r="AD28" s="142" t="e">
        <f aca="false">IF(WEEKDAY(AD30)=1,"So",IF(WEEKDAY(AD30)=2,"Mo",IF(WEEKDAY(AD30)=3,"Di",IF(WEEKDAY(AD30)=4,"Mi",IF(WEEKDAY(AD30)=5,"Do",IF(WEEKDAY(AD30)=6,"Fr","Sa"))))))</f>
        <v>#VALUE!</v>
      </c>
      <c r="AE28" s="142" t="e">
        <f aca="false">IF(WEEKDAY(AE30)=1,"So",IF(WEEKDAY(AE30)=2,"Mo",IF(WEEKDAY(AE30)=3,"Di",IF(WEEKDAY(AE30)=4,"Mi",IF(WEEKDAY(AE30)=5,"Do",IF(WEEKDAY(AE30)=6,"Fr","Sa"))))))</f>
        <v>#VALUE!</v>
      </c>
      <c r="AF28" s="142" t="e">
        <f aca="false">IF(WEEKDAY(AF30)=1,"So",IF(WEEKDAY(AF30)=2,"Mo",IF(WEEKDAY(AF30)=3,"Di",IF(WEEKDAY(AF30)=4,"Mi",IF(WEEKDAY(AF30)=5,"Do",IF(WEEKDAY(AF30)=6,"Fr","Sa"))))))</f>
        <v>#VALUE!</v>
      </c>
      <c r="AG28" s="145"/>
      <c r="AH28" s="143"/>
      <c r="AI28" s="167"/>
      <c r="AJ28" s="145"/>
      <c r="AK28" s="146"/>
      <c r="AL28" s="144"/>
      <c r="AM28" s="144"/>
      <c r="AN28" s="131"/>
      <c r="AO28" s="131"/>
    </row>
    <row r="29" customFormat="false" ht="12.75" hidden="false" customHeight="false" outlineLevel="0" collapsed="false">
      <c r="A29" s="147" t="e">
        <f aca="false">Aug!$A$4</f>
        <v>#VALUE!</v>
      </c>
      <c r="B29" s="148" t="e">
        <f aca="false">IF(Aug!$D$4="Überstunden","O",(IF(Aug!$D$4="Urlaub","U",IF(Aug!$D$4="Frei","F",IF(Aug!$D$4="Krank","K",IF(Aug!$D$4="Lehrgang etc.","L",IF(Aug!$D$4="Krank an Frei","KF",IF(Aug!$U$4="kein Arbeitsverh.","X",""))))))))</f>
        <v>#VALUE!</v>
      </c>
      <c r="C29" s="148" t="e">
        <f aca="false">IF(Aug!$D$5="Überstunden","O",(IF(Aug!$D$5="Urlaub","U",IF(Aug!$D$5="Frei","F",IF(Aug!$D$5="Krank","K",IF(Aug!$D$5="Lehrgang etc.","L",IF(Aug!$D$5="Krank an Frei","KF",IF(Aug!$U$5="kein Arbeitsverh.","X",""))))))))</f>
        <v>#VALUE!</v>
      </c>
      <c r="D29" s="148" t="e">
        <f aca="false">IF(Aug!$D$6="Überstunden","O",(IF(Aug!$D$6="Urlaub","U",IF(Aug!$D$6="Frei","F",IF(Aug!$D$6="Krank","K",IF(Aug!$D$6="Lehrgang etc.","L",IF(Aug!$D$6="Krank an Frei","KF",IF(Aug!$U$6="kein Arbeitsverh.","X",""))))))))</f>
        <v>#VALUE!</v>
      </c>
      <c r="E29" s="148" t="e">
        <f aca="false">IF(Aug!$D$7="Überstunden","O",(IF(Aug!$D$7="Urlaub","U",IF(Aug!$D$7="Frei","F",IF(Aug!$D$7="Krank","K",IF(Aug!$D$7="Lehrgang etc.","L",IF(Aug!$D$7="Krank an Frei","KF",IF(Aug!$U$7="kein Arbeitsverh.","X",""))))))))</f>
        <v>#VALUE!</v>
      </c>
      <c r="F29" s="148" t="e">
        <f aca="false">IF(Aug!$D$8="Überstunden","O",(IF(Aug!$D$8="Urlaub","U",IF(Aug!$D$8="Frei","F",IF(Aug!$D$8="Krank","K",IF(Aug!$D$8="Lehrgang etc.","L",IF(Aug!$D$8="Krank an Frei","KF",IF(Aug!$U$8="kein Arbeitsverh.","X",""))))))))</f>
        <v>#VALUE!</v>
      </c>
      <c r="G29" s="148" t="e">
        <f aca="false">IF(Aug!$D$9="Überstunden","O",(IF(Aug!$D$9="Urlaub","U",IF(Aug!$D$9="Frei","F",IF(Aug!$D$9="Krank","K",IF(Aug!$D$9="Lehrgang etc.","L",IF(Aug!$D$9="Krank an Frei","KF",IF(Aug!$U$9="kein Arbeitsverh.","X",""))))))))</f>
        <v>#VALUE!</v>
      </c>
      <c r="H29" s="148" t="e">
        <f aca="false">IF(Aug!$D$10="Überstunden","O",(IF(Aug!$D$10="Urlaub","U",IF(Aug!$D$10="Frei","F",IF(Aug!$D$10="Krank","K",IF(Aug!$D$10="Lehrgang etc.","L",IF(Aug!$D$10="Krank an Frei","KF",IF(Aug!$U$10="kein Arbeitsverh.","X",""))))))))</f>
        <v>#VALUE!</v>
      </c>
      <c r="I29" s="148" t="e">
        <f aca="false">IF(Aug!$D$11="Überstunden","O",(IF(Aug!$D$11="Urlaub","U",IF(Aug!$D$11="Frei","F",IF(Aug!$D$11="Krank","K",IF(Aug!$D$11="Lehrgang etc.","L",IF(Aug!$D$11="Krank an Frei","KF",IF(Aug!$U$11="kein Arbeitsverh.","X",""))))))))</f>
        <v>#VALUE!</v>
      </c>
      <c r="J29" s="148" t="e">
        <f aca="false">IF(Aug!$D$12="Überstunden","O",(IF(Aug!$D$12="Urlaub","U",IF(Aug!$D$12="Frei","F",IF(Aug!$D$12="Krank","K",IF(Aug!$D$12="Lehrgang etc.","L",IF(Aug!$D$12="Krank an Frei","KF",IF(Aug!$U$12="kein Arbeitsverh.","X",""))))))))</f>
        <v>#VALUE!</v>
      </c>
      <c r="K29" s="148" t="e">
        <f aca="false">IF(Aug!$D$13="Überstunden","O",(IF(Aug!$D$13="Urlaub","U",IF(Aug!$D$13="Frei","F",IF(Aug!$D$13="Krank","K",IF(Aug!$D$13="Lehrgang etc.","L",IF(Aug!$D$13="Krank an Frei","KF",IF(Aug!$U$13="kein Arbeitsverh.","X",""))))))))</f>
        <v>#VALUE!</v>
      </c>
      <c r="L29" s="148" t="e">
        <f aca="false">IF(Aug!$D$14="Überstunden","O",(IF(Aug!$D$14="Urlaub","U",IF(Aug!$D$14="Frei","F",IF(Aug!$D$14="Krank","K",IF(Aug!$D$14="Lehrgang etc.","L",IF(Aug!$D$14="Krank an Frei","KF",IF(Aug!$U$14="kein Arbeitsverh.","X",""))))))))</f>
        <v>#VALUE!</v>
      </c>
      <c r="M29" s="148" t="e">
        <f aca="false">IF(Aug!$D$15="Überstunden","O",(IF(Aug!$D$15="Urlaub","U",IF(Aug!$D$15="Frei","F",IF(Aug!$D$15="Krank","K",IF(Aug!$D$15="Lehrgang etc.","L",IF(Aug!$D$15="Krank an Frei","KF",IF(Aug!$U$15="kein Arbeitsverh.","X",""))))))))</f>
        <v>#VALUE!</v>
      </c>
      <c r="N29" s="148" t="e">
        <f aca="false">IF(Aug!$D$16="Überstunden","O",(IF(Aug!$D$16="Urlaub","U",IF(Aug!$D$16="Frei","F",IF(Aug!$D$16="Krank","K",IF(Aug!$D$16="Lehrgang etc.","L",IF(Aug!$D$16="Krank an Frei","KF",IF(Aug!$U$16="kein Arbeitsverh.","X",""))))))))</f>
        <v>#VALUE!</v>
      </c>
      <c r="O29" s="148" t="e">
        <f aca="false">IF(Aug!$D$17="Überstunden","O",(IF(Aug!$D$17="Urlaub","U",IF(Aug!$D$17="Frei","F",IF(Aug!$D$17="Krank","K",IF(Aug!$D$17="Lehrgang etc.","L",IF(Aug!$D$17="Krank an Frei","KF",IF(Aug!$U$17="kein Arbeitsverh.","X",""))))))))</f>
        <v>#VALUE!</v>
      </c>
      <c r="P29" s="148" t="e">
        <f aca="false">IF(Aug!$D$18="Überstunden","O",(IF(Aug!$D$18="Urlaub","U",IF(Aug!$D$18="Frei","F",IF(Aug!$D$18="Krank","K",IF(Aug!$D$18="Lehrgang etc.","L",IF(Aug!$D$18="Krank an Frei","KF",IF(Aug!$U$18="kein Arbeitsverh.","X",""))))))))</f>
        <v>#VALUE!</v>
      </c>
      <c r="Q29" s="148" t="e">
        <f aca="false">IF(Aug!$D$19="Überstunden","O",(IF(Aug!$D$19="Urlaub","U",IF(Aug!$D$19="Frei","F",IF(Aug!$D$19="Krank","K",IF(Aug!$D$19="Lehrgang etc.","L",IF(Aug!$D$19="Krank an Frei","KF",IF(Aug!$U$19="kein Arbeitsverh.","X",""))))))))</f>
        <v>#VALUE!</v>
      </c>
      <c r="R29" s="148" t="e">
        <f aca="false">IF(Aug!$D$20="Überstunden","O",(IF(Aug!$D$20="Urlaub","U",IF(Aug!$D$20="Frei","F",IF(Aug!$D$20="Krank","K",IF(Aug!$D$20="Lehrgang etc.","L",IF(Aug!$D$20="Krank an Frei","KF",IF(Aug!$U$20="kein Arbeitsverh.","X",""))))))))</f>
        <v>#VALUE!</v>
      </c>
      <c r="S29" s="148" t="e">
        <f aca="false">IF(Aug!$D$21="Überstunden","O",(IF(Aug!$D$21="Urlaub","U",IF(Aug!$D$21="Frei","F",IF(Aug!$D$21="Krank","K",IF(Aug!$D$21="Lehrgang etc.","L",IF(Aug!$D$21="Krank an Frei","KF",IF(Aug!$U$21="kein Arbeitsverh.","X",""))))))))</f>
        <v>#VALUE!</v>
      </c>
      <c r="T29" s="148" t="e">
        <f aca="false">IF(Aug!$D$22="Überstunden","O",(IF(Aug!$D$22="Urlaub","U",IF(Aug!$D$22="Frei","F",IF(Aug!$D$22="Krank","K",IF(Aug!$D$22="Lehrgang etc.","L",IF(Aug!$D$22="Krank an Frei","KF",IF(Aug!$U$22="kein Arbeitsverh.","X",""))))))))</f>
        <v>#VALUE!</v>
      </c>
      <c r="U29" s="148" t="e">
        <f aca="false">IF(Aug!$D$23="Überstunden","O",(IF(Aug!$D$23="Urlaub","U",IF(Aug!$D$23="Frei","F",IF(Aug!$D$23="Krank","K",IF(Aug!$D$23="Lehrgang etc.","L",IF(Aug!$D$23="Krank an Frei","KF",IF(Aug!$U$23="kein Arbeitsverh.","X",""))))))))</f>
        <v>#VALUE!</v>
      </c>
      <c r="V29" s="148" t="e">
        <f aca="false">IF(Aug!$D$24="Überstunden","O",(IF(Aug!$D$24="Urlaub","U",IF(Aug!$D$24="Frei","F",IF(Aug!$D$24="Krank","K",IF(Aug!$D$24="Lehrgang etc.","L",IF(Aug!$D$24="Krank an Frei","KF",IF(Aug!$U$24="kein Arbeitsverh.","X",""))))))))</f>
        <v>#VALUE!</v>
      </c>
      <c r="W29" s="148" t="e">
        <f aca="false">IF(Aug!$D$25="Überstunden","O",(IF(Aug!$D$25="Urlaub","U",IF(Aug!$D$25="Frei","F",IF(Aug!$D$25="Krank","K",IF(Aug!$D$25="Lehrgang etc.","L",IF(Aug!$D$25="Krank an Frei","KF",IF(Aug!$U$25="kein Arbeitsverh.","X",""))))))))</f>
        <v>#VALUE!</v>
      </c>
      <c r="X29" s="148" t="e">
        <f aca="false">IF(Aug!$D$26="Überstunden","O",(IF(Aug!$D$26="Urlaub","U",IF(Aug!$D$26="Frei","F",IF(Aug!$D$26="Krank","K",IF(Aug!$D$26="Lehrgang etc.","L",IF(Aug!$D$26="Krank an Frei","KF",IF(Aug!$U$26="kein Arbeitsverh.","X",""))))))))</f>
        <v>#VALUE!</v>
      </c>
      <c r="Y29" s="148" t="e">
        <f aca="false">IF(Aug!$D$27="Überstunden","O",(IF(Aug!$D$27="Urlaub","U",IF(Aug!$D$27="Frei","F",IF(Aug!$D$27="Krank","K",IF(Aug!$D$27="Lehrgang etc.","L",IF(Aug!$D$27="Krank an Frei","KF",IF(Aug!$U$27="kein Arbeitsverh.","X",""))))))))</f>
        <v>#VALUE!</v>
      </c>
      <c r="Z29" s="148" t="e">
        <f aca="false">IF(Aug!$D$28="Überstunden","O",(IF(Aug!$D$28="Urlaub","U",IF(Aug!$D$28="Frei","F",IF(Aug!$D$28="Krank","K",IF(Aug!$D$28="Lehrgang etc.","L",IF(Aug!$D$28="Krank an Frei","KF",IF(Aug!$U$28="kein Arbeitsverh.","X",""))))))))</f>
        <v>#VALUE!</v>
      </c>
      <c r="AA29" s="148" t="e">
        <f aca="false">IF(Aug!$D$29="Überstunden","O",(IF(Aug!$D$29="Urlaub","U",IF(Aug!$D$29="Frei","F",IF(Aug!$D$29="Krank","K",IF(Aug!$D$29="Lehrgang etc.","L",IF(Aug!$D$29="Krank an Frei","KF",IF(Aug!$U$29="kein Arbeitsverh.","X",""))))))))</f>
        <v>#VALUE!</v>
      </c>
      <c r="AB29" s="148" t="e">
        <f aca="false">IF(Aug!$D$30="Überstunden","O",(IF(Aug!$D$30="Urlaub","U",IF(Aug!$D$30="Frei","F",IF(Aug!$D$30="Krank","K",IF(Aug!$D$30="Lehrgang etc.","L",IF(Aug!$D$30="Krank an Frei","KF",IF(Aug!$U$30="kein Arbeitsverh.","X",""))))))))</f>
        <v>#VALUE!</v>
      </c>
      <c r="AC29" s="148" t="e">
        <f aca="false">IF(Aug!$D$31="Überstunden","O",(IF(Aug!$D$31="Urlaub","U",IF(Aug!$D$31="Frei","F",IF(Aug!$D$31="Krank","K",IF(Aug!$D$31="Lehrgang etc.","L",IF(Aug!$D$31="Krank an Frei","KF",IF(Aug!$U$31="kein Arbeitsverh.","X",""))))))))</f>
        <v>#VALUE!</v>
      </c>
      <c r="AD29" s="148" t="e">
        <f aca="false">IF(Aug!$D$32="Überstunden","O",(IF(Aug!$D$32="Urlaub","U",IF(Aug!$D$32="Frei","F",IF(Aug!$D$32="Krank","K",IF(Aug!$D$32="Lehrgang etc.","L",IF(Aug!$D$32="Krank an Frei","KF",IF(Aug!$U$32="kein Arbeitsverh.","X",""))))))))</f>
        <v>#VALUE!</v>
      </c>
      <c r="AE29" s="148" t="e">
        <f aca="false">IF(Aug!$D$33="Überstunden","O",(IF(Aug!$D$33="Urlaub","U",IF(Aug!$D$33="Frei","F",IF(Aug!$D$33="Krank","K",IF(Aug!$D$33="Lehrgang etc.","L",IF(Aug!$D$33="Krank an Frei","KF",IF(Aug!$U$33="kein Arbeitsverh.","X",""))))))))</f>
        <v>#VALUE!</v>
      </c>
      <c r="AF29" s="148" t="e">
        <f aca="false">IF(Aug!$D$34="Überstunden","O",(IF(Aug!$D$34="Urlaub","U",IF(Aug!$D$34="Frei","F",IF(Aug!$D$34="Krank","K",IF(Aug!$D$34="Lehrgang etc.","L",IF(Aug!$D$34="Krank an Frei","KF",IF(Aug!$U$34="kein Arbeitsverh.","X",""))))))))</f>
        <v>#VALUE!</v>
      </c>
      <c r="AG29" s="170" t="e">
        <f aca="false">AI26</f>
        <v>#VALUE!</v>
      </c>
      <c r="AH29" s="150" t="n">
        <f aca="false">COUNTIF(B29:AF29,"U")</f>
        <v>0</v>
      </c>
      <c r="AI29" s="151" t="e">
        <f aca="false">AG29-AH29</f>
        <v>#VALUE!</v>
      </c>
      <c r="AJ29" s="152" t="e">
        <f aca="false">AL26+Aug!$E$36</f>
        <v>#VALUE!</v>
      </c>
      <c r="AK29" s="153" t="n">
        <f aca="false">COUNTIF(B29:AF29,"F")+COUNTIF(B29:AF29,"KF")</f>
        <v>0</v>
      </c>
      <c r="AL29" s="154" t="e">
        <f aca="false">AJ29-AK29</f>
        <v>#VALUE!</v>
      </c>
      <c r="AM29" s="155" t="n">
        <f aca="false">COUNTIF(B29:AF29,"K")</f>
        <v>0</v>
      </c>
      <c r="AN29" s="155" t="n">
        <f aca="false">COUNTIF(B29:AF29,"L")</f>
        <v>0</v>
      </c>
      <c r="AO29" s="155" t="n">
        <f aca="false">COUNTIF(C29:AG29,"O")</f>
        <v>0</v>
      </c>
    </row>
    <row r="30" customFormat="false" ht="13.5" hidden="false" customHeight="false" outlineLevel="0" collapsed="false">
      <c r="A30" s="156"/>
      <c r="B30" s="157" t="e">
        <f aca="false">A29</f>
        <v>#VALUE!</v>
      </c>
      <c r="C30" s="157" t="e">
        <f aca="false">B30+1</f>
        <v>#VALUE!</v>
      </c>
      <c r="D30" s="157" t="e">
        <f aca="false">C30+1</f>
        <v>#VALUE!</v>
      </c>
      <c r="E30" s="157" t="e">
        <f aca="false">D30+1</f>
        <v>#VALUE!</v>
      </c>
      <c r="F30" s="157" t="e">
        <f aca="false">E30+1</f>
        <v>#VALUE!</v>
      </c>
      <c r="G30" s="157" t="e">
        <f aca="false">F30+1</f>
        <v>#VALUE!</v>
      </c>
      <c r="H30" s="157" t="e">
        <f aca="false">G30+1</f>
        <v>#VALUE!</v>
      </c>
      <c r="I30" s="157" t="e">
        <f aca="false">H30+1</f>
        <v>#VALUE!</v>
      </c>
      <c r="J30" s="157" t="e">
        <f aca="false">I30+1</f>
        <v>#VALUE!</v>
      </c>
      <c r="K30" s="157" t="e">
        <f aca="false">J30+1</f>
        <v>#VALUE!</v>
      </c>
      <c r="L30" s="157" t="e">
        <f aca="false">K30+1</f>
        <v>#VALUE!</v>
      </c>
      <c r="M30" s="157" t="e">
        <f aca="false">L30+1</f>
        <v>#VALUE!</v>
      </c>
      <c r="N30" s="157" t="e">
        <f aca="false">M30+1</f>
        <v>#VALUE!</v>
      </c>
      <c r="O30" s="157" t="e">
        <f aca="false">N30+1</f>
        <v>#VALUE!</v>
      </c>
      <c r="P30" s="157" t="e">
        <f aca="false">O30+1</f>
        <v>#VALUE!</v>
      </c>
      <c r="Q30" s="157" t="e">
        <f aca="false">P30+1</f>
        <v>#VALUE!</v>
      </c>
      <c r="R30" s="157" t="e">
        <f aca="false">Q30+1</f>
        <v>#VALUE!</v>
      </c>
      <c r="S30" s="157" t="e">
        <f aca="false">R30+1</f>
        <v>#VALUE!</v>
      </c>
      <c r="T30" s="157" t="e">
        <f aca="false">S30+1</f>
        <v>#VALUE!</v>
      </c>
      <c r="U30" s="157" t="e">
        <f aca="false">T30+1</f>
        <v>#VALUE!</v>
      </c>
      <c r="V30" s="157" t="e">
        <f aca="false">U30+1</f>
        <v>#VALUE!</v>
      </c>
      <c r="W30" s="157" t="e">
        <f aca="false">V30+1</f>
        <v>#VALUE!</v>
      </c>
      <c r="X30" s="157" t="e">
        <f aca="false">W30+1</f>
        <v>#VALUE!</v>
      </c>
      <c r="Y30" s="157" t="e">
        <f aca="false">X30+1</f>
        <v>#VALUE!</v>
      </c>
      <c r="Z30" s="157" t="e">
        <f aca="false">Y30+1</f>
        <v>#VALUE!</v>
      </c>
      <c r="AA30" s="157" t="e">
        <f aca="false">Z30+1</f>
        <v>#VALUE!</v>
      </c>
      <c r="AB30" s="157" t="e">
        <f aca="false">AA30+1</f>
        <v>#VALUE!</v>
      </c>
      <c r="AC30" s="157" t="e">
        <f aca="false">AB30+1</f>
        <v>#VALUE!</v>
      </c>
      <c r="AD30" s="157" t="e">
        <f aca="false">AC30+1</f>
        <v>#VALUE!</v>
      </c>
      <c r="AE30" s="157" t="e">
        <f aca="false">AD30+1</f>
        <v>#VALUE!</v>
      </c>
      <c r="AF30" s="157" t="e">
        <f aca="false">AE30+1</f>
        <v>#VALUE!</v>
      </c>
      <c r="AG30" s="178"/>
      <c r="AH30" s="173"/>
      <c r="AI30" s="174"/>
      <c r="AJ30" s="160"/>
      <c r="AK30" s="161"/>
      <c r="AL30" s="162"/>
      <c r="AM30" s="162"/>
      <c r="AN30" s="163"/>
      <c r="AO30" s="163"/>
    </row>
    <row r="31" customFormat="false" ht="12.75" hidden="false" customHeight="false" outlineLevel="0" collapsed="false">
      <c r="A31" s="164"/>
      <c r="B31" s="142" t="e">
        <f aca="false">IF(WEEKDAY(B33)=1,"So",IF(WEEKDAY(B33)=2,"Mo",IF(WEEKDAY(B33)=3,"Di",IF(WEEKDAY(B33)=4,"Mi",IF(WEEKDAY(B33)=5,"Do",IF(WEEKDAY(B33)=6,"Fr","Sa"))))))</f>
        <v>#VALUE!</v>
      </c>
      <c r="C31" s="142" t="e">
        <f aca="false">IF(WEEKDAY(C33)=1,"So",IF(WEEKDAY(C33)=2,"Mo",IF(WEEKDAY(C33)=3,"Di",IF(WEEKDAY(C33)=4,"Mi",IF(WEEKDAY(C33)=5,"Do",IF(WEEKDAY(C33)=6,"Fr","Sa"))))))</f>
        <v>#VALUE!</v>
      </c>
      <c r="D31" s="142" t="e">
        <f aca="false">IF(WEEKDAY(D33)=1,"So",IF(WEEKDAY(D33)=2,"Mo",IF(WEEKDAY(D33)=3,"Di",IF(WEEKDAY(D33)=4,"Mi",IF(WEEKDAY(D33)=5,"Do",IF(WEEKDAY(D33)=6,"Fr","Sa"))))))</f>
        <v>#VALUE!</v>
      </c>
      <c r="E31" s="142" t="e">
        <f aca="false">IF(WEEKDAY(E33)=1,"So",IF(WEEKDAY(E33)=2,"Mo",IF(WEEKDAY(E33)=3,"Di",IF(WEEKDAY(E33)=4,"Mi",IF(WEEKDAY(E33)=5,"Do",IF(WEEKDAY(E33)=6,"Fr","Sa"))))))</f>
        <v>#VALUE!</v>
      </c>
      <c r="F31" s="142" t="e">
        <f aca="false">IF(WEEKDAY(F33)=1,"So",IF(WEEKDAY(F33)=2,"Mo",IF(WEEKDAY(F33)=3,"Di",IF(WEEKDAY(F33)=4,"Mi",IF(WEEKDAY(F33)=5,"Do",IF(WEEKDAY(F33)=6,"Fr","Sa"))))))</f>
        <v>#VALUE!</v>
      </c>
      <c r="G31" s="142" t="e">
        <f aca="false">IF(WEEKDAY(G33)=1,"So",IF(WEEKDAY(G33)=2,"Mo",IF(WEEKDAY(G33)=3,"Di",IF(WEEKDAY(G33)=4,"Mi",IF(WEEKDAY(G33)=5,"Do",IF(WEEKDAY(G33)=6,"Fr","Sa"))))))</f>
        <v>#VALUE!</v>
      </c>
      <c r="H31" s="142" t="e">
        <f aca="false">IF(WEEKDAY(H33)=1,"So",IF(WEEKDAY(H33)=2,"Mo",IF(WEEKDAY(H33)=3,"Di",IF(WEEKDAY(H33)=4,"Mi",IF(WEEKDAY(H33)=5,"Do",IF(WEEKDAY(H33)=6,"Fr","Sa"))))))</f>
        <v>#VALUE!</v>
      </c>
      <c r="I31" s="142" t="e">
        <f aca="false">IF(WEEKDAY(I33)=1,"So",IF(WEEKDAY(I33)=2,"Mo",IF(WEEKDAY(I33)=3,"Di",IF(WEEKDAY(I33)=4,"Mi",IF(WEEKDAY(I33)=5,"Do",IF(WEEKDAY(I33)=6,"Fr","Sa"))))))</f>
        <v>#VALUE!</v>
      </c>
      <c r="J31" s="142" t="e">
        <f aca="false">IF(WEEKDAY(J33)=1,"So",IF(WEEKDAY(J33)=2,"Mo",IF(WEEKDAY(J33)=3,"Di",IF(WEEKDAY(J33)=4,"Mi",IF(WEEKDAY(J33)=5,"Do",IF(WEEKDAY(J33)=6,"Fr","Sa"))))))</f>
        <v>#VALUE!</v>
      </c>
      <c r="K31" s="142" t="e">
        <f aca="false">IF(WEEKDAY(K33)=1,"So",IF(WEEKDAY(K33)=2,"Mo",IF(WEEKDAY(K33)=3,"Di",IF(WEEKDAY(K33)=4,"Mi",IF(WEEKDAY(K33)=5,"Do",IF(WEEKDAY(K33)=6,"Fr","Sa"))))))</f>
        <v>#VALUE!</v>
      </c>
      <c r="L31" s="142" t="e">
        <f aca="false">IF(WEEKDAY(L33)=1,"So",IF(WEEKDAY(L33)=2,"Mo",IF(WEEKDAY(L33)=3,"Di",IF(WEEKDAY(L33)=4,"Mi",IF(WEEKDAY(L33)=5,"Do",IF(WEEKDAY(L33)=6,"Fr","Sa"))))))</f>
        <v>#VALUE!</v>
      </c>
      <c r="M31" s="142" t="e">
        <f aca="false">IF(WEEKDAY(M33)=1,"So",IF(WEEKDAY(M33)=2,"Mo",IF(WEEKDAY(M33)=3,"Di",IF(WEEKDAY(M33)=4,"Mi",IF(WEEKDAY(M33)=5,"Do",IF(WEEKDAY(M33)=6,"Fr","Sa"))))))</f>
        <v>#VALUE!</v>
      </c>
      <c r="N31" s="142" t="e">
        <f aca="false">IF(WEEKDAY(N33)=1,"So",IF(WEEKDAY(N33)=2,"Mo",IF(WEEKDAY(N33)=3,"Di",IF(WEEKDAY(N33)=4,"Mi",IF(WEEKDAY(N33)=5,"Do",IF(WEEKDAY(N33)=6,"Fr","Sa"))))))</f>
        <v>#VALUE!</v>
      </c>
      <c r="O31" s="142" t="e">
        <f aca="false">IF(WEEKDAY(O33)=1,"So",IF(WEEKDAY(O33)=2,"Mo",IF(WEEKDAY(O33)=3,"Di",IF(WEEKDAY(O33)=4,"Mi",IF(WEEKDAY(O33)=5,"Do",IF(WEEKDAY(O33)=6,"Fr","Sa"))))))</f>
        <v>#VALUE!</v>
      </c>
      <c r="P31" s="142" t="e">
        <f aca="false">IF(WEEKDAY(P33)=1,"So",IF(WEEKDAY(P33)=2,"Mo",IF(WEEKDAY(P33)=3,"Di",IF(WEEKDAY(P33)=4,"Mi",IF(WEEKDAY(P33)=5,"Do",IF(WEEKDAY(P33)=6,"Fr","Sa"))))))</f>
        <v>#VALUE!</v>
      </c>
      <c r="Q31" s="142" t="e">
        <f aca="false">IF(WEEKDAY(Q33)=1,"So",IF(WEEKDAY(Q33)=2,"Mo",IF(WEEKDAY(Q33)=3,"Di",IF(WEEKDAY(Q33)=4,"Mi",IF(WEEKDAY(Q33)=5,"Do",IF(WEEKDAY(Q33)=6,"Fr","Sa"))))))</f>
        <v>#VALUE!</v>
      </c>
      <c r="R31" s="142" t="e">
        <f aca="false">IF(WEEKDAY(R33)=1,"So",IF(WEEKDAY(R33)=2,"Mo",IF(WEEKDAY(R33)=3,"Di",IF(WEEKDAY(R33)=4,"Mi",IF(WEEKDAY(R33)=5,"Do",IF(WEEKDAY(R33)=6,"Fr","Sa"))))))</f>
        <v>#VALUE!</v>
      </c>
      <c r="S31" s="142" t="e">
        <f aca="false">IF(WEEKDAY(S33)=1,"So",IF(WEEKDAY(S33)=2,"Mo",IF(WEEKDAY(S33)=3,"Di",IF(WEEKDAY(S33)=4,"Mi",IF(WEEKDAY(S33)=5,"Do",IF(WEEKDAY(S33)=6,"Fr","Sa"))))))</f>
        <v>#VALUE!</v>
      </c>
      <c r="T31" s="142" t="e">
        <f aca="false">IF(WEEKDAY(T33)=1,"So",IF(WEEKDAY(T33)=2,"Mo",IF(WEEKDAY(T33)=3,"Di",IF(WEEKDAY(T33)=4,"Mi",IF(WEEKDAY(T33)=5,"Do",IF(WEEKDAY(T33)=6,"Fr","Sa"))))))</f>
        <v>#VALUE!</v>
      </c>
      <c r="U31" s="142" t="e">
        <f aca="false">IF(WEEKDAY(U33)=1,"So",IF(WEEKDAY(U33)=2,"Mo",IF(WEEKDAY(U33)=3,"Di",IF(WEEKDAY(U33)=4,"Mi",IF(WEEKDAY(U33)=5,"Do",IF(WEEKDAY(U33)=6,"Fr","Sa"))))))</f>
        <v>#VALUE!</v>
      </c>
      <c r="V31" s="142" t="e">
        <f aca="false">IF(WEEKDAY(V33)=1,"So",IF(WEEKDAY(V33)=2,"Mo",IF(WEEKDAY(V33)=3,"Di",IF(WEEKDAY(V33)=4,"Mi",IF(WEEKDAY(V33)=5,"Do",IF(WEEKDAY(V33)=6,"Fr","Sa"))))))</f>
        <v>#VALUE!</v>
      </c>
      <c r="W31" s="142" t="e">
        <f aca="false">IF(WEEKDAY(W33)=1,"So",IF(WEEKDAY(W33)=2,"Mo",IF(WEEKDAY(W33)=3,"Di",IF(WEEKDAY(W33)=4,"Mi",IF(WEEKDAY(W33)=5,"Do",IF(WEEKDAY(W33)=6,"Fr","Sa"))))))</f>
        <v>#VALUE!</v>
      </c>
      <c r="X31" s="142" t="e">
        <f aca="false">IF(WEEKDAY(X33)=1,"So",IF(WEEKDAY(X33)=2,"Mo",IF(WEEKDAY(X33)=3,"Di",IF(WEEKDAY(X33)=4,"Mi",IF(WEEKDAY(X33)=5,"Do",IF(WEEKDAY(X33)=6,"Fr","Sa"))))))</f>
        <v>#VALUE!</v>
      </c>
      <c r="Y31" s="142" t="e">
        <f aca="false">IF(WEEKDAY(Y33)=1,"So",IF(WEEKDAY(Y33)=2,"Mo",IF(WEEKDAY(Y33)=3,"Di",IF(WEEKDAY(Y33)=4,"Mi",IF(WEEKDAY(Y33)=5,"Do",IF(WEEKDAY(Y33)=6,"Fr","Sa"))))))</f>
        <v>#VALUE!</v>
      </c>
      <c r="Z31" s="142" t="e">
        <f aca="false">IF(WEEKDAY(Z33)=1,"So",IF(WEEKDAY(Z33)=2,"Mo",IF(WEEKDAY(Z33)=3,"Di",IF(WEEKDAY(Z33)=4,"Mi",IF(WEEKDAY(Z33)=5,"Do",IF(WEEKDAY(Z33)=6,"Fr","Sa"))))))</f>
        <v>#VALUE!</v>
      </c>
      <c r="AA31" s="142" t="e">
        <f aca="false">IF(WEEKDAY(AA33)=1,"So",IF(WEEKDAY(AA33)=2,"Mo",IF(WEEKDAY(AA33)=3,"Di",IF(WEEKDAY(AA33)=4,"Mi",IF(WEEKDAY(AA33)=5,"Do",IF(WEEKDAY(AA33)=6,"Fr","Sa"))))))</f>
        <v>#VALUE!</v>
      </c>
      <c r="AB31" s="142" t="e">
        <f aca="false">IF(WEEKDAY(AB33)=1,"So",IF(WEEKDAY(AB33)=2,"Mo",IF(WEEKDAY(AB33)=3,"Di",IF(WEEKDAY(AB33)=4,"Mi",IF(WEEKDAY(AB33)=5,"Do",IF(WEEKDAY(AB33)=6,"Fr","Sa"))))))</f>
        <v>#VALUE!</v>
      </c>
      <c r="AC31" s="142" t="e">
        <f aca="false">IF(WEEKDAY(AC33)=1,"So",IF(WEEKDAY(AC33)=2,"Mo",IF(WEEKDAY(AC33)=3,"Di",IF(WEEKDAY(AC33)=4,"Mi",IF(WEEKDAY(AC33)=5,"Do",IF(WEEKDAY(AC33)=6,"Fr","Sa"))))))</f>
        <v>#VALUE!</v>
      </c>
      <c r="AD31" s="142" t="e">
        <f aca="false">IF(WEEKDAY(AD33)=1,"So",IF(WEEKDAY(AD33)=2,"Mo",IF(WEEKDAY(AD33)=3,"Di",IF(WEEKDAY(AD33)=4,"Mi",IF(WEEKDAY(AD33)=5,"Do",IF(WEEKDAY(AD33)=6,"Fr","Sa"))))))</f>
        <v>#VALUE!</v>
      </c>
      <c r="AE31" s="142" t="e">
        <f aca="false">IF(WEEKDAY(AE33)=1,"So",IF(WEEKDAY(AE33)=2,"Mo",IF(WEEKDAY(AE33)=3,"Di",IF(WEEKDAY(AE33)=4,"Mi",IF(WEEKDAY(AE33)=5,"Do",IF(WEEKDAY(AE33)=6,"Fr","Sa"))))))</f>
        <v>#VALUE!</v>
      </c>
      <c r="AF31" s="175"/>
      <c r="AG31" s="145"/>
      <c r="AH31" s="143"/>
      <c r="AI31" s="167"/>
      <c r="AJ31" s="145"/>
      <c r="AK31" s="146"/>
      <c r="AL31" s="144"/>
      <c r="AM31" s="144"/>
      <c r="AN31" s="131"/>
      <c r="AO31" s="131"/>
    </row>
    <row r="32" customFormat="false" ht="12.75" hidden="false" customHeight="false" outlineLevel="0" collapsed="false">
      <c r="A32" s="147" t="e">
        <f aca="false">Sep!$A$4</f>
        <v>#VALUE!</v>
      </c>
      <c r="B32" s="148" t="e">
        <f aca="false">IF(Sep!$D$4="Überstunden","O",(IF(Sep!$D$4="Urlaub","U",IF(Sep!$D$4="Frei","F",IF(Sep!$D$4="Krank","K",IF(Sep!$D$4="Lehrgang etc.","L",IF(Sep!$D$4="Krank an Frei","KF",IF(Sep!$U$4="kein Arbeitsverh.","X",""))))))))</f>
        <v>#VALUE!</v>
      </c>
      <c r="C32" s="148" t="e">
        <f aca="false">IF(Sep!$D$5="Überstunden","O",(IF(Sep!$D$5="Urlaub","U",IF(Sep!$D$5="Frei","F",IF(Sep!$D$5="Krank","K",IF(Sep!$D$5="Lehrgang etc.","L",IF(Sep!$D$5="Krank an Frei","KF",IF(Sep!$U$5="kein Arbeitsverh.","X",""))))))))</f>
        <v>#VALUE!</v>
      </c>
      <c r="D32" s="148" t="e">
        <f aca="false">IF(Sep!$D$6="Überstunden","O",(IF(Sep!$D$6="Urlaub","U",IF(Sep!$D$6="Frei","F",IF(Sep!$D$6="Krank","K",IF(Sep!$D$6="Lehrgang etc.","L",IF(Sep!$D$6="Krank an Frei","KF",IF(Sep!$U$6="kein Arbeitsverh.","X",""))))))))</f>
        <v>#VALUE!</v>
      </c>
      <c r="E32" s="148" t="e">
        <f aca="false">IF(Sep!$D$7="Überstunden","O",(IF(Sep!$D$7="Urlaub","U",IF(Sep!$D$7="Frei","F",IF(Sep!$D$7="Krank","K",IF(Sep!$D$7="Lehrgang etc.","L",IF(Sep!$D$7="Krank an Frei","KF",IF(Sep!$U$7="kein Arbeitsverh.","X",""))))))))</f>
        <v>#VALUE!</v>
      </c>
      <c r="F32" s="148" t="e">
        <f aca="false">IF(Sep!$D$8="Überstunden","O",(IF(Sep!$D$8="Urlaub","U",IF(Sep!$D$8="Frei","F",IF(Sep!$D$8="Krank","K",IF(Sep!$D$8="Lehrgang etc.","L",IF(Sep!$D$8="Krank an Frei","KF",IF(Sep!$U$8="kein Arbeitsverh.","X",""))))))))</f>
        <v>#VALUE!</v>
      </c>
      <c r="G32" s="148" t="e">
        <f aca="false">IF(Sep!$D$9="Überstunden","O",(IF(Sep!$D$9="Urlaub","U",IF(Sep!$D$9="Frei","F",IF(Sep!$D$9="Krank","K",IF(Sep!$D$9="Lehrgang etc.","L",IF(Sep!$D$9="Krank an Frei","KF",IF(Sep!$U$9="kein Arbeitsverh.","X",""))))))))</f>
        <v>#VALUE!</v>
      </c>
      <c r="H32" s="148" t="e">
        <f aca="false">IF(Sep!$D$10="Überstunden","O",(IF(Sep!$D$10="Urlaub","U",IF(Sep!$D$10="Frei","F",IF(Sep!$D$10="Krank","K",IF(Sep!$D$10="Lehrgang etc.","L",IF(Sep!$D$10="Krank an Frei","KF",IF(Sep!$U$10="kein Arbeitsverh.","X",""))))))))</f>
        <v>#VALUE!</v>
      </c>
      <c r="I32" s="148" t="e">
        <f aca="false">IF(Sep!$D$11="Überstunden","O",(IF(Sep!$D$11="Urlaub","U",IF(Sep!$D$11="Frei","F",IF(Sep!$D$11="Krank","K",IF(Sep!$D$11="Lehrgang etc.","L",IF(Sep!$D$11="Krank an Frei","KF",IF(Sep!$U$11="kein Arbeitsverh.","X",""))))))))</f>
        <v>#VALUE!</v>
      </c>
      <c r="J32" s="148" t="e">
        <f aca="false">IF(Sep!$D$12="Überstunden","O",(IF(Sep!$D$12="Urlaub","U",IF(Sep!$D$12="Frei","F",IF(Sep!$D$12="Krank","K",IF(Sep!$D$12="Lehrgang etc.","L",IF(Sep!$D$12="Krank an Frei","KF",IF(Sep!$U$12="kein Arbeitsverh.","X",""))))))))</f>
        <v>#VALUE!</v>
      </c>
      <c r="K32" s="148" t="e">
        <f aca="false">IF(Sep!$D$13="Überstunden","O",(IF(Sep!$D$13="Urlaub","U",IF(Sep!$D$13="Frei","F",IF(Sep!$D$13="Krank","K",IF(Sep!$D$13="Lehrgang etc.","L",IF(Sep!$D$13="Krank an Frei","KF",IF(Sep!$U$13="kein Arbeitsverh.","X",""))))))))</f>
        <v>#VALUE!</v>
      </c>
      <c r="L32" s="148" t="e">
        <f aca="false">IF(Sep!$D$14="Überstunden","O",(IF(Sep!$D$14="Urlaub","U",IF(Sep!$D$14="Frei","F",IF(Sep!$D$14="Krank","K",IF(Sep!$D$14="Lehrgang etc.","L",IF(Sep!$D$14="Krank an Frei","KF",IF(Sep!$U$14="kein Arbeitsverh.","X",""))))))))</f>
        <v>#VALUE!</v>
      </c>
      <c r="M32" s="148" t="e">
        <f aca="false">IF(Sep!$D$15="Überstunden","O",(IF(Sep!$D$15="Urlaub","U",IF(Sep!$D$15="Frei","F",IF(Sep!$D$15="Krank","K",IF(Sep!$D$15="Lehrgang etc.","L",IF(Sep!$D$15="Krank an Frei","KF",IF(Sep!$U$15="kein Arbeitsverh.","X",""))))))))</f>
        <v>#VALUE!</v>
      </c>
      <c r="N32" s="148" t="e">
        <f aca="false">IF(Sep!$D$16="Überstunden","O",(IF(Sep!$D$16="Urlaub","U",IF(Sep!$D$16="Frei","F",IF(Sep!$D$16="Krank","K",IF(Sep!$D$16="Lehrgang etc.","L",IF(Sep!$D$16="Krank an Frei","KF",IF(Sep!$U$16="kein Arbeitsverh.","X",""))))))))</f>
        <v>#VALUE!</v>
      </c>
      <c r="O32" s="148" t="e">
        <f aca="false">IF(Sep!$D$17="Überstunden","O",(IF(Sep!$D$17="Urlaub","U",IF(Sep!$D$17="Frei","F",IF(Sep!$D$17="Krank","K",IF(Sep!$D$17="Lehrgang etc.","L",IF(Sep!$D$17="Krank an Frei","KF",IF(Sep!$U$17="kein Arbeitsverh.","X",""))))))))</f>
        <v>#VALUE!</v>
      </c>
      <c r="P32" s="148" t="e">
        <f aca="false">IF(Sep!$D$18="Überstunden","O",(IF(Sep!$D$18="Urlaub","U",IF(Sep!$D$18="Frei","F",IF(Sep!$D$18="Krank","K",IF(Sep!$D$18="Lehrgang etc.","L",IF(Sep!$D$18="Krank an Frei","KF",IF(Sep!$U$18="kein Arbeitsverh.","X",""))))))))</f>
        <v>#VALUE!</v>
      </c>
      <c r="Q32" s="148" t="e">
        <f aca="false">IF(Sep!$D$19="Überstunden","O",(IF(Sep!$D$19="Urlaub","U",IF(Sep!$D$19="Frei","F",IF(Sep!$D$19="Krank","K",IF(Sep!$D$19="Lehrgang etc.","L",IF(Sep!$D$19="Krank an Frei","KF",IF(Sep!$U$19="kein Arbeitsverh.","X",""))))))))</f>
        <v>#VALUE!</v>
      </c>
      <c r="R32" s="148" t="e">
        <f aca="false">IF(Sep!$D$20="Überstunden","O",(IF(Sep!$D$20="Urlaub","U",IF(Sep!$D$20="Frei","F",IF(Sep!$D$20="Krank","K",IF(Sep!$D$20="Lehrgang etc.","L",IF(Sep!$D$20="Krank an Frei","KF",IF(Sep!$U$20="kein Arbeitsverh.","X",""))))))))</f>
        <v>#VALUE!</v>
      </c>
      <c r="S32" s="148" t="e">
        <f aca="false">IF(Sep!$D$21="Überstunden","O",(IF(Sep!$D$21="Urlaub","U",IF(Sep!$D$21="Frei","F",IF(Sep!$D$21="Krank","K",IF(Sep!$D$21="Lehrgang etc.","L",IF(Sep!$D$21="Krank an Frei","KF",IF(Sep!$U$21="kein Arbeitsverh.","X",""))))))))</f>
        <v>#VALUE!</v>
      </c>
      <c r="T32" s="148" t="e">
        <f aca="false">IF(Sep!$D$22="Überstunden","O",(IF(Sep!$D$22="Urlaub","U",IF(Sep!$D$22="Frei","F",IF(Sep!$D$22="Krank","K",IF(Sep!$D$22="Lehrgang etc.","L",IF(Sep!$D$22="Krank an Frei","KF",IF(Sep!$U$22="kein Arbeitsverh.","X",""))))))))</f>
        <v>#VALUE!</v>
      </c>
      <c r="U32" s="148" t="e">
        <f aca="false">IF(Sep!$D$23="Überstunden","O",(IF(Sep!$D$23="Urlaub","U",IF(Sep!$D$23="Frei","F",IF(Sep!$D$23="Krank","K",IF(Sep!$D$23="Lehrgang etc.","L",IF(Sep!$D$23="Krank an Frei","KF",IF(Sep!$U$23="kein Arbeitsverh.","X",""))))))))</f>
        <v>#VALUE!</v>
      </c>
      <c r="V32" s="148" t="e">
        <f aca="false">IF(Sep!$D$24="Überstunden","O",(IF(Sep!$D$24="Urlaub","U",IF(Sep!$D$24="Frei","F",IF(Sep!$D$24="Krank","K",IF(Sep!$D$24="Lehrgang etc.","L",IF(Sep!$D$24="Krank an Frei","KF",IF(Sep!$U$24="kein Arbeitsverh.","X",""))))))))</f>
        <v>#VALUE!</v>
      </c>
      <c r="W32" s="148" t="e">
        <f aca="false">IF(Sep!$D$25="Überstunden","O",(IF(Sep!$D$25="Urlaub","U",IF(Sep!$D$25="Frei","F",IF(Sep!$D$25="Krank","K",IF(Sep!$D$25="Lehrgang etc.","L",IF(Sep!$D$25="Krank an Frei","KF",IF(Sep!$U$25="kein Arbeitsverh.","X",""))))))))</f>
        <v>#VALUE!</v>
      </c>
      <c r="X32" s="148" t="e">
        <f aca="false">IF(Sep!$D$26="Überstunden","O",(IF(Sep!$D$26="Urlaub","U",IF(Sep!$D$26="Frei","F",IF(Sep!$D$26="Krank","K",IF(Sep!$D$26="Lehrgang etc.","L",IF(Sep!$D$26="Krank an Frei","KF",IF(Sep!$U$26="kein Arbeitsverh.","X",""))))))))</f>
        <v>#VALUE!</v>
      </c>
      <c r="Y32" s="148" t="e">
        <f aca="false">IF(Sep!$D$27="Überstunden","O",(IF(Sep!$D$27="Urlaub","U",IF(Sep!$D$27="Frei","F",IF(Sep!$D$27="Krank","K",IF(Sep!$D$27="Lehrgang etc.","L",IF(Sep!$D$27="Krank an Frei","KF",IF(Sep!$U$27="kein Arbeitsverh.","X",""))))))))</f>
        <v>#VALUE!</v>
      </c>
      <c r="Z32" s="148" t="e">
        <f aca="false">IF(Sep!$D$28="Überstunden","O",(IF(Sep!$D$28="Urlaub","U",IF(Sep!$D$28="Frei","F",IF(Sep!$D$28="Krank","K",IF(Sep!$D$28="Lehrgang etc.","L",IF(Sep!$D$28="Krank an Frei","KF",IF(Sep!$U$28="kein Arbeitsverh.","X",""))))))))</f>
        <v>#VALUE!</v>
      </c>
      <c r="AA32" s="148" t="e">
        <f aca="false">IF(Sep!$D$29="Überstunden","O",(IF(Sep!$D$29="Urlaub","U",IF(Sep!$D$29="Frei","F",IF(Sep!$D$29="Krank","K",IF(Sep!$D$29="Lehrgang etc.","L",IF(Sep!$D$29="Krank an Frei","KF",IF(Sep!$U$29="kein Arbeitsverh.","X",""))))))))</f>
        <v>#VALUE!</v>
      </c>
      <c r="AB32" s="148" t="e">
        <f aca="false">IF(Sep!$D$30="Überstunden","O",(IF(Sep!$D$30="Urlaub","U",IF(Sep!$D$30="Frei","F",IF(Sep!$D$30="Krank","K",IF(Sep!$D$30="Lehrgang etc.","L",IF(Sep!$D$30="Krank an Frei","KF",IF(Sep!$U$30="kein Arbeitsverh.","X",""))))))))</f>
        <v>#VALUE!</v>
      </c>
      <c r="AC32" s="148" t="e">
        <f aca="false">IF(Sep!$D$31="Überstunden","O",(IF(Sep!$D$31="Urlaub","U",IF(Sep!$D$31="Frei","F",IF(Sep!$D$31="Krank","K",IF(Sep!$D$31="Lehrgang etc.","L",IF(Sep!$D$31="Krank an Frei","KF",IF(Sep!$U$31="kein Arbeitsverh.","X",""))))))))</f>
        <v>#VALUE!</v>
      </c>
      <c r="AD32" s="148" t="e">
        <f aca="false">IF(Sep!$D$32="Überstunden","O",(IF(Sep!$D$32="Urlaub","U",IF(Sep!$D$32="Frei","F",IF(Sep!$D$32="Krank","K",IF(Sep!$D$32="Lehrgang etc.","L",IF(Sep!$D$32="Krank an Frei","KF",IF(Sep!$U$32="kein Arbeitsverh.","X",""))))))))</f>
        <v>#VALUE!</v>
      </c>
      <c r="AE32" s="148" t="e">
        <f aca="false">IF(Sep!$D$33="Überstunden","O",(IF(Sep!$D$33="Urlaub","U",IF(Sep!$D$33="Frei","F",IF(Sep!$D$33="Krank","K",IF(Sep!$D$33="Lehrgang etc.","L",IF(Sep!$D$33="Krank an Frei","KF",IF(Sep!$U$33="kein Arbeitsverh.","X",""))))))))</f>
        <v>#VALUE!</v>
      </c>
      <c r="AF32" s="176"/>
      <c r="AG32" s="170" t="e">
        <f aca="false">AI29</f>
        <v>#VALUE!</v>
      </c>
      <c r="AH32" s="150" t="n">
        <f aca="false">COUNTIF(B32:AF32,"U")</f>
        <v>0</v>
      </c>
      <c r="AI32" s="151" t="e">
        <f aca="false">AG32-AH32</f>
        <v>#VALUE!</v>
      </c>
      <c r="AJ32" s="152" t="e">
        <f aca="false">AL29+Sep!$E$35</f>
        <v>#VALUE!</v>
      </c>
      <c r="AK32" s="153" t="n">
        <f aca="false">COUNTIF(B32:AF32,"F")+COUNTIF(B32:AF32,"KF")</f>
        <v>0</v>
      </c>
      <c r="AL32" s="154" t="e">
        <f aca="false">AJ32-AK32</f>
        <v>#VALUE!</v>
      </c>
      <c r="AM32" s="155" t="n">
        <f aca="false">COUNTIF(B32:AF32,"K")</f>
        <v>0</v>
      </c>
      <c r="AN32" s="155" t="n">
        <f aca="false">COUNTIF(B32:AF32,"L")</f>
        <v>0</v>
      </c>
      <c r="AO32" s="155" t="n">
        <f aca="false">COUNTIF(C32:AG32,"O")</f>
        <v>0</v>
      </c>
    </row>
    <row r="33" customFormat="false" ht="13.5" hidden="false" customHeight="false" outlineLevel="0" collapsed="false">
      <c r="A33" s="156"/>
      <c r="B33" s="157" t="e">
        <f aca="false">A32</f>
        <v>#VALUE!</v>
      </c>
      <c r="C33" s="157" t="e">
        <f aca="false">B33+1</f>
        <v>#VALUE!</v>
      </c>
      <c r="D33" s="157" t="e">
        <f aca="false">C33+1</f>
        <v>#VALUE!</v>
      </c>
      <c r="E33" s="157" t="e">
        <f aca="false">D33+1</f>
        <v>#VALUE!</v>
      </c>
      <c r="F33" s="157" t="e">
        <f aca="false">E33+1</f>
        <v>#VALUE!</v>
      </c>
      <c r="G33" s="157" t="e">
        <f aca="false">F33+1</f>
        <v>#VALUE!</v>
      </c>
      <c r="H33" s="157" t="e">
        <f aca="false">G33+1</f>
        <v>#VALUE!</v>
      </c>
      <c r="I33" s="157" t="e">
        <f aca="false">H33+1</f>
        <v>#VALUE!</v>
      </c>
      <c r="J33" s="157" t="e">
        <f aca="false">I33+1</f>
        <v>#VALUE!</v>
      </c>
      <c r="K33" s="157" t="e">
        <f aca="false">J33+1</f>
        <v>#VALUE!</v>
      </c>
      <c r="L33" s="157" t="e">
        <f aca="false">K33+1</f>
        <v>#VALUE!</v>
      </c>
      <c r="M33" s="157" t="e">
        <f aca="false">L33+1</f>
        <v>#VALUE!</v>
      </c>
      <c r="N33" s="157" t="e">
        <f aca="false">M33+1</f>
        <v>#VALUE!</v>
      </c>
      <c r="O33" s="157" t="e">
        <f aca="false">N33+1</f>
        <v>#VALUE!</v>
      </c>
      <c r="P33" s="157" t="e">
        <f aca="false">O33+1</f>
        <v>#VALUE!</v>
      </c>
      <c r="Q33" s="157" t="e">
        <f aca="false">P33+1</f>
        <v>#VALUE!</v>
      </c>
      <c r="R33" s="157" t="e">
        <f aca="false">Q33+1</f>
        <v>#VALUE!</v>
      </c>
      <c r="S33" s="157" t="e">
        <f aca="false">R33+1</f>
        <v>#VALUE!</v>
      </c>
      <c r="T33" s="157" t="e">
        <f aca="false">S33+1</f>
        <v>#VALUE!</v>
      </c>
      <c r="U33" s="157" t="e">
        <f aca="false">T33+1</f>
        <v>#VALUE!</v>
      </c>
      <c r="V33" s="157" t="e">
        <f aca="false">U33+1</f>
        <v>#VALUE!</v>
      </c>
      <c r="W33" s="157" t="e">
        <f aca="false">V33+1</f>
        <v>#VALUE!</v>
      </c>
      <c r="X33" s="157" t="e">
        <f aca="false">W33+1</f>
        <v>#VALUE!</v>
      </c>
      <c r="Y33" s="157" t="e">
        <f aca="false">X33+1</f>
        <v>#VALUE!</v>
      </c>
      <c r="Z33" s="157" t="e">
        <f aca="false">Y33+1</f>
        <v>#VALUE!</v>
      </c>
      <c r="AA33" s="157" t="e">
        <f aca="false">Z33+1</f>
        <v>#VALUE!</v>
      </c>
      <c r="AB33" s="157" t="e">
        <f aca="false">AA33+1</f>
        <v>#VALUE!</v>
      </c>
      <c r="AC33" s="157" t="e">
        <f aca="false">AB33+1</f>
        <v>#VALUE!</v>
      </c>
      <c r="AD33" s="157" t="e">
        <f aca="false">AC33+1</f>
        <v>#VALUE!</v>
      </c>
      <c r="AE33" s="157" t="e">
        <f aca="false">AD33+1</f>
        <v>#VALUE!</v>
      </c>
      <c r="AF33" s="177"/>
      <c r="AG33" s="160"/>
      <c r="AH33" s="173"/>
      <c r="AI33" s="174"/>
      <c r="AJ33" s="160"/>
      <c r="AK33" s="161"/>
      <c r="AL33" s="162"/>
      <c r="AM33" s="162"/>
      <c r="AN33" s="163"/>
      <c r="AO33" s="163"/>
    </row>
    <row r="34" customFormat="false" ht="12.75" hidden="false" customHeight="false" outlineLevel="0" collapsed="false">
      <c r="A34" s="164"/>
      <c r="B34" s="142" t="e">
        <f aca="false">IF(WEEKDAY(B36)=1,"So",IF(WEEKDAY(B36)=2,"Mo",IF(WEEKDAY(B36)=3,"Di",IF(WEEKDAY(B36)=4,"Mi",IF(WEEKDAY(B36)=5,"Do",IF(WEEKDAY(B36)=6,"Fr","Sa"))))))</f>
        <v>#VALUE!</v>
      </c>
      <c r="C34" s="142" t="e">
        <f aca="false">IF(WEEKDAY(C36)=1,"So",IF(WEEKDAY(C36)=2,"Mo",IF(WEEKDAY(C36)=3,"Di",IF(WEEKDAY(C36)=4,"Mi",IF(WEEKDAY(C36)=5,"Do",IF(WEEKDAY(C36)=6,"Fr","Sa"))))))</f>
        <v>#VALUE!</v>
      </c>
      <c r="D34" s="142" t="e">
        <f aca="false">IF(WEEKDAY(D36)=1,"So",IF(WEEKDAY(D36)=2,"Mo",IF(WEEKDAY(D36)=3,"Di",IF(WEEKDAY(D36)=4,"Mi",IF(WEEKDAY(D36)=5,"Do",IF(WEEKDAY(D36)=6,"Fr","Sa"))))))</f>
        <v>#VALUE!</v>
      </c>
      <c r="E34" s="142" t="e">
        <f aca="false">IF(WEEKDAY(E36)=1,"So",IF(WEEKDAY(E36)=2,"Mo",IF(WEEKDAY(E36)=3,"Di",IF(WEEKDAY(E36)=4,"Mi",IF(WEEKDAY(E36)=5,"Do",IF(WEEKDAY(E36)=6,"Fr","Sa"))))))</f>
        <v>#VALUE!</v>
      </c>
      <c r="F34" s="142" t="e">
        <f aca="false">IF(WEEKDAY(F36)=1,"So",IF(WEEKDAY(F36)=2,"Mo",IF(WEEKDAY(F36)=3,"Di",IF(WEEKDAY(F36)=4,"Mi",IF(WEEKDAY(F36)=5,"Do",IF(WEEKDAY(F36)=6,"Fr","Sa"))))))</f>
        <v>#VALUE!</v>
      </c>
      <c r="G34" s="142" t="e">
        <f aca="false">IF(WEEKDAY(G36)=1,"So",IF(WEEKDAY(G36)=2,"Mo",IF(WEEKDAY(G36)=3,"Di",IF(WEEKDAY(G36)=4,"Mi",IF(WEEKDAY(G36)=5,"Do",IF(WEEKDAY(G36)=6,"Fr","Sa"))))))</f>
        <v>#VALUE!</v>
      </c>
      <c r="H34" s="142" t="e">
        <f aca="false">IF(WEEKDAY(H36)=1,"So",IF(WEEKDAY(H36)=2,"Mo",IF(WEEKDAY(H36)=3,"Di",IF(WEEKDAY(H36)=4,"Mi",IF(WEEKDAY(H36)=5,"Do",IF(WEEKDAY(H36)=6,"Fr","Sa"))))))</f>
        <v>#VALUE!</v>
      </c>
      <c r="I34" s="142" t="e">
        <f aca="false">IF(WEEKDAY(I36)=1,"So",IF(WEEKDAY(I36)=2,"Mo",IF(WEEKDAY(I36)=3,"Di",IF(WEEKDAY(I36)=4,"Mi",IF(WEEKDAY(I36)=5,"Do",IF(WEEKDAY(I36)=6,"Fr","Sa"))))))</f>
        <v>#VALUE!</v>
      </c>
      <c r="J34" s="142" t="e">
        <f aca="false">IF(WEEKDAY(J36)=1,"So",IF(WEEKDAY(J36)=2,"Mo",IF(WEEKDAY(J36)=3,"Di",IF(WEEKDAY(J36)=4,"Mi",IF(WEEKDAY(J36)=5,"Do",IF(WEEKDAY(J36)=6,"Fr","Sa"))))))</f>
        <v>#VALUE!</v>
      </c>
      <c r="K34" s="142" t="e">
        <f aca="false">IF(WEEKDAY(K36)=1,"So",IF(WEEKDAY(K36)=2,"Mo",IF(WEEKDAY(K36)=3,"Di",IF(WEEKDAY(K36)=4,"Mi",IF(WEEKDAY(K36)=5,"Do",IF(WEEKDAY(K36)=6,"Fr","Sa"))))))</f>
        <v>#VALUE!</v>
      </c>
      <c r="L34" s="142" t="e">
        <f aca="false">IF(WEEKDAY(L36)=1,"So",IF(WEEKDAY(L36)=2,"Mo",IF(WEEKDAY(L36)=3,"Di",IF(WEEKDAY(L36)=4,"Mi",IF(WEEKDAY(L36)=5,"Do",IF(WEEKDAY(L36)=6,"Fr","Sa"))))))</f>
        <v>#VALUE!</v>
      </c>
      <c r="M34" s="142" t="e">
        <f aca="false">IF(WEEKDAY(M36)=1,"So",IF(WEEKDAY(M36)=2,"Mo",IF(WEEKDAY(M36)=3,"Di",IF(WEEKDAY(M36)=4,"Mi",IF(WEEKDAY(M36)=5,"Do",IF(WEEKDAY(M36)=6,"Fr","Sa"))))))</f>
        <v>#VALUE!</v>
      </c>
      <c r="N34" s="142" t="e">
        <f aca="false">IF(WEEKDAY(N36)=1,"So",IF(WEEKDAY(N36)=2,"Mo",IF(WEEKDAY(N36)=3,"Di",IF(WEEKDAY(N36)=4,"Mi",IF(WEEKDAY(N36)=5,"Do",IF(WEEKDAY(N36)=6,"Fr","Sa"))))))</f>
        <v>#VALUE!</v>
      </c>
      <c r="O34" s="142" t="e">
        <f aca="false">IF(WEEKDAY(O36)=1,"So",IF(WEEKDAY(O36)=2,"Mo",IF(WEEKDAY(O36)=3,"Di",IF(WEEKDAY(O36)=4,"Mi",IF(WEEKDAY(O36)=5,"Do",IF(WEEKDAY(O36)=6,"Fr","Sa"))))))</f>
        <v>#VALUE!</v>
      </c>
      <c r="P34" s="142" t="e">
        <f aca="false">IF(WEEKDAY(P36)=1,"So",IF(WEEKDAY(P36)=2,"Mo",IF(WEEKDAY(P36)=3,"Di",IF(WEEKDAY(P36)=4,"Mi",IF(WEEKDAY(P36)=5,"Do",IF(WEEKDAY(P36)=6,"Fr","Sa"))))))</f>
        <v>#VALUE!</v>
      </c>
      <c r="Q34" s="142" t="e">
        <f aca="false">IF(WEEKDAY(Q36)=1,"So",IF(WEEKDAY(Q36)=2,"Mo",IF(WEEKDAY(Q36)=3,"Di",IF(WEEKDAY(Q36)=4,"Mi",IF(WEEKDAY(Q36)=5,"Do",IF(WEEKDAY(Q36)=6,"Fr","Sa"))))))</f>
        <v>#VALUE!</v>
      </c>
      <c r="R34" s="142" t="e">
        <f aca="false">IF(WEEKDAY(R36)=1,"So",IF(WEEKDAY(R36)=2,"Mo",IF(WEEKDAY(R36)=3,"Di",IF(WEEKDAY(R36)=4,"Mi",IF(WEEKDAY(R36)=5,"Do",IF(WEEKDAY(R36)=6,"Fr","Sa"))))))</f>
        <v>#VALUE!</v>
      </c>
      <c r="S34" s="142" t="e">
        <f aca="false">IF(WEEKDAY(S36)=1,"So",IF(WEEKDAY(S36)=2,"Mo",IF(WEEKDAY(S36)=3,"Di",IF(WEEKDAY(S36)=4,"Mi",IF(WEEKDAY(S36)=5,"Do",IF(WEEKDAY(S36)=6,"Fr","Sa"))))))</f>
        <v>#VALUE!</v>
      </c>
      <c r="T34" s="142" t="e">
        <f aca="false">IF(WEEKDAY(T36)=1,"So",IF(WEEKDAY(T36)=2,"Mo",IF(WEEKDAY(T36)=3,"Di",IF(WEEKDAY(T36)=4,"Mi",IF(WEEKDAY(T36)=5,"Do",IF(WEEKDAY(T36)=6,"Fr","Sa"))))))</f>
        <v>#VALUE!</v>
      </c>
      <c r="U34" s="142" t="e">
        <f aca="false">IF(WEEKDAY(U36)=1,"So",IF(WEEKDAY(U36)=2,"Mo",IF(WEEKDAY(U36)=3,"Di",IF(WEEKDAY(U36)=4,"Mi",IF(WEEKDAY(U36)=5,"Do",IF(WEEKDAY(U36)=6,"Fr","Sa"))))))</f>
        <v>#VALUE!</v>
      </c>
      <c r="V34" s="142" t="e">
        <f aca="false">IF(WEEKDAY(V36)=1,"So",IF(WEEKDAY(V36)=2,"Mo",IF(WEEKDAY(V36)=3,"Di",IF(WEEKDAY(V36)=4,"Mi",IF(WEEKDAY(V36)=5,"Do",IF(WEEKDAY(V36)=6,"Fr","Sa"))))))</f>
        <v>#VALUE!</v>
      </c>
      <c r="W34" s="142" t="e">
        <f aca="false">IF(WEEKDAY(W36)=1,"So",IF(WEEKDAY(W36)=2,"Mo",IF(WEEKDAY(W36)=3,"Di",IF(WEEKDAY(W36)=4,"Mi",IF(WEEKDAY(W36)=5,"Do",IF(WEEKDAY(W36)=6,"Fr","Sa"))))))</f>
        <v>#VALUE!</v>
      </c>
      <c r="X34" s="142" t="e">
        <f aca="false">IF(WEEKDAY(X36)=1,"So",IF(WEEKDAY(X36)=2,"Mo",IF(WEEKDAY(X36)=3,"Di",IF(WEEKDAY(X36)=4,"Mi",IF(WEEKDAY(X36)=5,"Do",IF(WEEKDAY(X36)=6,"Fr","Sa"))))))</f>
        <v>#VALUE!</v>
      </c>
      <c r="Y34" s="142" t="e">
        <f aca="false">IF(WEEKDAY(Y36)=1,"So",IF(WEEKDAY(Y36)=2,"Mo",IF(WEEKDAY(Y36)=3,"Di",IF(WEEKDAY(Y36)=4,"Mi",IF(WEEKDAY(Y36)=5,"Do",IF(WEEKDAY(Y36)=6,"Fr","Sa"))))))</f>
        <v>#VALUE!</v>
      </c>
      <c r="Z34" s="142" t="e">
        <f aca="false">IF(WEEKDAY(Z36)=1,"So",IF(WEEKDAY(Z36)=2,"Mo",IF(WEEKDAY(Z36)=3,"Di",IF(WEEKDAY(Z36)=4,"Mi",IF(WEEKDAY(Z36)=5,"Do",IF(WEEKDAY(Z36)=6,"Fr","Sa"))))))</f>
        <v>#VALUE!</v>
      </c>
      <c r="AA34" s="142" t="e">
        <f aca="false">IF(WEEKDAY(AA36)=1,"So",IF(WEEKDAY(AA36)=2,"Mo",IF(WEEKDAY(AA36)=3,"Di",IF(WEEKDAY(AA36)=4,"Mi",IF(WEEKDAY(AA36)=5,"Do",IF(WEEKDAY(AA36)=6,"Fr","Sa"))))))</f>
        <v>#VALUE!</v>
      </c>
      <c r="AB34" s="142" t="e">
        <f aca="false">IF(WEEKDAY(AB36)=1,"So",IF(WEEKDAY(AB36)=2,"Mo",IF(WEEKDAY(AB36)=3,"Di",IF(WEEKDAY(AB36)=4,"Mi",IF(WEEKDAY(AB36)=5,"Do",IF(WEEKDAY(AB36)=6,"Fr","Sa"))))))</f>
        <v>#VALUE!</v>
      </c>
      <c r="AC34" s="142" t="e">
        <f aca="false">IF(WEEKDAY(AC36)=1,"So",IF(WEEKDAY(AC36)=2,"Mo",IF(WEEKDAY(AC36)=3,"Di",IF(WEEKDAY(AC36)=4,"Mi",IF(WEEKDAY(AC36)=5,"Do",IF(WEEKDAY(AC36)=6,"Fr","Sa"))))))</f>
        <v>#VALUE!</v>
      </c>
      <c r="AD34" s="142" t="e">
        <f aca="false">IF(WEEKDAY(AD36)=1,"So",IF(WEEKDAY(AD36)=2,"Mo",IF(WEEKDAY(AD36)=3,"Di",IF(WEEKDAY(AD36)=4,"Mi",IF(WEEKDAY(AD36)=5,"Do",IF(WEEKDAY(AD36)=6,"Fr","Sa"))))))</f>
        <v>#VALUE!</v>
      </c>
      <c r="AE34" s="142" t="e">
        <f aca="false">IF(WEEKDAY(AE36)=1,"So",IF(WEEKDAY(AE36)=2,"Mo",IF(WEEKDAY(AE36)=3,"Di",IF(WEEKDAY(AE36)=4,"Mi",IF(WEEKDAY(AE36)=5,"Do",IF(WEEKDAY(AE36)=6,"Fr","Sa"))))))</f>
        <v>#VALUE!</v>
      </c>
      <c r="AF34" s="142" t="e">
        <f aca="false">IF(WEEKDAY(AF36)=1,"So",IF(WEEKDAY(AF36)=2,"Mo",IF(WEEKDAY(AF36)=3,"Di",IF(WEEKDAY(AF36)=4,"Mi",IF(WEEKDAY(AF36)=5,"Do",IF(WEEKDAY(AF36)=6,"Fr","Sa"))))))</f>
        <v>#VALUE!</v>
      </c>
      <c r="AG34" s="145"/>
      <c r="AH34" s="143"/>
      <c r="AI34" s="167"/>
      <c r="AJ34" s="145"/>
      <c r="AK34" s="146"/>
      <c r="AL34" s="144"/>
      <c r="AM34" s="144"/>
      <c r="AN34" s="131"/>
      <c r="AO34" s="131"/>
    </row>
    <row r="35" customFormat="false" ht="12.75" hidden="false" customHeight="false" outlineLevel="0" collapsed="false">
      <c r="A35" s="147" t="e">
        <f aca="false">Okt!$A$4</f>
        <v>#VALUE!</v>
      </c>
      <c r="B35" s="148" t="e">
        <f aca="false">IF(Okt!$D$4="Überstunden","O",(IF(Okt!$D$4="Urlaub","U",IF(Okt!$D$4="Frei","F",IF(Okt!$D$4="Krank","K",IF(Okt!$D$4="Lehrgang etc.","L",IF(Okt!$D$4="Krank an Frei","KF",IF(Okt!$U$4="kein Arbeitsverh.","X",""))))))))</f>
        <v>#VALUE!</v>
      </c>
      <c r="C35" s="148" t="e">
        <f aca="false">IF(Okt!$D$5="Überstunden","O",(IF(Okt!$D$5="Urlaub","U",IF(Okt!$D$5="Frei","F",IF(Okt!$D$5="Krank","K",IF(Okt!$D$5="Lehrgang etc.","L",IF(Okt!$D$5="Krank an Frei","KF",IF(Okt!$U$5="kein Arbeitsverh.","X",""))))))))</f>
        <v>#VALUE!</v>
      </c>
      <c r="D35" s="148" t="e">
        <f aca="false">IF(Okt!$D$6="Überstunden","O",(IF(Okt!$D$6="Urlaub","U",IF(Okt!$D$6="Frei","F",IF(Okt!$D$6="Krank","K",IF(Okt!$D$6="Lehrgang etc.","L",IF(Okt!$D$6="Krank an Frei","KF",IF(Okt!$U$6="kein Arbeitsverh.","X",""))))))))</f>
        <v>#VALUE!</v>
      </c>
      <c r="E35" s="148" t="e">
        <f aca="false">IF(Okt!$D$7="Überstunden","O",(IF(Okt!$D$7="Urlaub","U",IF(Okt!$D$7="Frei","F",IF(Okt!$D$7="Krank","K",IF(Okt!$D$7="Lehrgang etc.","L",IF(Okt!$D$7="Krank an Frei","KF",IF(Okt!$U$7="kein Arbeitsverh.","X",""))))))))</f>
        <v>#VALUE!</v>
      </c>
      <c r="F35" s="148" t="e">
        <f aca="false">IF(Okt!$D$8="Überstunden","O",(IF(Okt!$D$8="Urlaub","U",IF(Okt!$D$8="Frei","F",IF(Okt!$D$8="Krank","K",IF(Okt!$D$8="Lehrgang etc.","L",IF(Okt!$D$8="Krank an Frei","KF",IF(Okt!$U$8="kein Arbeitsverh.","X",""))))))))</f>
        <v>#VALUE!</v>
      </c>
      <c r="G35" s="148" t="e">
        <f aca="false">IF(Okt!$D$9="Überstunden","O",(IF(Okt!$D$9="Urlaub","U",IF(Okt!$D$9="Frei","F",IF(Okt!$D$9="Krank","K",IF(Okt!$D$9="Lehrgang etc.","L",IF(Okt!$D$9="Krank an Frei","KF",IF(Okt!$U$9="kein Arbeitsverh.","X",""))))))))</f>
        <v>#VALUE!</v>
      </c>
      <c r="H35" s="148" t="e">
        <f aca="false">IF(Okt!$D$10="Überstunden","O",(IF(Okt!$D$10="Urlaub","U",IF(Okt!$D$10="Frei","F",IF(Okt!$D$10="Krank","K",IF(Okt!$D$10="Lehrgang etc.","L",IF(Okt!$D$10="Krank an Frei","KF",IF(Okt!$U$10="kein Arbeitsverh.","X",""))))))))</f>
        <v>#VALUE!</v>
      </c>
      <c r="I35" s="148" t="e">
        <f aca="false">IF(Okt!$D$11="Überstunden","O",(IF(Okt!$D$11="Urlaub","U",IF(Okt!$D$11="Frei","F",IF(Okt!$D$11="Krank","K",IF(Okt!$D$11="Lehrgang etc.","L",IF(Okt!$D$11="Krank an Frei","KF",IF(Okt!$U$11="kein Arbeitsverh.","X",""))))))))</f>
        <v>#VALUE!</v>
      </c>
      <c r="J35" s="148" t="e">
        <f aca="false">IF(Okt!$D$12="Überstunden","O",(IF(Okt!$D$12="Urlaub","U",IF(Okt!$D$12="Frei","F",IF(Okt!$D$12="Krank","K",IF(Okt!$D$12="Lehrgang etc.","L",IF(Okt!$D$12="Krank an Frei","KF",IF(Okt!$U$12="kein Arbeitsverh.","X",""))))))))</f>
        <v>#VALUE!</v>
      </c>
      <c r="K35" s="148" t="e">
        <f aca="false">IF(Okt!$D$13="Überstunden","O",(IF(Okt!$D$13="Urlaub","U",IF(Okt!$D$13="Frei","F",IF(Okt!$D$13="Krank","K",IF(Okt!$D$13="Lehrgang etc.","L",IF(Okt!$D$13="Krank an Frei","KF",IF(Okt!$U$13="kein Arbeitsverh.","X",""))))))))</f>
        <v>#VALUE!</v>
      </c>
      <c r="L35" s="148" t="e">
        <f aca="false">IF(Okt!$D$14="Überstunden","O",(IF(Okt!$D$14="Urlaub","U",IF(Okt!$D$14="Frei","F",IF(Okt!$D$14="Krank","K",IF(Okt!$D$14="Lehrgang etc.","L",IF(Okt!$D$14="Krank an Frei","KF",IF(Okt!$U$14="kein Arbeitsverh.","X",""))))))))</f>
        <v>#VALUE!</v>
      </c>
      <c r="M35" s="148" t="e">
        <f aca="false">IF(Okt!$D$15="Überstunden","O",(IF(Okt!$D$15="Urlaub","U",IF(Okt!$D$15="Frei","F",IF(Okt!$D$15="Krank","K",IF(Okt!$D$15="Lehrgang etc.","L",IF(Okt!$D$15="Krank an Frei","KF",IF(Okt!$U$15="kein Arbeitsverh.","X",""))))))))</f>
        <v>#VALUE!</v>
      </c>
      <c r="N35" s="148" t="e">
        <f aca="false">IF(Okt!$D$16="Überstunden","O",(IF(Okt!$D$16="Urlaub","U",IF(Okt!$D$16="Frei","F",IF(Okt!$D$16="Krank","K",IF(Okt!$D$16="Lehrgang etc.","L",IF(Okt!$D$16="Krank an Frei","KF",IF(Okt!$U$16="kein Arbeitsverh.","X",""))))))))</f>
        <v>#VALUE!</v>
      </c>
      <c r="O35" s="148" t="e">
        <f aca="false">IF(Okt!$D$17="Überstunden","O",(IF(Okt!$D$17="Urlaub","U",IF(Okt!$D$17="Frei","F",IF(Okt!$D$17="Krank","K",IF(Okt!$D$17="Lehrgang etc.","L",IF(Okt!$D$17="Krank an Frei","KF",IF(Okt!$U$17="kein Arbeitsverh.","X",""))))))))</f>
        <v>#VALUE!</v>
      </c>
      <c r="P35" s="148" t="e">
        <f aca="false">IF(Okt!$D$18="Überstunden","O",(IF(Okt!$D$18="Urlaub","U",IF(Okt!$D$18="Frei","F",IF(Okt!$D$18="Krank","K",IF(Okt!$D$18="Lehrgang etc.","L",IF(Okt!$D$18="Krank an Frei","KF",IF(Okt!$U$18="kein Arbeitsverh.","X",""))))))))</f>
        <v>#VALUE!</v>
      </c>
      <c r="Q35" s="148" t="e">
        <f aca="false">IF(Okt!$D$19="Überstunden","O",(IF(Okt!$D$19="Urlaub","U",IF(Okt!$D$19="Frei","F",IF(Okt!$D$19="Krank","K",IF(Okt!$D$19="Lehrgang etc.","L",IF(Okt!$D$19="Krank an Frei","KF",IF(Okt!$U$19="kein Arbeitsverh.","X",""))))))))</f>
        <v>#VALUE!</v>
      </c>
      <c r="R35" s="148" t="e">
        <f aca="false">IF(Okt!$D$20="Überstunden","O",(IF(Okt!$D$20="Urlaub","U",IF(Okt!$D$20="Frei","F",IF(Okt!$D$20="Krank","K",IF(Okt!$D$20="Lehrgang etc.","L",IF(Okt!$D$20="Krank an Frei","KF",IF(Okt!$U$20="kein Arbeitsverh.","X",""))))))))</f>
        <v>#VALUE!</v>
      </c>
      <c r="S35" s="148" t="e">
        <f aca="false">IF(Okt!$D$21="Überstunden","O",(IF(Okt!$D$21="Urlaub","U",IF(Okt!$D$21="Frei","F",IF(Okt!$D$21="Krank","K",IF(Okt!$D$21="Lehrgang etc.","L",IF(Okt!$D$21="Krank an Frei","KF",IF(Okt!$U$21="kein Arbeitsverh.","X",""))))))))</f>
        <v>#VALUE!</v>
      </c>
      <c r="T35" s="148" t="e">
        <f aca="false">IF(Okt!$D$22="Überstunden","O",(IF(Okt!$D$22="Urlaub","U",IF(Okt!$D$22="Frei","F",IF(Okt!$D$22="Krank","K",IF(Okt!$D$22="Lehrgang etc.","L",IF(Okt!$D$22="Krank an Frei","KF",IF(Okt!$U$22="kein Arbeitsverh.","X",""))))))))</f>
        <v>#VALUE!</v>
      </c>
      <c r="U35" s="148" t="e">
        <f aca="false">IF(Okt!$D$23="Überstunden","O",(IF(Okt!$D$23="Urlaub","U",IF(Okt!$D$23="Frei","F",IF(Okt!$D$23="Krank","K",IF(Okt!$D$23="Lehrgang etc.","L",IF(Okt!$D$23="Krank an Frei","KF",IF(Okt!$U$23="kein Arbeitsverh.","X",""))))))))</f>
        <v>#VALUE!</v>
      </c>
      <c r="V35" s="148" t="e">
        <f aca="false">IF(Okt!$D$24="Überstunden","O",(IF(Okt!$D$24="Urlaub","U",IF(Okt!$D$24="Frei","F",IF(Okt!$D$24="Krank","K",IF(Okt!$D$24="Lehrgang etc.","L",IF(Okt!$D$24="Krank an Frei","KF",IF(Okt!$U$24="kein Arbeitsverh.","X",""))))))))</f>
        <v>#VALUE!</v>
      </c>
      <c r="W35" s="148" t="e">
        <f aca="false">IF(Okt!$D$25="Überstunden","O",(IF(Okt!$D$25="Urlaub","U",IF(Okt!$D$25="Frei","F",IF(Okt!$D$25="Krank","K",IF(Okt!$D$25="Lehrgang etc.","L",IF(Okt!$D$25="Krank an Frei","KF",IF(Okt!$U$25="kein Arbeitsverh.","X",""))))))))</f>
        <v>#VALUE!</v>
      </c>
      <c r="X35" s="148" t="e">
        <f aca="false">IF(Okt!$D$26="Überstunden","O",(IF(Okt!$D$26="Urlaub","U",IF(Okt!$D$26="Frei","F",IF(Okt!$D$26="Krank","K",IF(Okt!$D$26="Lehrgang etc.","L",IF(Okt!$D$26="Krank an Frei","KF",IF(Okt!$U$26="kein Arbeitsverh.","X",""))))))))</f>
        <v>#VALUE!</v>
      </c>
      <c r="Y35" s="148" t="e">
        <f aca="false">IF(Okt!$D$27="Überstunden","O",(IF(Okt!$D$27="Urlaub","U",IF(Okt!$D$27="Frei","F",IF(Okt!$D$27="Krank","K",IF(Okt!$D$27="Lehrgang etc.","L",IF(Okt!$D$27="Krank an Frei","KF",IF(Okt!$U$27="kein Arbeitsverh.","X",""))))))))</f>
        <v>#VALUE!</v>
      </c>
      <c r="Z35" s="148" t="e">
        <f aca="false">IF(Okt!$D$28="Überstunden","O",(IF(Okt!$D$28="Urlaub","U",IF(Okt!$D$28="Frei","F",IF(Okt!$D$28="Krank","K",IF(Okt!$D$28="Lehrgang etc.","L",IF(Okt!$D$28="Krank an Frei","KF",IF(Okt!$U$28="kein Arbeitsverh.","X",""))))))))</f>
        <v>#VALUE!</v>
      </c>
      <c r="AA35" s="148" t="e">
        <f aca="false">IF(Okt!$D$29="Überstunden","O",(IF(Okt!$D$29="Urlaub","U",IF(Okt!$D$29="Frei","F",IF(Okt!$D$29="Krank","K",IF(Okt!$D$29="Lehrgang etc.","L",IF(Okt!$D$29="Krank an Frei","KF",IF(Okt!$U$29="kein Arbeitsverh.","X",""))))))))</f>
        <v>#VALUE!</v>
      </c>
      <c r="AB35" s="148" t="e">
        <f aca="false">IF(Okt!$D$30="Überstunden","O",(IF(Okt!$D$30="Urlaub","U",IF(Okt!$D$30="Frei","F",IF(Okt!$D$30="Krank","K",IF(Okt!$D$30="Lehrgang etc.","L",IF(Okt!$D$30="Krank an Frei","KF",IF(Okt!$U$30="kein Arbeitsverh.","X",""))))))))</f>
        <v>#VALUE!</v>
      </c>
      <c r="AC35" s="148" t="e">
        <f aca="false">IF(Okt!$D$31="Überstunden","O",(IF(Okt!$D$31="Urlaub","U",IF(Okt!$D$31="Frei","F",IF(Okt!$D$31="Krank","K",IF(Okt!$D$31="Lehrgang etc.","L",IF(Okt!$D$31="Krank an Frei","KF",IF(Okt!$U$31="kein Arbeitsverh.","X",""))))))))</f>
        <v>#VALUE!</v>
      </c>
      <c r="AD35" s="148" t="e">
        <f aca="false">IF(Okt!$D$32="Überstunden","O",(IF(Okt!$D$32="Urlaub","U",IF(Okt!$D$32="Frei","F",IF(Okt!$D$32="Krank","K",IF(Okt!$D$32="Lehrgang etc.","L",IF(Okt!$D$32="Krank an Frei","KF",IF(Okt!$U$32="kein Arbeitsverh.","X",""))))))))</f>
        <v>#VALUE!</v>
      </c>
      <c r="AE35" s="148" t="e">
        <f aca="false">IF(Okt!$D$33="Überstunden","O",(IF(Okt!$D$33="Urlaub","U",IF(Okt!$D$33="Frei","F",IF(Okt!$D$33="Krank","K",IF(Okt!$D$33="Lehrgang etc.","L",IF(Okt!$D$33="Krank an Frei","KF",IF(Okt!$U$33="kein Arbeitsverh.","X",""))))))))</f>
        <v>#VALUE!</v>
      </c>
      <c r="AF35" s="148" t="e">
        <f aca="false">IF(Okt!$D$34="Überstunden","O",(IF(Okt!$D$34="Urlaub","U",IF(Okt!$D$34="Frei","F",IF(Okt!$D$34="Krank","K",IF(Okt!$D$34="Lehrgang etc.","L",IF(Okt!$D$34="Krank an Frei","KF",IF(Okt!$U$34="kein Arbeitsverh.","X",""))))))))</f>
        <v>#VALUE!</v>
      </c>
      <c r="AG35" s="170" t="e">
        <f aca="false">AI32</f>
        <v>#VALUE!</v>
      </c>
      <c r="AH35" s="150" t="n">
        <f aca="false">COUNTIF(B35:AF35,"U")</f>
        <v>0</v>
      </c>
      <c r="AI35" s="151" t="e">
        <f aca="false">AG35-AH35</f>
        <v>#VALUE!</v>
      </c>
      <c r="AJ35" s="152" t="e">
        <f aca="false">AL32+Okt!$E$36</f>
        <v>#VALUE!</v>
      </c>
      <c r="AK35" s="153" t="n">
        <f aca="false">COUNTIF(B35:AF35,"F")+COUNTIF(B35:AF35,"KF")</f>
        <v>0</v>
      </c>
      <c r="AL35" s="154" t="e">
        <f aca="false">AJ35-AK35</f>
        <v>#VALUE!</v>
      </c>
      <c r="AM35" s="155" t="n">
        <f aca="false">COUNTIF(B35:AF35,"K")</f>
        <v>0</v>
      </c>
      <c r="AN35" s="155" t="n">
        <f aca="false">COUNTIF(B35:AF35,"L")</f>
        <v>0</v>
      </c>
      <c r="AO35" s="155" t="n">
        <f aca="false">COUNTIF(C35:AG35,"O")</f>
        <v>0</v>
      </c>
    </row>
    <row r="36" customFormat="false" ht="13.5" hidden="false" customHeight="false" outlineLevel="0" collapsed="false">
      <c r="A36" s="156"/>
      <c r="B36" s="157" t="e">
        <f aca="false">A35</f>
        <v>#VALUE!</v>
      </c>
      <c r="C36" s="157" t="e">
        <f aca="false">B36+1</f>
        <v>#VALUE!</v>
      </c>
      <c r="D36" s="157" t="e">
        <f aca="false">C36+1</f>
        <v>#VALUE!</v>
      </c>
      <c r="E36" s="157" t="e">
        <f aca="false">D36+1</f>
        <v>#VALUE!</v>
      </c>
      <c r="F36" s="157" t="e">
        <f aca="false">E36+1</f>
        <v>#VALUE!</v>
      </c>
      <c r="G36" s="157" t="e">
        <f aca="false">F36+1</f>
        <v>#VALUE!</v>
      </c>
      <c r="H36" s="157" t="e">
        <f aca="false">G36+1</f>
        <v>#VALUE!</v>
      </c>
      <c r="I36" s="157" t="e">
        <f aca="false">H36+1</f>
        <v>#VALUE!</v>
      </c>
      <c r="J36" s="157" t="e">
        <f aca="false">I36+1</f>
        <v>#VALUE!</v>
      </c>
      <c r="K36" s="157" t="e">
        <f aca="false">J36+1</f>
        <v>#VALUE!</v>
      </c>
      <c r="L36" s="157" t="e">
        <f aca="false">K36+1</f>
        <v>#VALUE!</v>
      </c>
      <c r="M36" s="157" t="e">
        <f aca="false">L36+1</f>
        <v>#VALUE!</v>
      </c>
      <c r="N36" s="157" t="e">
        <f aca="false">M36+1</f>
        <v>#VALUE!</v>
      </c>
      <c r="O36" s="157" t="e">
        <f aca="false">N36+1</f>
        <v>#VALUE!</v>
      </c>
      <c r="P36" s="157" t="e">
        <f aca="false">O36+1</f>
        <v>#VALUE!</v>
      </c>
      <c r="Q36" s="157" t="e">
        <f aca="false">P36+1</f>
        <v>#VALUE!</v>
      </c>
      <c r="R36" s="157" t="e">
        <f aca="false">Q36+1</f>
        <v>#VALUE!</v>
      </c>
      <c r="S36" s="157" t="e">
        <f aca="false">R36+1</f>
        <v>#VALUE!</v>
      </c>
      <c r="T36" s="157" t="e">
        <f aca="false">S36+1</f>
        <v>#VALUE!</v>
      </c>
      <c r="U36" s="157" t="e">
        <f aca="false">T36+1</f>
        <v>#VALUE!</v>
      </c>
      <c r="V36" s="157" t="e">
        <f aca="false">U36+1</f>
        <v>#VALUE!</v>
      </c>
      <c r="W36" s="157" t="e">
        <f aca="false">V36+1</f>
        <v>#VALUE!</v>
      </c>
      <c r="X36" s="157" t="e">
        <f aca="false">W36+1</f>
        <v>#VALUE!</v>
      </c>
      <c r="Y36" s="157" t="e">
        <f aca="false">X36+1</f>
        <v>#VALUE!</v>
      </c>
      <c r="Z36" s="157" t="e">
        <f aca="false">Y36+1</f>
        <v>#VALUE!</v>
      </c>
      <c r="AA36" s="157" t="e">
        <f aca="false">Z36+1</f>
        <v>#VALUE!</v>
      </c>
      <c r="AB36" s="157" t="e">
        <f aca="false">AA36+1</f>
        <v>#VALUE!</v>
      </c>
      <c r="AC36" s="157" t="e">
        <f aca="false">AB36+1</f>
        <v>#VALUE!</v>
      </c>
      <c r="AD36" s="157" t="e">
        <f aca="false">AC36+1</f>
        <v>#VALUE!</v>
      </c>
      <c r="AE36" s="157" t="e">
        <f aca="false">AD36+1</f>
        <v>#VALUE!</v>
      </c>
      <c r="AF36" s="157" t="e">
        <f aca="false">AE36+1</f>
        <v>#VALUE!</v>
      </c>
      <c r="AG36" s="160"/>
      <c r="AH36" s="173"/>
      <c r="AI36" s="174"/>
      <c r="AJ36" s="160"/>
      <c r="AK36" s="161"/>
      <c r="AL36" s="162"/>
      <c r="AM36" s="162"/>
      <c r="AN36" s="163"/>
      <c r="AO36" s="163"/>
    </row>
    <row r="37" customFormat="false" ht="12.75" hidden="false" customHeight="false" outlineLevel="0" collapsed="false">
      <c r="A37" s="164"/>
      <c r="B37" s="142" t="e">
        <f aca="false">IF(WEEKDAY(B39)=1,"So",IF(WEEKDAY(B39)=2,"Mo",IF(WEEKDAY(B39)=3,"Di",IF(WEEKDAY(B39)=4,"Mi",IF(WEEKDAY(B39)=5,"Do",IF(WEEKDAY(B39)=6,"Fr","Sa"))))))</f>
        <v>#VALUE!</v>
      </c>
      <c r="C37" s="142" t="e">
        <f aca="false">IF(WEEKDAY(C39)=1,"So",IF(WEEKDAY(C39)=2,"Mo",IF(WEEKDAY(C39)=3,"Di",IF(WEEKDAY(C39)=4,"Mi",IF(WEEKDAY(C39)=5,"Do",IF(WEEKDAY(C39)=6,"Fr","Sa"))))))</f>
        <v>#VALUE!</v>
      </c>
      <c r="D37" s="142" t="e">
        <f aca="false">IF(WEEKDAY(D39)=1,"So",IF(WEEKDAY(D39)=2,"Mo",IF(WEEKDAY(D39)=3,"Di",IF(WEEKDAY(D39)=4,"Mi",IF(WEEKDAY(D39)=5,"Do",IF(WEEKDAY(D39)=6,"Fr","Sa"))))))</f>
        <v>#VALUE!</v>
      </c>
      <c r="E37" s="142" t="e">
        <f aca="false">IF(WEEKDAY(E39)=1,"So",IF(WEEKDAY(E39)=2,"Mo",IF(WEEKDAY(E39)=3,"Di",IF(WEEKDAY(E39)=4,"Mi",IF(WEEKDAY(E39)=5,"Do",IF(WEEKDAY(E39)=6,"Fr","Sa"))))))</f>
        <v>#VALUE!</v>
      </c>
      <c r="F37" s="142" t="e">
        <f aca="false">IF(WEEKDAY(F39)=1,"So",IF(WEEKDAY(F39)=2,"Mo",IF(WEEKDAY(F39)=3,"Di",IF(WEEKDAY(F39)=4,"Mi",IF(WEEKDAY(F39)=5,"Do",IF(WEEKDAY(F39)=6,"Fr","Sa"))))))</f>
        <v>#VALUE!</v>
      </c>
      <c r="G37" s="142" t="e">
        <f aca="false">IF(WEEKDAY(G39)=1,"So",IF(WEEKDAY(G39)=2,"Mo",IF(WEEKDAY(G39)=3,"Di",IF(WEEKDAY(G39)=4,"Mi",IF(WEEKDAY(G39)=5,"Do",IF(WEEKDAY(G39)=6,"Fr","Sa"))))))</f>
        <v>#VALUE!</v>
      </c>
      <c r="H37" s="142" t="e">
        <f aca="false">IF(WEEKDAY(H39)=1,"So",IF(WEEKDAY(H39)=2,"Mo",IF(WEEKDAY(H39)=3,"Di",IF(WEEKDAY(H39)=4,"Mi",IF(WEEKDAY(H39)=5,"Do",IF(WEEKDAY(H39)=6,"Fr","Sa"))))))</f>
        <v>#VALUE!</v>
      </c>
      <c r="I37" s="142" t="e">
        <f aca="false">IF(WEEKDAY(I39)=1,"So",IF(WEEKDAY(I39)=2,"Mo",IF(WEEKDAY(I39)=3,"Di",IF(WEEKDAY(I39)=4,"Mi",IF(WEEKDAY(I39)=5,"Do",IF(WEEKDAY(I39)=6,"Fr","Sa"))))))</f>
        <v>#VALUE!</v>
      </c>
      <c r="J37" s="142" t="e">
        <f aca="false">IF(WEEKDAY(J39)=1,"So",IF(WEEKDAY(J39)=2,"Mo",IF(WEEKDAY(J39)=3,"Di",IF(WEEKDAY(J39)=4,"Mi",IF(WEEKDAY(J39)=5,"Do",IF(WEEKDAY(J39)=6,"Fr","Sa"))))))</f>
        <v>#VALUE!</v>
      </c>
      <c r="K37" s="142" t="e">
        <f aca="false">IF(WEEKDAY(K39)=1,"So",IF(WEEKDAY(K39)=2,"Mo",IF(WEEKDAY(K39)=3,"Di",IF(WEEKDAY(K39)=4,"Mi",IF(WEEKDAY(K39)=5,"Do",IF(WEEKDAY(K39)=6,"Fr","Sa"))))))</f>
        <v>#VALUE!</v>
      </c>
      <c r="L37" s="142" t="e">
        <f aca="false">IF(WEEKDAY(L39)=1,"So",IF(WEEKDAY(L39)=2,"Mo",IF(WEEKDAY(L39)=3,"Di",IF(WEEKDAY(L39)=4,"Mi",IF(WEEKDAY(L39)=5,"Do",IF(WEEKDAY(L39)=6,"Fr","Sa"))))))</f>
        <v>#VALUE!</v>
      </c>
      <c r="M37" s="142" t="e">
        <f aca="false">IF(WEEKDAY(M39)=1,"So",IF(WEEKDAY(M39)=2,"Mo",IF(WEEKDAY(M39)=3,"Di",IF(WEEKDAY(M39)=4,"Mi",IF(WEEKDAY(M39)=5,"Do",IF(WEEKDAY(M39)=6,"Fr","Sa"))))))</f>
        <v>#VALUE!</v>
      </c>
      <c r="N37" s="142" t="e">
        <f aca="false">IF(WEEKDAY(N39)=1,"So",IF(WEEKDAY(N39)=2,"Mo",IF(WEEKDAY(N39)=3,"Di",IF(WEEKDAY(N39)=4,"Mi",IF(WEEKDAY(N39)=5,"Do",IF(WEEKDAY(N39)=6,"Fr","Sa"))))))</f>
        <v>#VALUE!</v>
      </c>
      <c r="O37" s="142" t="e">
        <f aca="false">IF(WEEKDAY(O39)=1,"So",IF(WEEKDAY(O39)=2,"Mo",IF(WEEKDAY(O39)=3,"Di",IF(WEEKDAY(O39)=4,"Mi",IF(WEEKDAY(O39)=5,"Do",IF(WEEKDAY(O39)=6,"Fr","Sa"))))))</f>
        <v>#VALUE!</v>
      </c>
      <c r="P37" s="142" t="e">
        <f aca="false">IF(WEEKDAY(P39)=1,"So",IF(WEEKDAY(P39)=2,"Mo",IF(WEEKDAY(P39)=3,"Di",IF(WEEKDAY(P39)=4,"Mi",IF(WEEKDAY(P39)=5,"Do",IF(WEEKDAY(P39)=6,"Fr","Sa"))))))</f>
        <v>#VALUE!</v>
      </c>
      <c r="Q37" s="142" t="e">
        <f aca="false">IF(WEEKDAY(Q39)=1,"So",IF(WEEKDAY(Q39)=2,"Mo",IF(WEEKDAY(Q39)=3,"Di",IF(WEEKDAY(Q39)=4,"Mi",IF(WEEKDAY(Q39)=5,"Do",IF(WEEKDAY(Q39)=6,"Fr","Sa"))))))</f>
        <v>#VALUE!</v>
      </c>
      <c r="R37" s="142" t="e">
        <f aca="false">IF(WEEKDAY(R39)=1,"So",IF(WEEKDAY(R39)=2,"Mo",IF(WEEKDAY(R39)=3,"Di",IF(WEEKDAY(R39)=4,"Mi",IF(WEEKDAY(R39)=5,"Do",IF(WEEKDAY(R39)=6,"Fr","Sa"))))))</f>
        <v>#VALUE!</v>
      </c>
      <c r="S37" s="142" t="e">
        <f aca="false">IF(WEEKDAY(S39)=1,"So",IF(WEEKDAY(S39)=2,"Mo",IF(WEEKDAY(S39)=3,"Di",IF(WEEKDAY(S39)=4,"Mi",IF(WEEKDAY(S39)=5,"Do",IF(WEEKDAY(S39)=6,"Fr","Sa"))))))</f>
        <v>#VALUE!</v>
      </c>
      <c r="T37" s="142" t="e">
        <f aca="false">IF(WEEKDAY(T39)=1,"So",IF(WEEKDAY(T39)=2,"Mo",IF(WEEKDAY(T39)=3,"Di",IF(WEEKDAY(T39)=4,"Mi",IF(WEEKDAY(T39)=5,"Do",IF(WEEKDAY(T39)=6,"Fr","Sa"))))))</f>
        <v>#VALUE!</v>
      </c>
      <c r="U37" s="142" t="e">
        <f aca="false">IF(WEEKDAY(U39)=1,"So",IF(WEEKDAY(U39)=2,"Mo",IF(WEEKDAY(U39)=3,"Di",IF(WEEKDAY(U39)=4,"Mi",IF(WEEKDAY(U39)=5,"Do",IF(WEEKDAY(U39)=6,"Fr","Sa"))))))</f>
        <v>#VALUE!</v>
      </c>
      <c r="V37" s="142" t="e">
        <f aca="false">IF(WEEKDAY(V39)=1,"So",IF(WEEKDAY(V39)=2,"Mo",IF(WEEKDAY(V39)=3,"Di",IF(WEEKDAY(V39)=4,"Mi",IF(WEEKDAY(V39)=5,"Do",IF(WEEKDAY(V39)=6,"Fr","Sa"))))))</f>
        <v>#VALUE!</v>
      </c>
      <c r="W37" s="142" t="e">
        <f aca="false">IF(WEEKDAY(W39)=1,"So",IF(WEEKDAY(W39)=2,"Mo",IF(WEEKDAY(W39)=3,"Di",IF(WEEKDAY(W39)=4,"Mi",IF(WEEKDAY(W39)=5,"Do",IF(WEEKDAY(W39)=6,"Fr","Sa"))))))</f>
        <v>#VALUE!</v>
      </c>
      <c r="X37" s="142" t="e">
        <f aca="false">IF(WEEKDAY(X39)=1,"So",IF(WEEKDAY(X39)=2,"Mo",IF(WEEKDAY(X39)=3,"Di",IF(WEEKDAY(X39)=4,"Mi",IF(WEEKDAY(X39)=5,"Do",IF(WEEKDAY(X39)=6,"Fr","Sa"))))))</f>
        <v>#VALUE!</v>
      </c>
      <c r="Y37" s="142" t="e">
        <f aca="false">IF(WEEKDAY(Y39)=1,"So",IF(WEEKDAY(Y39)=2,"Mo",IF(WEEKDAY(Y39)=3,"Di",IF(WEEKDAY(Y39)=4,"Mi",IF(WEEKDAY(Y39)=5,"Do",IF(WEEKDAY(Y39)=6,"Fr","Sa"))))))</f>
        <v>#VALUE!</v>
      </c>
      <c r="Z37" s="142" t="e">
        <f aca="false">IF(WEEKDAY(Z39)=1,"So",IF(WEEKDAY(Z39)=2,"Mo",IF(WEEKDAY(Z39)=3,"Di",IF(WEEKDAY(Z39)=4,"Mi",IF(WEEKDAY(Z39)=5,"Do",IF(WEEKDAY(Z39)=6,"Fr","Sa"))))))</f>
        <v>#VALUE!</v>
      </c>
      <c r="AA37" s="142" t="e">
        <f aca="false">IF(WEEKDAY(AA39)=1,"So",IF(WEEKDAY(AA39)=2,"Mo",IF(WEEKDAY(AA39)=3,"Di",IF(WEEKDAY(AA39)=4,"Mi",IF(WEEKDAY(AA39)=5,"Do",IF(WEEKDAY(AA39)=6,"Fr","Sa"))))))</f>
        <v>#VALUE!</v>
      </c>
      <c r="AB37" s="142" t="e">
        <f aca="false">IF(WEEKDAY(AB39)=1,"So",IF(WEEKDAY(AB39)=2,"Mo",IF(WEEKDAY(AB39)=3,"Di",IF(WEEKDAY(AB39)=4,"Mi",IF(WEEKDAY(AB39)=5,"Do",IF(WEEKDAY(AB39)=6,"Fr","Sa"))))))</f>
        <v>#VALUE!</v>
      </c>
      <c r="AC37" s="142" t="e">
        <f aca="false">IF(WEEKDAY(AC39)=1,"So",IF(WEEKDAY(AC39)=2,"Mo",IF(WEEKDAY(AC39)=3,"Di",IF(WEEKDAY(AC39)=4,"Mi",IF(WEEKDAY(AC39)=5,"Do",IF(WEEKDAY(AC39)=6,"Fr","Sa"))))))</f>
        <v>#VALUE!</v>
      </c>
      <c r="AD37" s="142" t="e">
        <f aca="false">IF(WEEKDAY(AD39)=1,"So",IF(WEEKDAY(AD39)=2,"Mo",IF(WEEKDAY(AD39)=3,"Di",IF(WEEKDAY(AD39)=4,"Mi",IF(WEEKDAY(AD39)=5,"Do",IF(WEEKDAY(AD39)=6,"Fr","Sa"))))))</f>
        <v>#VALUE!</v>
      </c>
      <c r="AE37" s="142" t="e">
        <f aca="false">IF(WEEKDAY(AE39)=1,"So",IF(WEEKDAY(AE39)=2,"Mo",IF(WEEKDAY(AE39)=3,"Di",IF(WEEKDAY(AE39)=4,"Mi",IF(WEEKDAY(AE39)=5,"Do",IF(WEEKDAY(AE39)=6,"Fr","Sa"))))))</f>
        <v>#VALUE!</v>
      </c>
      <c r="AF37" s="175"/>
      <c r="AG37" s="145"/>
      <c r="AH37" s="143"/>
      <c r="AI37" s="167"/>
      <c r="AJ37" s="145"/>
      <c r="AK37" s="146"/>
      <c r="AL37" s="144"/>
      <c r="AM37" s="144"/>
      <c r="AN37" s="131"/>
      <c r="AO37" s="131"/>
    </row>
    <row r="38" customFormat="false" ht="12.75" hidden="false" customHeight="false" outlineLevel="0" collapsed="false">
      <c r="A38" s="147" t="e">
        <f aca="false">Nov!$A$4</f>
        <v>#VALUE!</v>
      </c>
      <c r="B38" s="148" t="e">
        <f aca="false">IF(Nov!$D$4="Überstunden","O",(IF(Nov!$D$4="Urlaub","U",IF(Nov!$D$4="Frei","F",IF(Nov!$D$4="Krank","K",IF(Nov!$D$4="Lehrgang etc.","L",IF(Nov!$D$4="Krank an Frei","KF",IF(Nov!$U$4="kein Arbeitsverh.","X",""))))))))</f>
        <v>#VALUE!</v>
      </c>
      <c r="C38" s="148" t="e">
        <f aca="false">IF(Nov!$D$5="Überstunden","O",(IF(Nov!$D$5="Urlaub","U",IF(Nov!$D$5="Frei","F",IF(Nov!$D$5="Krank","K",IF(Nov!$D$5="Lehrgang etc.","L",IF(Nov!$D$5="Krank an Frei","KF",IF(Nov!$U$5="kein Arbeitsverh.","X",""))))))))</f>
        <v>#VALUE!</v>
      </c>
      <c r="D38" s="148" t="e">
        <f aca="false">IF(Nov!$D$6="Überstunden","O",(IF(Nov!$D$6="Urlaub","U",IF(Nov!$D$6="Frei","F",IF(Nov!$D$6="Krank","K",IF(Nov!$D$6="Lehrgang etc.","L",IF(Nov!$D$6="Krank an Frei","KF",IF(Nov!$U$6="kein Arbeitsverh.","X",""))))))))</f>
        <v>#VALUE!</v>
      </c>
      <c r="E38" s="148" t="e">
        <f aca="false">IF(Nov!$D$7="Überstunden","O",(IF(Nov!$D$7="Urlaub","U",IF(Nov!$D$7="Frei","F",IF(Nov!$D$7="Krank","K",IF(Nov!$D$7="Lehrgang etc.","L",IF(Nov!$D$7="Krank an Frei","KF",IF(Nov!$U$7="kein Arbeitsverh.","X",""))))))))</f>
        <v>#VALUE!</v>
      </c>
      <c r="F38" s="148" t="e">
        <f aca="false">IF(Nov!$D$8="Überstunden","O",(IF(Nov!$D$8="Urlaub","U",IF(Nov!$D$8="Frei","F",IF(Nov!$D$8="Krank","K",IF(Nov!$D$8="Lehrgang etc.","L",IF(Nov!$D$8="Krank an Frei","KF",IF(Nov!$U$8="kein Arbeitsverh.","X",""))))))))</f>
        <v>#VALUE!</v>
      </c>
      <c r="G38" s="148" t="e">
        <f aca="false">IF(Nov!$D$9="Überstunden","O",(IF(Nov!$D$9="Urlaub","U",IF(Nov!$D$9="Frei","F",IF(Nov!$D$9="Krank","K",IF(Nov!$D$9="Lehrgang etc.","L",IF(Nov!$D$9="Krank an Frei","KF",IF(Nov!$U$9="kein Arbeitsverh.","X",""))))))))</f>
        <v>#VALUE!</v>
      </c>
      <c r="H38" s="148" t="e">
        <f aca="false">IF(Nov!$D$10="Überstunden","O",(IF(Nov!$D$10="Urlaub","U",IF(Nov!$D$10="Frei","F",IF(Nov!$D$10="Krank","K",IF(Nov!$D$10="Lehrgang etc.","L",IF(Nov!$D$10="Krank an Frei","KF",IF(Nov!$U$10="kein Arbeitsverh.","X",""))))))))</f>
        <v>#VALUE!</v>
      </c>
      <c r="I38" s="148" t="e">
        <f aca="false">IF(Nov!$D$11="Überstunden","O",(IF(Nov!$D$11="Urlaub","U",IF(Nov!$D$11="Frei","F",IF(Nov!$D$11="Krank","K",IF(Nov!$D$11="Lehrgang etc.","L",IF(Nov!$D$11="Krank an Frei","KF",IF(Nov!$U$11="kein Arbeitsverh.","X",""))))))))</f>
        <v>#VALUE!</v>
      </c>
      <c r="J38" s="148" t="e">
        <f aca="false">IF(Nov!$D$12="Überstunden","O",(IF(Nov!$D$12="Urlaub","U",IF(Nov!$D$12="Frei","F",IF(Nov!$D$12="Krank","K",IF(Nov!$D$12="Lehrgang etc.","L",IF(Nov!$D$12="Krank an Frei","KF",IF(Nov!$U$12="kein Arbeitsverh.","X",""))))))))</f>
        <v>#VALUE!</v>
      </c>
      <c r="K38" s="148" t="e">
        <f aca="false">IF(Nov!$D$13="Überstunden","O",(IF(Nov!$D$13="Urlaub","U",IF(Nov!$D$13="Frei","F",IF(Nov!$D$13="Krank","K",IF(Nov!$D$13="Lehrgang etc.","L",IF(Nov!$D$13="Krank an Frei","KF",IF(Nov!$U$13="kein Arbeitsverh.","X",""))))))))</f>
        <v>#VALUE!</v>
      </c>
      <c r="L38" s="148" t="e">
        <f aca="false">IF(Nov!$D$14="Überstunden","O",(IF(Nov!$D$14="Urlaub","U",IF(Nov!$D$14="Frei","F",IF(Nov!$D$14="Krank","K",IF(Nov!$D$14="Lehrgang etc.","L",IF(Nov!$D$14="Krank an Frei","KF",IF(Nov!$U$14="kein Arbeitsverh.","X",""))))))))</f>
        <v>#VALUE!</v>
      </c>
      <c r="M38" s="148" t="e">
        <f aca="false">IF(Nov!$D$15="Überstunden","O",(IF(Nov!$D$15="Urlaub","U",IF(Nov!$D$15="Frei","F",IF(Nov!$D$15="Krank","K",IF(Nov!$D$15="Lehrgang etc.","L",IF(Nov!$D$15="Krank an Frei","KF",IF(Nov!$U$15="kein Arbeitsverh.","X",""))))))))</f>
        <v>#VALUE!</v>
      </c>
      <c r="N38" s="148" t="e">
        <f aca="false">IF(Nov!$D$16="Überstunden","O",(IF(Nov!$D$16="Urlaub","U",IF(Nov!$D$16="Frei","F",IF(Nov!$D$16="Krank","K",IF(Nov!$D$16="Lehrgang etc.","L",IF(Nov!$D$16="Krank an Frei","KF",IF(Nov!$U$16="kein Arbeitsverh.","X",""))))))))</f>
        <v>#VALUE!</v>
      </c>
      <c r="O38" s="148" t="e">
        <f aca="false">IF(Nov!$D$17="Überstunden","O",(IF(Nov!$D$17="Urlaub","U",IF(Nov!$D$17="Frei","F",IF(Nov!$D$17="Krank","K",IF(Nov!$D$17="Lehrgang etc.","L",IF(Nov!$D$17="Krank an Frei","KF",IF(Nov!$U$17="kein Arbeitsverh.","X",""))))))))</f>
        <v>#VALUE!</v>
      </c>
      <c r="P38" s="148" t="e">
        <f aca="false">IF(Nov!$D$18="Überstunden","O",(IF(Nov!$D$18="Urlaub","U",IF(Nov!$D$18="Frei","F",IF(Nov!$D$18="Krank","K",IF(Nov!$D$18="Lehrgang etc.","L",IF(Nov!$D$18="Krank an Frei","KF",IF(Nov!$U$18="kein Arbeitsverh.","X",""))))))))</f>
        <v>#VALUE!</v>
      </c>
      <c r="Q38" s="148" t="e">
        <f aca="false">IF(Nov!$D$19="Überstunden","O",(IF(Nov!$D$19="Urlaub","U",IF(Nov!$D$19="Frei","F",IF(Nov!$D$19="Krank","K",IF(Nov!$D$19="Lehrgang etc.","L",IF(Nov!$D$19="Krank an Frei","KF",IF(Nov!$U$19="kein Arbeitsverh.","X",""))))))))</f>
        <v>#VALUE!</v>
      </c>
      <c r="R38" s="148" t="e">
        <f aca="false">IF(Nov!$D$20="Überstunden","O",(IF(Nov!$D$20="Urlaub","U",IF(Nov!$D$20="Frei","F",IF(Nov!$D$20="Krank","K",IF(Nov!$D$20="Lehrgang etc.","L",IF(Nov!$D$20="Krank an Frei","KF",IF(Nov!$U$20="kein Arbeitsverh.","X",""))))))))</f>
        <v>#VALUE!</v>
      </c>
      <c r="S38" s="148" t="e">
        <f aca="false">IF(Nov!$D$21="Überstunden","O",(IF(Nov!$D$21="Urlaub","U",IF(Nov!$D$21="Frei","F",IF(Nov!$D$21="Krank","K",IF(Nov!$D$21="Lehrgang etc.","L",IF(Nov!$D$21="Krank an Frei","KF",IF(Nov!$U$21="kein Arbeitsverh.","X",""))))))))</f>
        <v>#VALUE!</v>
      </c>
      <c r="T38" s="148" t="e">
        <f aca="false">IF(Nov!$D$22="Überstunden","O",(IF(Nov!$D$22="Urlaub","U",IF(Nov!$D$22="Frei","F",IF(Nov!$D$22="Krank","K",IF(Nov!$D$22="Lehrgang etc.","L",IF(Nov!$D$22="Krank an Frei","KF",IF(Nov!$U$22="kein Arbeitsverh.","X",""))))))))</f>
        <v>#VALUE!</v>
      </c>
      <c r="U38" s="148" t="e">
        <f aca="false">IF(Nov!$D$23="Überstunden","O",(IF(Nov!$D$23="Urlaub","U",IF(Nov!$D$23="Frei","F",IF(Nov!$D$23="Krank","K",IF(Nov!$D$23="Lehrgang etc.","L",IF(Nov!$D$23="Krank an Frei","KF",IF(Nov!$U$23="kein Arbeitsverh.","X",""))))))))</f>
        <v>#VALUE!</v>
      </c>
      <c r="V38" s="148" t="e">
        <f aca="false">IF(Nov!$D$24="Überstunden","O",(IF(Nov!$D$24="Urlaub","U",IF(Nov!$D$24="Frei","F",IF(Nov!$D$24="Krank","K",IF(Nov!$D$24="Lehrgang etc.","L",IF(Nov!$D$24="Krank an Frei","KF",IF(Nov!$U$24="kein Arbeitsverh.","X",""))))))))</f>
        <v>#VALUE!</v>
      </c>
      <c r="W38" s="148" t="e">
        <f aca="false">IF(Nov!$D$25="Überstunden","O",(IF(Nov!$D$25="Urlaub","U",IF(Nov!$D$25="Frei","F",IF(Nov!$D$25="Krank","K",IF(Nov!$D$25="Lehrgang etc.","L",IF(Nov!$D$25="Krank an Frei","KF",IF(Nov!$U$25="kein Arbeitsverh.","X",""))))))))</f>
        <v>#VALUE!</v>
      </c>
      <c r="X38" s="148" t="e">
        <f aca="false">IF(Nov!$D$26="Überstunden","O",(IF(Nov!$D$26="Urlaub","U",IF(Nov!$D$26="Frei","F",IF(Nov!$D$26="Krank","K",IF(Nov!$D$26="Lehrgang etc.","L",IF(Nov!$D$26="Krank an Frei","KF",IF(Nov!$U$26="kein Arbeitsverh.","X",""))))))))</f>
        <v>#VALUE!</v>
      </c>
      <c r="Y38" s="148" t="e">
        <f aca="false">IF(Nov!$D$27="Überstunden","O",(IF(Nov!$D$27="Urlaub","U",IF(Nov!$D$27="Frei","F",IF(Nov!$D$27="Krank","K",IF(Nov!$D$27="Lehrgang etc.","L",IF(Nov!$D$27="Krank an Frei","KF",IF(Nov!$U$27="kein Arbeitsverh.","X",""))))))))</f>
        <v>#VALUE!</v>
      </c>
      <c r="Z38" s="148" t="e">
        <f aca="false">IF(Nov!$D$28="Überstunden","O",(IF(Nov!$D$28="Urlaub","U",IF(Nov!$D$28="Frei","F",IF(Nov!$D$28="Krank","K",IF(Nov!$D$28="Lehrgang etc.","L",IF(Nov!$D$28="Krank an Frei","KF",IF(Nov!$U$28="kein Arbeitsverh.","X",""))))))))</f>
        <v>#VALUE!</v>
      </c>
      <c r="AA38" s="148" t="e">
        <f aca="false">IF(Nov!$D$29="Überstunden","O",(IF(Nov!$D$29="Urlaub","U",IF(Nov!$D$29="Frei","F",IF(Nov!$D$29="Krank","K",IF(Nov!$D$29="Lehrgang etc.","L",IF(Nov!$D$29="Krank an Frei","KF",IF(Nov!$U$29="kein Arbeitsverh.","X",""))))))))</f>
        <v>#VALUE!</v>
      </c>
      <c r="AB38" s="148" t="e">
        <f aca="false">IF(Nov!$D$30="Überstunden","O",(IF(Nov!$D$30="Urlaub","U",IF(Nov!$D$30="Frei","F",IF(Nov!$D$30="Krank","K",IF(Nov!$D$30="Lehrgang etc.","L",IF(Nov!$D$30="Krank an Frei","KF",IF(Nov!$U$30="kein Arbeitsverh.","X",""))))))))</f>
        <v>#VALUE!</v>
      </c>
      <c r="AC38" s="148" t="e">
        <f aca="false">IF(Nov!$D$31="Überstunden","O",(IF(Nov!$D$31="Urlaub","U",IF(Nov!$D$31="Frei","F",IF(Nov!$D$31="Krank","K",IF(Nov!$D$31="Lehrgang etc.","L",IF(Nov!$D$31="Krank an Frei","KF",IF(Nov!$U$31="kein Arbeitsverh.","X",""))))))))</f>
        <v>#VALUE!</v>
      </c>
      <c r="AD38" s="148" t="e">
        <f aca="false">IF(Nov!$D$32="Überstunden","O",(IF(Nov!$D$32="Urlaub","U",IF(Nov!$D$32="Frei","F",IF(Nov!$D$32="Krank","K",IF(Nov!$D$32="Lehrgang etc.","L",IF(Nov!$D$32="Krank an Frei","KF",IF(Nov!$U$32="kein Arbeitsverh.","X",""))))))))</f>
        <v>#VALUE!</v>
      </c>
      <c r="AE38" s="148" t="e">
        <f aca="false">IF(Nov!$D$33="Überstunden","O",(IF(Nov!$D$33="Urlaub","U",IF(Nov!$D$33="Frei","F",IF(Nov!$D$33="Krank","K",IF(Nov!$D$33="Lehrgang etc.","L",IF(Nov!$D$33="Krank an Frei","KF",IF(Nov!$U$33="kein Arbeitsverh.","X",""))))))))</f>
        <v>#VALUE!</v>
      </c>
      <c r="AF38" s="176"/>
      <c r="AG38" s="170" t="e">
        <f aca="false">AI35</f>
        <v>#VALUE!</v>
      </c>
      <c r="AH38" s="150" t="n">
        <f aca="false">COUNTIF(B38:AF38,"U")</f>
        <v>0</v>
      </c>
      <c r="AI38" s="151" t="e">
        <f aca="false">AG38-AH38</f>
        <v>#VALUE!</v>
      </c>
      <c r="AJ38" s="152" t="e">
        <f aca="false">AL35+Nov!$E$35</f>
        <v>#VALUE!</v>
      </c>
      <c r="AK38" s="153" t="n">
        <f aca="false">COUNTIF(B38:AF38,"F")+COUNTIF(B38:AF38,"KF")</f>
        <v>0</v>
      </c>
      <c r="AL38" s="154" t="e">
        <f aca="false">AJ38-AK38</f>
        <v>#VALUE!</v>
      </c>
      <c r="AM38" s="155" t="n">
        <f aca="false">COUNTIF(B38:AF38,"K")</f>
        <v>0</v>
      </c>
      <c r="AN38" s="155" t="n">
        <f aca="false">COUNTIF(B38:AF38,"L")</f>
        <v>0</v>
      </c>
      <c r="AO38" s="155" t="n">
        <f aca="false">COUNTIF(C38:AG38,"O")</f>
        <v>0</v>
      </c>
    </row>
    <row r="39" customFormat="false" ht="13.5" hidden="false" customHeight="false" outlineLevel="0" collapsed="false">
      <c r="A39" s="179"/>
      <c r="B39" s="157" t="e">
        <f aca="false">A38</f>
        <v>#VALUE!</v>
      </c>
      <c r="C39" s="157" t="e">
        <f aca="false">B39+1</f>
        <v>#VALUE!</v>
      </c>
      <c r="D39" s="157" t="e">
        <f aca="false">C39+1</f>
        <v>#VALUE!</v>
      </c>
      <c r="E39" s="157" t="e">
        <f aca="false">D39+1</f>
        <v>#VALUE!</v>
      </c>
      <c r="F39" s="157" t="e">
        <f aca="false">E39+1</f>
        <v>#VALUE!</v>
      </c>
      <c r="G39" s="157" t="e">
        <f aca="false">F39+1</f>
        <v>#VALUE!</v>
      </c>
      <c r="H39" s="157" t="e">
        <f aca="false">G39+1</f>
        <v>#VALUE!</v>
      </c>
      <c r="I39" s="157" t="e">
        <f aca="false">H39+1</f>
        <v>#VALUE!</v>
      </c>
      <c r="J39" s="157" t="e">
        <f aca="false">I39+1</f>
        <v>#VALUE!</v>
      </c>
      <c r="K39" s="157" t="e">
        <f aca="false">J39+1</f>
        <v>#VALUE!</v>
      </c>
      <c r="L39" s="157" t="e">
        <f aca="false">K39+1</f>
        <v>#VALUE!</v>
      </c>
      <c r="M39" s="157" t="e">
        <f aca="false">L39+1</f>
        <v>#VALUE!</v>
      </c>
      <c r="N39" s="157" t="e">
        <f aca="false">M39+1</f>
        <v>#VALUE!</v>
      </c>
      <c r="O39" s="157" t="e">
        <f aca="false">N39+1</f>
        <v>#VALUE!</v>
      </c>
      <c r="P39" s="157" t="e">
        <f aca="false">O39+1</f>
        <v>#VALUE!</v>
      </c>
      <c r="Q39" s="157" t="e">
        <f aca="false">P39+1</f>
        <v>#VALUE!</v>
      </c>
      <c r="R39" s="157" t="e">
        <f aca="false">Q39+1</f>
        <v>#VALUE!</v>
      </c>
      <c r="S39" s="157" t="e">
        <f aca="false">R39+1</f>
        <v>#VALUE!</v>
      </c>
      <c r="T39" s="157" t="e">
        <f aca="false">S39+1</f>
        <v>#VALUE!</v>
      </c>
      <c r="U39" s="157" t="e">
        <f aca="false">T39+1</f>
        <v>#VALUE!</v>
      </c>
      <c r="V39" s="157" t="e">
        <f aca="false">U39+1</f>
        <v>#VALUE!</v>
      </c>
      <c r="W39" s="157" t="e">
        <f aca="false">V39+1</f>
        <v>#VALUE!</v>
      </c>
      <c r="X39" s="157" t="e">
        <f aca="false">W39+1</f>
        <v>#VALUE!</v>
      </c>
      <c r="Y39" s="157" t="e">
        <f aca="false">X39+1</f>
        <v>#VALUE!</v>
      </c>
      <c r="Z39" s="157" t="e">
        <f aca="false">Y39+1</f>
        <v>#VALUE!</v>
      </c>
      <c r="AA39" s="157" t="e">
        <f aca="false">Z39+1</f>
        <v>#VALUE!</v>
      </c>
      <c r="AB39" s="157" t="e">
        <f aca="false">AA39+1</f>
        <v>#VALUE!</v>
      </c>
      <c r="AC39" s="157" t="e">
        <f aca="false">AB39+1</f>
        <v>#VALUE!</v>
      </c>
      <c r="AD39" s="157" t="e">
        <f aca="false">AC39+1</f>
        <v>#VALUE!</v>
      </c>
      <c r="AE39" s="157" t="e">
        <f aca="false">AD39+1</f>
        <v>#VALUE!</v>
      </c>
      <c r="AF39" s="177"/>
      <c r="AG39" s="160"/>
      <c r="AH39" s="173"/>
      <c r="AI39" s="174"/>
      <c r="AJ39" s="160"/>
      <c r="AK39" s="161"/>
      <c r="AL39" s="162"/>
      <c r="AM39" s="162"/>
      <c r="AN39" s="163"/>
      <c r="AO39" s="163"/>
    </row>
    <row r="40" customFormat="false" ht="12.75" hidden="false" customHeight="false" outlineLevel="0" collapsed="false">
      <c r="A40" s="141"/>
      <c r="B40" s="142" t="e">
        <f aca="false">IF(WEEKDAY(B42)=1,"So",IF(WEEKDAY(B42)=2,"Mo",IF(WEEKDAY(B42)=3,"Di",IF(WEEKDAY(B42)=4,"Mi",IF(WEEKDAY(B42)=5,"Do",IF(WEEKDAY(B42)=6,"Fr","Sa"))))))</f>
        <v>#VALUE!</v>
      </c>
      <c r="C40" s="142" t="e">
        <f aca="false">IF(WEEKDAY(C42)=1,"So",IF(WEEKDAY(C42)=2,"Mo",IF(WEEKDAY(C42)=3,"Di",IF(WEEKDAY(C42)=4,"Mi",IF(WEEKDAY(C42)=5,"Do",IF(WEEKDAY(C42)=6,"Fr","Sa"))))))</f>
        <v>#VALUE!</v>
      </c>
      <c r="D40" s="142" t="e">
        <f aca="false">IF(WEEKDAY(D42)=1,"So",IF(WEEKDAY(D42)=2,"Mo",IF(WEEKDAY(D42)=3,"Di",IF(WEEKDAY(D42)=4,"Mi",IF(WEEKDAY(D42)=5,"Do",IF(WEEKDAY(D42)=6,"Fr","Sa"))))))</f>
        <v>#VALUE!</v>
      </c>
      <c r="E40" s="142" t="e">
        <f aca="false">IF(WEEKDAY(E42)=1,"So",IF(WEEKDAY(E42)=2,"Mo",IF(WEEKDAY(E42)=3,"Di",IF(WEEKDAY(E42)=4,"Mi",IF(WEEKDAY(E42)=5,"Do",IF(WEEKDAY(E42)=6,"Fr","Sa"))))))</f>
        <v>#VALUE!</v>
      </c>
      <c r="F40" s="142" t="e">
        <f aca="false">IF(WEEKDAY(F42)=1,"So",IF(WEEKDAY(F42)=2,"Mo",IF(WEEKDAY(F42)=3,"Di",IF(WEEKDAY(F42)=4,"Mi",IF(WEEKDAY(F42)=5,"Do",IF(WEEKDAY(F42)=6,"Fr","Sa"))))))</f>
        <v>#VALUE!</v>
      </c>
      <c r="G40" s="142" t="e">
        <f aca="false">IF(WEEKDAY(G42)=1,"So",IF(WEEKDAY(G42)=2,"Mo",IF(WEEKDAY(G42)=3,"Di",IF(WEEKDAY(G42)=4,"Mi",IF(WEEKDAY(G42)=5,"Do",IF(WEEKDAY(G42)=6,"Fr","Sa"))))))</f>
        <v>#VALUE!</v>
      </c>
      <c r="H40" s="142" t="e">
        <f aca="false">IF(WEEKDAY(H42)=1,"So",IF(WEEKDAY(H42)=2,"Mo",IF(WEEKDAY(H42)=3,"Di",IF(WEEKDAY(H42)=4,"Mi",IF(WEEKDAY(H42)=5,"Do",IF(WEEKDAY(H42)=6,"Fr","Sa"))))))</f>
        <v>#VALUE!</v>
      </c>
      <c r="I40" s="142" t="e">
        <f aca="false">IF(WEEKDAY(I42)=1,"So",IF(WEEKDAY(I42)=2,"Mo",IF(WEEKDAY(I42)=3,"Di",IF(WEEKDAY(I42)=4,"Mi",IF(WEEKDAY(I42)=5,"Do",IF(WEEKDAY(I42)=6,"Fr","Sa"))))))</f>
        <v>#VALUE!</v>
      </c>
      <c r="J40" s="142" t="e">
        <f aca="false">IF(WEEKDAY(J42)=1,"So",IF(WEEKDAY(J42)=2,"Mo",IF(WEEKDAY(J42)=3,"Di",IF(WEEKDAY(J42)=4,"Mi",IF(WEEKDAY(J42)=5,"Do",IF(WEEKDAY(J42)=6,"Fr","Sa"))))))</f>
        <v>#VALUE!</v>
      </c>
      <c r="K40" s="142" t="e">
        <f aca="false">IF(WEEKDAY(K42)=1,"So",IF(WEEKDAY(K42)=2,"Mo",IF(WEEKDAY(K42)=3,"Di",IF(WEEKDAY(K42)=4,"Mi",IF(WEEKDAY(K42)=5,"Do",IF(WEEKDAY(K42)=6,"Fr","Sa"))))))</f>
        <v>#VALUE!</v>
      </c>
      <c r="L40" s="142" t="e">
        <f aca="false">IF(WEEKDAY(L42)=1,"So",IF(WEEKDAY(L42)=2,"Mo",IF(WEEKDAY(L42)=3,"Di",IF(WEEKDAY(L42)=4,"Mi",IF(WEEKDAY(L42)=5,"Do",IF(WEEKDAY(L42)=6,"Fr","Sa"))))))</f>
        <v>#VALUE!</v>
      </c>
      <c r="M40" s="142" t="e">
        <f aca="false">IF(WEEKDAY(M42)=1,"So",IF(WEEKDAY(M42)=2,"Mo",IF(WEEKDAY(M42)=3,"Di",IF(WEEKDAY(M42)=4,"Mi",IF(WEEKDAY(M42)=5,"Do",IF(WEEKDAY(M42)=6,"Fr","Sa"))))))</f>
        <v>#VALUE!</v>
      </c>
      <c r="N40" s="142" t="e">
        <f aca="false">IF(WEEKDAY(N42)=1,"So",IF(WEEKDAY(N42)=2,"Mo",IF(WEEKDAY(N42)=3,"Di",IF(WEEKDAY(N42)=4,"Mi",IF(WEEKDAY(N42)=5,"Do",IF(WEEKDAY(N42)=6,"Fr","Sa"))))))</f>
        <v>#VALUE!</v>
      </c>
      <c r="O40" s="142" t="e">
        <f aca="false">IF(WEEKDAY(O42)=1,"So",IF(WEEKDAY(O42)=2,"Mo",IF(WEEKDAY(O42)=3,"Di",IF(WEEKDAY(O42)=4,"Mi",IF(WEEKDAY(O42)=5,"Do",IF(WEEKDAY(O42)=6,"Fr","Sa"))))))</f>
        <v>#VALUE!</v>
      </c>
      <c r="P40" s="142" t="e">
        <f aca="false">IF(WEEKDAY(P42)=1,"So",IF(WEEKDAY(P42)=2,"Mo",IF(WEEKDAY(P42)=3,"Di",IF(WEEKDAY(P42)=4,"Mi",IF(WEEKDAY(P42)=5,"Do",IF(WEEKDAY(P42)=6,"Fr","Sa"))))))</f>
        <v>#VALUE!</v>
      </c>
      <c r="Q40" s="142" t="e">
        <f aca="false">IF(WEEKDAY(Q42)=1,"So",IF(WEEKDAY(Q42)=2,"Mo",IF(WEEKDAY(Q42)=3,"Di",IF(WEEKDAY(Q42)=4,"Mi",IF(WEEKDAY(Q42)=5,"Do",IF(WEEKDAY(Q42)=6,"Fr","Sa"))))))</f>
        <v>#VALUE!</v>
      </c>
      <c r="R40" s="142" t="e">
        <f aca="false">IF(WEEKDAY(R42)=1,"So",IF(WEEKDAY(R42)=2,"Mo",IF(WEEKDAY(R42)=3,"Di",IF(WEEKDAY(R42)=4,"Mi",IF(WEEKDAY(R42)=5,"Do",IF(WEEKDAY(R42)=6,"Fr","Sa"))))))</f>
        <v>#VALUE!</v>
      </c>
      <c r="S40" s="142" t="e">
        <f aca="false">IF(WEEKDAY(S42)=1,"So",IF(WEEKDAY(S42)=2,"Mo",IF(WEEKDAY(S42)=3,"Di",IF(WEEKDAY(S42)=4,"Mi",IF(WEEKDAY(S42)=5,"Do",IF(WEEKDAY(S42)=6,"Fr","Sa"))))))</f>
        <v>#VALUE!</v>
      </c>
      <c r="T40" s="142" t="e">
        <f aca="false">IF(WEEKDAY(T42)=1,"So",IF(WEEKDAY(T42)=2,"Mo",IF(WEEKDAY(T42)=3,"Di",IF(WEEKDAY(T42)=4,"Mi",IF(WEEKDAY(T42)=5,"Do",IF(WEEKDAY(T42)=6,"Fr","Sa"))))))</f>
        <v>#VALUE!</v>
      </c>
      <c r="U40" s="142" t="e">
        <f aca="false">IF(WEEKDAY(U42)=1,"So",IF(WEEKDAY(U42)=2,"Mo",IF(WEEKDAY(U42)=3,"Di",IF(WEEKDAY(U42)=4,"Mi",IF(WEEKDAY(U42)=5,"Do",IF(WEEKDAY(U42)=6,"Fr","Sa"))))))</f>
        <v>#VALUE!</v>
      </c>
      <c r="V40" s="142" t="e">
        <f aca="false">IF(WEEKDAY(V42)=1,"So",IF(WEEKDAY(V42)=2,"Mo",IF(WEEKDAY(V42)=3,"Di",IF(WEEKDAY(V42)=4,"Mi",IF(WEEKDAY(V42)=5,"Do",IF(WEEKDAY(V42)=6,"Fr","Sa"))))))</f>
        <v>#VALUE!</v>
      </c>
      <c r="W40" s="142" t="e">
        <f aca="false">IF(WEEKDAY(W42)=1,"So",IF(WEEKDAY(W42)=2,"Mo",IF(WEEKDAY(W42)=3,"Di",IF(WEEKDAY(W42)=4,"Mi",IF(WEEKDAY(W42)=5,"Do",IF(WEEKDAY(W42)=6,"Fr","Sa"))))))</f>
        <v>#VALUE!</v>
      </c>
      <c r="X40" s="142" t="e">
        <f aca="false">IF(WEEKDAY(X42)=1,"So",IF(WEEKDAY(X42)=2,"Mo",IF(WEEKDAY(X42)=3,"Di",IF(WEEKDAY(X42)=4,"Mi",IF(WEEKDAY(X42)=5,"Do",IF(WEEKDAY(X42)=6,"Fr","Sa"))))))</f>
        <v>#VALUE!</v>
      </c>
      <c r="Y40" s="142" t="e">
        <f aca="false">IF(WEEKDAY(Y42)=1,"So",IF(WEEKDAY(Y42)=2,"Mo",IF(WEEKDAY(Y42)=3,"Di",IF(WEEKDAY(Y42)=4,"Mi",IF(WEEKDAY(Y42)=5,"Do",IF(WEEKDAY(Y42)=6,"Fr","Sa"))))))</f>
        <v>#VALUE!</v>
      </c>
      <c r="Z40" s="142" t="e">
        <f aca="false">IF(WEEKDAY(Z42)=1,"So",IF(WEEKDAY(Z42)=2,"Mo",IF(WEEKDAY(Z42)=3,"Di",IF(WEEKDAY(Z42)=4,"Mi",IF(WEEKDAY(Z42)=5,"Do",IF(WEEKDAY(Z42)=6,"Fr","Sa"))))))</f>
        <v>#VALUE!</v>
      </c>
      <c r="AA40" s="142" t="e">
        <f aca="false">IF(WEEKDAY(AA42)=1,"So",IF(WEEKDAY(AA42)=2,"Mo",IF(WEEKDAY(AA42)=3,"Di",IF(WEEKDAY(AA42)=4,"Mi",IF(WEEKDAY(AA42)=5,"Do",IF(WEEKDAY(AA42)=6,"Fr","Sa"))))))</f>
        <v>#VALUE!</v>
      </c>
      <c r="AB40" s="142" t="e">
        <f aca="false">IF(WEEKDAY(AB42)=1,"So",IF(WEEKDAY(AB42)=2,"Mo",IF(WEEKDAY(AB42)=3,"Di",IF(WEEKDAY(AB42)=4,"Mi",IF(WEEKDAY(AB42)=5,"Do",IF(WEEKDAY(AB42)=6,"Fr","Sa"))))))</f>
        <v>#VALUE!</v>
      </c>
      <c r="AC40" s="142" t="e">
        <f aca="false">IF(WEEKDAY(AC42)=1,"So",IF(WEEKDAY(AC42)=2,"Mo",IF(WEEKDAY(AC42)=3,"Di",IF(WEEKDAY(AC42)=4,"Mi",IF(WEEKDAY(AC42)=5,"Do",IF(WEEKDAY(AC42)=6,"Fr","Sa"))))))</f>
        <v>#VALUE!</v>
      </c>
      <c r="AD40" s="142" t="e">
        <f aca="false">IF(WEEKDAY(AD42)=1,"So",IF(WEEKDAY(AD42)=2,"Mo",IF(WEEKDAY(AD42)=3,"Di",IF(WEEKDAY(AD42)=4,"Mi",IF(WEEKDAY(AD42)=5,"Do",IF(WEEKDAY(AD42)=6,"Fr","Sa"))))))</f>
        <v>#VALUE!</v>
      </c>
      <c r="AE40" s="142" t="e">
        <f aca="false">IF(WEEKDAY(AE42)=1,"So",IF(WEEKDAY(AE42)=2,"Mo",IF(WEEKDAY(AE42)=3,"Di",IF(WEEKDAY(AE42)=4,"Mi",IF(WEEKDAY(AE42)=5,"Do",IF(WEEKDAY(AE42)=6,"Fr","Sa"))))))</f>
        <v>#VALUE!</v>
      </c>
      <c r="AF40" s="142" t="e">
        <f aca="false">IF(WEEKDAY(AF42)=1,"So",IF(WEEKDAY(AF42)=2,"Mo",IF(WEEKDAY(AF42)=3,"Di",IF(WEEKDAY(AF42)=4,"Mi",IF(WEEKDAY(AF42)=5,"Do",IF(WEEKDAY(AF42)=6,"Fr","Sa"))))))</f>
        <v>#VALUE!</v>
      </c>
      <c r="AG40" s="145"/>
      <c r="AH40" s="143"/>
      <c r="AI40" s="167"/>
      <c r="AJ40" s="145"/>
      <c r="AK40" s="146"/>
      <c r="AL40" s="144"/>
      <c r="AM40" s="144"/>
      <c r="AN40" s="131"/>
      <c r="AO40" s="131"/>
    </row>
    <row r="41" customFormat="false" ht="12.75" hidden="false" customHeight="false" outlineLevel="0" collapsed="false">
      <c r="A41" s="147" t="e">
        <f aca="false">Dez!$A$4</f>
        <v>#VALUE!</v>
      </c>
      <c r="B41" s="148" t="e">
        <f aca="false">IF(Dez!$D$4="Überstunden","O",(IF(Dez!$D$4="Urlaub","U",IF(Dez!$D$4="Frei","F",IF(Dez!$D$4="Krank","K",IF(Dez!$D$4="Lehrgang etc.","L",IF(Dez!$D$4="Krank an Frei","KF",IF(Dez!$U$4="kein Arbeitsverh.","X",""))))))))</f>
        <v>#VALUE!</v>
      </c>
      <c r="C41" s="148" t="e">
        <f aca="false">IF(Dez!$D$5="Überstunden","O",(IF(Dez!$D$5="Urlaub","U",IF(Dez!$D$5="Frei","F",IF(Dez!$D$5="Krank","K",IF(Dez!$D$5="Lehrgang etc.","L",IF(Dez!$D$5="Krank an Frei","KF",IF(Dez!$U$5="kein Arbeitsverh.","X",""))))))))</f>
        <v>#VALUE!</v>
      </c>
      <c r="D41" s="148" t="e">
        <f aca="false">IF(Dez!$D$6="Überstunden","O",(IF(Dez!$D$6="Urlaub","U",IF(Dez!$D$6="Frei","F",IF(Dez!$D$6="Krank","K",IF(Dez!$D$6="Lehrgang etc.","L",IF(Dez!$D$6="Krank an Frei","KF",IF(Dez!$U$6="kein Arbeitsverh.","X",""))))))))</f>
        <v>#VALUE!</v>
      </c>
      <c r="E41" s="148" t="e">
        <f aca="false">IF(Dez!$D$7="Überstunden","O",(IF(Dez!$D$7="Urlaub","U",IF(Dez!$D$7="Frei","F",IF(Dez!$D$7="Krank","K",IF(Dez!$D$7="Lehrgang etc.","L",IF(Dez!$D$7="Krank an Frei","KF",IF(Dez!$U$7="kein Arbeitsverh.","X",""))))))))</f>
        <v>#VALUE!</v>
      </c>
      <c r="F41" s="148" t="e">
        <f aca="false">IF(Dez!$D$8="Überstunden","O",(IF(Dez!$D$8="Urlaub","U",IF(Dez!$D$8="Frei","F",IF(Dez!$D$8="Krank","K",IF(Dez!$D$8="Lehrgang etc.","L",IF(Dez!$D$8="Krank an Frei","KF",IF(Dez!$U$8="kein Arbeitsverh.","X",""))))))))</f>
        <v>#VALUE!</v>
      </c>
      <c r="G41" s="148" t="e">
        <f aca="false">IF(Dez!$D$9="Überstunden","O",(IF(Dez!$D$9="Urlaub","U",IF(Dez!$D$9="Frei","F",IF(Dez!$D$9="Krank","K",IF(Dez!$D$9="Lehrgang etc.","L",IF(Dez!$D$9="Krank an Frei","KF",IF(Dez!$U$9="kein Arbeitsverh.","X",""))))))))</f>
        <v>#VALUE!</v>
      </c>
      <c r="H41" s="148" t="e">
        <f aca="false">IF(Dez!$D$10="Überstunden","O",(IF(Dez!$D$10="Urlaub","U",IF(Dez!$D$10="Frei","F",IF(Dez!$D$10="Krank","K",IF(Dez!$D$10="Lehrgang etc.","L",IF(Dez!$D$10="Krank an Frei","KF",IF(Dez!$U$10="kein Arbeitsverh.","X",""))))))))</f>
        <v>#VALUE!</v>
      </c>
      <c r="I41" s="148" t="e">
        <f aca="false">IF(Dez!$D$11="Überstunden","O",(IF(Dez!$D$11="Urlaub","U",IF(Dez!$D$11="Frei","F",IF(Dez!$D$11="Krank","K",IF(Dez!$D$11="Lehrgang etc.","L",IF(Dez!$D$11="Krank an Frei","KF",IF(Dez!$U$11="kein Arbeitsverh.","X",""))))))))</f>
        <v>#VALUE!</v>
      </c>
      <c r="J41" s="148" t="e">
        <f aca="false">IF(Dez!$D$12="Überstunden","O",(IF(Dez!$D$12="Urlaub","U",IF(Dez!$D$12="Frei","F",IF(Dez!$D$12="Krank","K",IF(Dez!$D$12="Lehrgang etc.","L",IF(Dez!$D$12="Krank an Frei","KF",IF(Dez!$U$12="kein Arbeitsverh.","X",""))))))))</f>
        <v>#VALUE!</v>
      </c>
      <c r="K41" s="148" t="e">
        <f aca="false">IF(Dez!$D$13="Überstunden","O",(IF(Dez!$D$13="Urlaub","U",IF(Dez!$D$13="Frei","F",IF(Dez!$D$13="Krank","K",IF(Dez!$D$13="Lehrgang etc.","L",IF(Dez!$D$13="Krank an Frei","KF",IF(Dez!$U$13="kein Arbeitsverh.","X",""))))))))</f>
        <v>#VALUE!</v>
      </c>
      <c r="L41" s="148" t="e">
        <f aca="false">IF(Dez!$D$14="Überstunden","O",(IF(Dez!$D$14="Urlaub","U",IF(Dez!$D$14="Frei","F",IF(Dez!$D$14="Krank","K",IF(Dez!$D$14="Lehrgang etc.","L",IF(Dez!$D$14="Krank an Frei","KF",IF(Dez!$U$14="kein Arbeitsverh.","X",""))))))))</f>
        <v>#VALUE!</v>
      </c>
      <c r="M41" s="148" t="e">
        <f aca="false">IF(Dez!$D$15="Überstunden","O",(IF(Dez!$D$15="Urlaub","U",IF(Dez!$D$15="Frei","F",IF(Dez!$D$15="Krank","K",IF(Dez!$D$15="Lehrgang etc.","L",IF(Dez!$D$15="Krank an Frei","KF",IF(Dez!$U$15="kein Arbeitsverh.","X",""))))))))</f>
        <v>#VALUE!</v>
      </c>
      <c r="N41" s="148" t="e">
        <f aca="false">IF(Dez!$D$16="Überstunden","O",(IF(Dez!$D$16="Urlaub","U",IF(Dez!$D$16="Frei","F",IF(Dez!$D$16="Krank","K",IF(Dez!$D$16="Lehrgang etc.","L",IF(Dez!$D$16="Krank an Frei","KF",IF(Dez!$U$16="kein Arbeitsverh.","X",""))))))))</f>
        <v>#VALUE!</v>
      </c>
      <c r="O41" s="148" t="e">
        <f aca="false">IF(Dez!$D$17="Überstunden","O",(IF(Dez!$D$17="Urlaub","U",IF(Dez!$D$17="Frei","F",IF(Dez!$D$17="Krank","K",IF(Dez!$D$17="Lehrgang etc.","L",IF(Dez!$D$17="Krank an Frei","KF",IF(Dez!$U$17="kein Arbeitsverh.","X",""))))))))</f>
        <v>#VALUE!</v>
      </c>
      <c r="P41" s="148" t="e">
        <f aca="false">IF(Dez!$D$18="Überstunden","O",(IF(Dez!$D$18="Urlaub","U",IF(Dez!$D$18="Frei","F",IF(Dez!$D$18="Krank","K",IF(Dez!$D$18="Lehrgang etc.","L",IF(Dez!$D$18="Krank an Frei","KF",IF(Dez!$U$18="kein Arbeitsverh.","X",""))))))))</f>
        <v>#VALUE!</v>
      </c>
      <c r="Q41" s="148" t="e">
        <f aca="false">IF(Dez!$D$19="Überstunden","O",(IF(Dez!$D$19="Urlaub","U",IF(Dez!$D$19="Frei","F",IF(Dez!$D$19="Krank","K",IF(Dez!$D$19="Lehrgang etc.","L",IF(Dez!$D$19="Krank an Frei","KF",IF(Dez!$U$19="kein Arbeitsverh.","X",""))))))))</f>
        <v>#VALUE!</v>
      </c>
      <c r="R41" s="148" t="e">
        <f aca="false">IF(Dez!$D$20="Überstunden","O",(IF(Dez!$D$20="Urlaub","U",IF(Dez!$D$20="Frei","F",IF(Dez!$D$20="Krank","K",IF(Dez!$D$20="Lehrgang etc.","L",IF(Dez!$D$20="Krank an Frei","KF",IF(Dez!$U$20="kein Arbeitsverh.","X",""))))))))</f>
        <v>#VALUE!</v>
      </c>
      <c r="S41" s="148" t="e">
        <f aca="false">IF(Dez!$D$21="Überstunden","O",(IF(Dez!$D$21="Urlaub","U",IF(Dez!$D$21="Frei","F",IF(Dez!$D$21="Krank","K",IF(Dez!$D$21="Lehrgang etc.","L",IF(Dez!$D$21="Krank an Frei","KF",IF(Dez!$U$21="kein Arbeitsverh.","X",""))))))))</f>
        <v>#VALUE!</v>
      </c>
      <c r="T41" s="148" t="e">
        <f aca="false">IF(Dez!$D$22="Überstunden","O",(IF(Dez!$D$22="Urlaub","U",IF(Dez!$D$22="Frei","F",IF(Dez!$D$22="Krank","K",IF(Dez!$D$22="Lehrgang etc.","L",IF(Dez!$D$22="Krank an Frei","KF",IF(Dez!$U$22="kein Arbeitsverh.","X",""))))))))</f>
        <v>#VALUE!</v>
      </c>
      <c r="U41" s="148" t="e">
        <f aca="false">IF(Dez!$D$23="Überstunden","O",(IF(Dez!$D$23="Urlaub","U",IF(Dez!$D$23="Frei","F",IF(Dez!$D$23="Krank","K",IF(Dez!$D$23="Lehrgang etc.","L",IF(Dez!$D$23="Krank an Frei","KF",IF(Dez!$U$23="kein Arbeitsverh.","X",""))))))))</f>
        <v>#VALUE!</v>
      </c>
      <c r="V41" s="148" t="e">
        <f aca="false">IF(Dez!$D$24="Überstunden","O",(IF(Dez!$D$24="Urlaub","U",IF(Dez!$D$24="Frei","F",IF(Dez!$D$24="Krank","K",IF(Dez!$D$24="Lehrgang etc.","L",IF(Dez!$D$24="Krank an Frei","KF",IF(Dez!$U$24="kein Arbeitsverh.","X",""))))))))</f>
        <v>#VALUE!</v>
      </c>
      <c r="W41" s="148" t="e">
        <f aca="false">IF(Dez!$D$25="Überstunden","O",(IF(Dez!$D$25="Urlaub","U",IF(Dez!$D$25="Frei","F",IF(Dez!$D$25="Krank","K",IF(Dez!$D$25="Lehrgang etc.","L",IF(Dez!$D$25="Krank an Frei","KF",IF(Dez!$U$25="kein Arbeitsverh.","X",""))))))))</f>
        <v>#VALUE!</v>
      </c>
      <c r="X41" s="148" t="e">
        <f aca="false">IF(Dez!$D$26="Überstunden","O",(IF(Dez!$D$26="Urlaub","U",IF(Dez!$D$26="Frei","F",IF(Dez!$D$26="Krank","K",IF(Dez!$D$26="Lehrgang etc.","L",IF(Dez!$D$26="Krank an Frei","KF",IF(Dez!$U$26="kein Arbeitsverh.","X",""))))))))</f>
        <v>#VALUE!</v>
      </c>
      <c r="Y41" s="148" t="e">
        <f aca="false">IF(Dez!$D$27="Überstunden","O",(IF(Dez!$D$27="Urlaub","U",IF(Dez!$D$27="Frei","F",IF(Dez!$D$27="Krank","K",IF(Dez!$D$27="Lehrgang etc.","L",IF(Dez!$D$27="Krank an Frei","KF",IF(Dez!$U$27="kein Arbeitsverh.","X",""))))))))</f>
        <v>#VALUE!</v>
      </c>
      <c r="Z41" s="148" t="e">
        <f aca="false">IF(Dez!$D$28="Überstunden","O",(IF(Dez!$D$28="Urlaub","U",IF(Dez!$D$28="Frei","F",IF(Dez!$D$28="Krank","K",IF(Dez!$D$28="Lehrgang etc.","L",IF(Dez!$D$28="Krank an Frei","KF",IF(Dez!$U$28="kein Arbeitsverh.","X",""))))))))</f>
        <v>#VALUE!</v>
      </c>
      <c r="AA41" s="148" t="e">
        <f aca="false">IF(Dez!$D$29="Überstunden","O",(IF(Dez!$D$29="Urlaub","U",IF(Dez!$D$29="Frei","F",IF(Dez!$D$29="Krank","K",IF(Dez!$D$29="Lehrgang etc.","L",IF(Dez!$D$29="Krank an Frei","KF",IF(Dez!$U$29="kein Arbeitsverh.","X",""))))))))</f>
        <v>#VALUE!</v>
      </c>
      <c r="AB41" s="148" t="e">
        <f aca="false">IF(Dez!$D$30="Überstunden","O",(IF(Dez!$D$30="Urlaub","U",IF(Dez!$D$30="Frei","F",IF(Dez!$D$30="Krank","K",IF(Dez!$D$30="Lehrgang etc.","L",IF(Dez!$D$30="Krank an Frei","KF",IF(Dez!$U$30="kein Arbeitsverh.","X",""))))))))</f>
        <v>#VALUE!</v>
      </c>
      <c r="AC41" s="148" t="e">
        <f aca="false">IF(Dez!$D$31="Überstunden","O",(IF(Dez!$D$31="Urlaub","U",IF(Dez!$D$31="Frei","F",IF(Dez!$D$31="Krank","K",IF(Dez!$D$31="Lehrgang etc.","L",IF(Dez!$D$31="Krank an Frei","KF",IF(Dez!$U$31="kein Arbeitsverh.","X",""))))))))</f>
        <v>#VALUE!</v>
      </c>
      <c r="AD41" s="148" t="e">
        <f aca="false">IF(Dez!$D$32="Überstunden","O",(IF(Dez!$D$32="Urlaub","U",IF(Dez!$D$32="Frei","F",IF(Dez!$D$32="Krank","K",IF(Dez!$D$32="Lehrgang etc.","L",IF(Dez!$D$32="Krank an Frei","KF",IF(Dez!$U$32="kein Arbeitsverh.","X",""))))))))</f>
        <v>#VALUE!</v>
      </c>
      <c r="AE41" s="148" t="e">
        <f aca="false">IF(Dez!$D$33="Überstunden","O",(IF(Dez!$D$33="Urlaub","U",IF(Dez!$D$33="Frei","F",IF(Dez!$D$33="Krank","K",IF(Dez!$D$33="Lehrgang etc.","L",IF(Dez!$D$33="Krank an Frei","KF",IF(Dez!$U$33="kein Arbeitsverh.","X",""))))))))</f>
        <v>#VALUE!</v>
      </c>
      <c r="AF41" s="148" t="e">
        <f aca="false">IF(Dez!$D$34="Überstunden","O",(IF(Dez!$D$34="Urlaub","U",IF(Dez!$D$34="Frei","F",IF(Dez!$D$34="Krank","K",IF(Dez!$D$34="Lehrgang etc.","L",IF(Dez!$D$34="Krank an Frei","KF",IF(Dez!$U$34="kein Arbeitsverh.","X",""))))))))</f>
        <v>#VALUE!</v>
      </c>
      <c r="AG41" s="170" t="e">
        <f aca="false">AI38</f>
        <v>#VALUE!</v>
      </c>
      <c r="AH41" s="150" t="n">
        <f aca="false">COUNTIF(B41:AF41,"U")</f>
        <v>0</v>
      </c>
      <c r="AI41" s="151" t="e">
        <f aca="false">AG41-AH41</f>
        <v>#VALUE!</v>
      </c>
      <c r="AJ41" s="152" t="e">
        <f aca="false">AL38+Dez!$E$36</f>
        <v>#VALUE!</v>
      </c>
      <c r="AK41" s="153" t="n">
        <f aca="false">COUNTIF(B41:AF41,"F")+COUNTIF(B41:AF41,"KF")</f>
        <v>0</v>
      </c>
      <c r="AL41" s="154" t="e">
        <f aca="false">AJ41-AK41</f>
        <v>#VALUE!</v>
      </c>
      <c r="AM41" s="155" t="n">
        <f aca="false">COUNTIF(B41:AF41,"K")</f>
        <v>0</v>
      </c>
      <c r="AN41" s="155" t="n">
        <f aca="false">COUNTIF(B41:AF41,"L")</f>
        <v>0</v>
      </c>
      <c r="AO41" s="155" t="n">
        <f aca="false">COUNTIF(C41:AG41,"O")</f>
        <v>0</v>
      </c>
    </row>
    <row r="42" customFormat="false" ht="13.5" hidden="false" customHeight="false" outlineLevel="0" collapsed="false">
      <c r="A42" s="179"/>
      <c r="B42" s="157" t="e">
        <f aca="false">A41</f>
        <v>#VALUE!</v>
      </c>
      <c r="C42" s="157" t="e">
        <f aca="false">B42+1</f>
        <v>#VALUE!</v>
      </c>
      <c r="D42" s="157" t="e">
        <f aca="false">C42+1</f>
        <v>#VALUE!</v>
      </c>
      <c r="E42" s="157" t="e">
        <f aca="false">D42+1</f>
        <v>#VALUE!</v>
      </c>
      <c r="F42" s="157" t="e">
        <f aca="false">E42+1</f>
        <v>#VALUE!</v>
      </c>
      <c r="G42" s="157" t="e">
        <f aca="false">F42+1</f>
        <v>#VALUE!</v>
      </c>
      <c r="H42" s="157" t="e">
        <f aca="false">G42+1</f>
        <v>#VALUE!</v>
      </c>
      <c r="I42" s="157" t="e">
        <f aca="false">H42+1</f>
        <v>#VALUE!</v>
      </c>
      <c r="J42" s="157" t="e">
        <f aca="false">I42+1</f>
        <v>#VALUE!</v>
      </c>
      <c r="K42" s="157" t="e">
        <f aca="false">J42+1</f>
        <v>#VALUE!</v>
      </c>
      <c r="L42" s="157" t="e">
        <f aca="false">K42+1</f>
        <v>#VALUE!</v>
      </c>
      <c r="M42" s="157" t="e">
        <f aca="false">L42+1</f>
        <v>#VALUE!</v>
      </c>
      <c r="N42" s="157" t="e">
        <f aca="false">M42+1</f>
        <v>#VALUE!</v>
      </c>
      <c r="O42" s="157" t="e">
        <f aca="false">N42+1</f>
        <v>#VALUE!</v>
      </c>
      <c r="P42" s="157" t="e">
        <f aca="false">O42+1</f>
        <v>#VALUE!</v>
      </c>
      <c r="Q42" s="157" t="e">
        <f aca="false">P42+1</f>
        <v>#VALUE!</v>
      </c>
      <c r="R42" s="157" t="e">
        <f aca="false">Q42+1</f>
        <v>#VALUE!</v>
      </c>
      <c r="S42" s="157" t="e">
        <f aca="false">R42+1</f>
        <v>#VALUE!</v>
      </c>
      <c r="T42" s="157" t="e">
        <f aca="false">S42+1</f>
        <v>#VALUE!</v>
      </c>
      <c r="U42" s="157" t="e">
        <f aca="false">T42+1</f>
        <v>#VALUE!</v>
      </c>
      <c r="V42" s="157" t="e">
        <f aca="false">U42+1</f>
        <v>#VALUE!</v>
      </c>
      <c r="W42" s="157" t="e">
        <f aca="false">V42+1</f>
        <v>#VALUE!</v>
      </c>
      <c r="X42" s="157" t="e">
        <f aca="false">W42+1</f>
        <v>#VALUE!</v>
      </c>
      <c r="Y42" s="157" t="e">
        <f aca="false">X42+1</f>
        <v>#VALUE!</v>
      </c>
      <c r="Z42" s="157" t="e">
        <f aca="false">Y42+1</f>
        <v>#VALUE!</v>
      </c>
      <c r="AA42" s="157" t="e">
        <f aca="false">Z42+1</f>
        <v>#VALUE!</v>
      </c>
      <c r="AB42" s="157" t="e">
        <f aca="false">AA42+1</f>
        <v>#VALUE!</v>
      </c>
      <c r="AC42" s="157" t="e">
        <f aca="false">AB42+1</f>
        <v>#VALUE!</v>
      </c>
      <c r="AD42" s="157" t="e">
        <f aca="false">AC42+1</f>
        <v>#VALUE!</v>
      </c>
      <c r="AE42" s="157" t="e">
        <f aca="false">AD42+1</f>
        <v>#VALUE!</v>
      </c>
      <c r="AF42" s="157" t="e">
        <f aca="false">AE42+1</f>
        <v>#VALUE!</v>
      </c>
      <c r="AG42" s="160"/>
      <c r="AH42" s="173"/>
      <c r="AI42" s="174"/>
      <c r="AJ42" s="160"/>
      <c r="AK42" s="161"/>
      <c r="AL42" s="162"/>
      <c r="AM42" s="162"/>
      <c r="AN42" s="163"/>
      <c r="AO42" s="163"/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customFormat="false" ht="13.5" hidden="false" customHeight="false" outlineLevel="0" collapsed="false">
      <c r="A44" s="122"/>
      <c r="B44" s="180"/>
      <c r="C44" s="18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customFormat="false" ht="12.75" hidden="false" customHeight="false" outlineLevel="0" collapsed="false">
      <c r="A45" s="122"/>
      <c r="B45" s="122"/>
      <c r="D45" s="182" t="s">
        <v>138</v>
      </c>
      <c r="E45" s="142" t="s">
        <v>139</v>
      </c>
      <c r="F45" s="182" t="s">
        <v>140</v>
      </c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customFormat="false" ht="12.75" hidden="false" customHeight="false" outlineLevel="0" collapsed="false">
      <c r="A46" s="122"/>
      <c r="B46" s="184"/>
      <c r="D46" s="185"/>
      <c r="E46" s="148"/>
      <c r="F46" s="185" t="s">
        <v>141</v>
      </c>
      <c r="G46" s="186" t="s">
        <v>142</v>
      </c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7"/>
      <c r="AH46" s="187"/>
      <c r="AI46" s="187"/>
      <c r="AJ46" s="187"/>
      <c r="AK46" s="187"/>
      <c r="AL46" s="122"/>
    </row>
    <row r="47" customFormat="false" ht="13.5" hidden="false" customHeight="false" outlineLevel="0" collapsed="false">
      <c r="A47" s="122"/>
      <c r="D47" s="188" t="n">
        <v>1</v>
      </c>
      <c r="E47" s="189" t="n">
        <v>2</v>
      </c>
      <c r="F47" s="188" t="n">
        <v>3</v>
      </c>
      <c r="G47" s="190" t="n">
        <v>4</v>
      </c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7"/>
      <c r="AH47" s="187"/>
      <c r="AI47" s="187"/>
      <c r="AJ47" s="187"/>
      <c r="AK47" s="187"/>
      <c r="AL47" s="122"/>
    </row>
    <row r="48" customFormat="false" ht="12.75" hidden="false" customHeight="false" outlineLevel="0" collapsed="false">
      <c r="A48" s="122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7"/>
      <c r="AH48" s="187"/>
      <c r="AI48" s="187"/>
      <c r="AJ48" s="187"/>
      <c r="AK48" s="187"/>
      <c r="AL48" s="122"/>
    </row>
    <row r="49" customFormat="false" ht="12.75" hidden="false" customHeight="false" outlineLevel="0" collapsed="false">
      <c r="A49" s="122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7"/>
      <c r="AH49" s="187"/>
      <c r="AI49" s="187"/>
      <c r="AJ49" s="187"/>
      <c r="AK49" s="187"/>
      <c r="AL49" s="122"/>
    </row>
    <row r="50" customFormat="false" ht="12.75" hidden="false" customHeight="false" outlineLevel="0" collapsed="false">
      <c r="A50" s="122"/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7"/>
      <c r="AH50" s="187"/>
      <c r="AI50" s="187"/>
      <c r="AJ50" s="187"/>
      <c r="AK50" s="187"/>
      <c r="AL50" s="122"/>
    </row>
    <row r="51" customFormat="false" ht="12.75" hidden="false" customHeight="false" outlineLevel="0" collapsed="false">
      <c r="A51" s="122"/>
      <c r="B51" s="184"/>
      <c r="D51" s="184"/>
      <c r="E51" s="184"/>
      <c r="F51" s="184"/>
      <c r="G51" s="184"/>
      <c r="H51" s="184"/>
      <c r="AG51" s="187"/>
      <c r="AH51" s="187"/>
      <c r="AI51" s="187"/>
      <c r="AJ51" s="187"/>
      <c r="AK51" s="187"/>
      <c r="AL51" s="122"/>
    </row>
    <row r="52" customFormat="false" ht="12.75" hidden="false" customHeight="false" outlineLevel="0" collapsed="false">
      <c r="A52" s="122"/>
      <c r="AB52" s="122"/>
      <c r="AC52" s="122"/>
      <c r="AE52" s="122"/>
      <c r="AF52" s="122"/>
      <c r="AG52" s="122"/>
      <c r="AH52" s="122"/>
      <c r="AI52" s="122"/>
      <c r="AJ52" s="122"/>
      <c r="AK52" s="122"/>
      <c r="AL52" s="122"/>
    </row>
    <row r="53" customFormat="false" ht="12.75" hidden="false" customHeight="false" outlineLevel="0" collapsed="false">
      <c r="A53" s="122"/>
      <c r="J53" s="191" t="s">
        <v>143</v>
      </c>
      <c r="K53" s="184"/>
      <c r="L53" s="184"/>
      <c r="M53" s="184"/>
      <c r="N53" s="184"/>
      <c r="O53" s="184"/>
      <c r="P53" s="184"/>
      <c r="Q53" s="184"/>
      <c r="R53" s="184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  <c r="B56" s="193" t="s">
        <v>144</v>
      </c>
      <c r="C56" s="193"/>
      <c r="D56" s="193"/>
      <c r="E56" s="193"/>
      <c r="F56" s="193"/>
      <c r="G56" s="193"/>
      <c r="H56" s="193"/>
      <c r="I56" s="193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</row>
    <row r="59" customFormat="false" ht="12.75" hidden="false" customHeight="false" outlineLevel="0" collapsed="false">
      <c r="A59" s="122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</row>
    <row r="60" customFormat="false" ht="12.75" hidden="false" customHeight="false" outlineLevel="0" collapsed="false">
      <c r="A60" s="122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</row>
    <row r="61" customFormat="false" ht="12.75" hidden="false" customHeight="false" outlineLevel="0" collapsed="false">
      <c r="A61" s="122"/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</row>
    <row r="62" customFormat="false" ht="12.75" hidden="false" customHeight="fals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</row>
    <row r="63" customFormat="false" ht="12.75" hidden="false" customHeight="fals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</row>
    <row r="64" customFormat="false" ht="12.75" hidden="false" customHeight="false" outlineLevel="0" collapsed="false"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</row>
    <row r="66" customFormat="false" ht="12.75" hidden="false" customHeight="false" outlineLevel="0" collapsed="false">
      <c r="A66" s="37" t="str">
        <f aca="false">[1]Grundeinstellungen!$A$20</f>
        <v>V 2.12 Copyright 1987-2012 Christoph Baierer - Lizenz: Testversion</v>
      </c>
    </row>
  </sheetData>
  <sheetProtection sheet="true" password="ca11" objects="true" scenarios="true"/>
  <mergeCells count="8">
    <mergeCell ref="AG5:AI5"/>
    <mergeCell ref="AJ5:AL5"/>
    <mergeCell ref="B6:J6"/>
    <mergeCell ref="L6:Q6"/>
    <mergeCell ref="S6:Z6"/>
    <mergeCell ref="AA6:AE6"/>
    <mergeCell ref="B56:I56"/>
    <mergeCell ref="B58:AN64"/>
  </mergeCells>
  <conditionalFormatting sqref="B8:AF8 E46 B38:AF38 B32:AF32 B29:AF29 B35:AF35 B11:AF11 B17:AF17 B14:AF14 B23:AF23 B20:AF20 B26:AF26 B41:AF41">
    <cfRule type="expression" priority="2" aboveAverage="0" equalAverage="0" bottom="0" percent="0" rank="0" text="" dxfId="240">
      <formula>WEEKDAY(B9)=7</formula>
    </cfRule>
    <cfRule type="expression" priority="3" aboveAverage="0" equalAverage="0" bottom="0" percent="0" rank="0" text="" dxfId="241">
      <formula>WEEKDAY(B9)=1</formula>
    </cfRule>
    <cfRule type="expression" priority="4" aboveAverage="0" equalAverage="0" bottom="0" percent="0" rank="0" text="" dxfId="242">
      <formula>VLOOKUP(B9,Feiertage,1,FALSE())</formula>
    </cfRule>
  </conditionalFormatting>
  <conditionalFormatting sqref="B7:AF7 B37:AF37 B10:AF10 B13:AF13 B16:AF16 B19:AF19 B22:AF22 B25:AF25 B28:AF28 B31:AF31 B34:AF34 B40:AF40 E45">
    <cfRule type="expression" priority="5" aboveAverage="0" equalAverage="0" bottom="0" percent="0" rank="0" text="" dxfId="243">
      <formula>WEEKDAY(B9)=7</formula>
    </cfRule>
    <cfRule type="expression" priority="6" aboveAverage="0" equalAverage="0" bottom="0" percent="0" rank="0" text="" dxfId="244">
      <formula>WEEKDAY(B9)=1</formula>
    </cfRule>
    <cfRule type="expression" priority="7" aboveAverage="0" equalAverage="0" bottom="0" percent="0" rank="0" text="" dxfId="245">
      <formula>VLOOKUP(B9,Feiertage,1,FALSE())</formula>
    </cfRule>
  </conditionalFormatting>
  <conditionalFormatting sqref="B9:AF9 B39:AF39 B12:AF12 B15:AF15 B18:AF18 B21:AF21 B24:AF24 B27:AF27 B30:AF30 B33:AF33 B36:AF36 B42:AF42 E47">
    <cfRule type="expression" priority="8" aboveAverage="0" equalAverage="0" bottom="0" percent="0" rank="0" text="" dxfId="246">
      <formula>WEEKDAY(B9)=7</formula>
    </cfRule>
    <cfRule type="expression" priority="9" aboveAverage="0" equalAverage="0" bottom="0" percent="0" rank="0" text="" dxfId="247">
      <formula>WEEKDAY(B9)=1</formula>
    </cfRule>
    <cfRule type="expression" priority="10" aboveAverage="0" equalAverage="0" bottom="0" percent="0" rank="0" text="" dxfId="248">
      <formula>VLOOKUP(B9,Feiertage,1,FALSE())</formula>
    </cfRule>
  </conditionalFormatting>
  <printOptions headings="false" gridLines="false" gridLinesSet="true" horizontalCentered="false" verticalCentered="false"/>
  <pageMargins left="0.7875" right="0.579861111111111" top="0.984027777777778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 &amp;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1.13"/>
    <col collapsed="false" customWidth="true" hidden="false" outlineLevel="0" max="2" min="2" style="92" width="3.85"/>
    <col collapsed="false" customWidth="true" hidden="false" outlineLevel="0" max="3" min="3" style="92" width="2.99"/>
    <col collapsed="false" customWidth="true" hidden="false" outlineLevel="0" max="4" min="4" style="92" width="9.7"/>
    <col collapsed="false" customWidth="true" hidden="false" outlineLevel="0" max="10" min="5" style="92" width="8.28"/>
    <col collapsed="false" customWidth="true" hidden="false" outlineLevel="0" max="11" min="11" style="92" width="44.56"/>
    <col collapsed="false" customWidth="false" hidden="false" outlineLevel="0" max="257" min="12" style="92" width="11.42"/>
  </cols>
  <sheetData>
    <row r="1" customFormat="false" ht="18" hidden="false" customHeight="false" outlineLevel="0" collapsed="false">
      <c r="A1" s="195" t="str">
        <f aca="false">Mitarbeiter!$B$4&amp;", "&amp;Mitarbeiter!$B$5</f>
        <v>, </v>
      </c>
      <c r="B1" s="129"/>
      <c r="C1" s="129"/>
      <c r="D1" s="129"/>
      <c r="E1" s="129"/>
      <c r="G1" s="129"/>
      <c r="K1" s="196" t="s">
        <v>20</v>
      </c>
    </row>
    <row r="2" customFormat="false" ht="20.25" hidden="false" customHeight="false" outlineLevel="0" collapsed="false">
      <c r="A2" s="129"/>
      <c r="B2" s="129"/>
      <c r="C2" s="129"/>
      <c r="D2" s="129"/>
      <c r="E2" s="129"/>
      <c r="F2" s="197" t="s">
        <v>60</v>
      </c>
      <c r="K2" s="198" t="n">
        <v>2011</v>
      </c>
    </row>
    <row r="3" customFormat="false" ht="18" hidden="false" customHeight="false" outlineLevel="0" collapsed="false">
      <c r="A3" s="199" t="str">
        <f aca="false">Mitarbeiter!$A$7&amp;" "&amp;Mitarbeiter!$B$7</f>
        <v>Betrieb Testversion</v>
      </c>
      <c r="B3" s="129"/>
      <c r="C3" s="129"/>
      <c r="D3" s="129"/>
      <c r="E3" s="129"/>
      <c r="F3" s="129"/>
      <c r="G3" s="129"/>
    </row>
    <row r="4" s="129" customFormat="true" ht="18.75" hidden="false" customHeight="false" outlineLevel="0" collapsed="false">
      <c r="A4" s="200"/>
      <c r="B4" s="201"/>
      <c r="C4" s="202"/>
      <c r="D4" s="203" t="s">
        <v>145</v>
      </c>
      <c r="E4" s="203" t="s">
        <v>146</v>
      </c>
      <c r="F4" s="204" t="s">
        <v>78</v>
      </c>
      <c r="G4" s="205" t="s">
        <v>79</v>
      </c>
      <c r="H4" s="203" t="s">
        <v>146</v>
      </c>
      <c r="I4" s="204" t="s">
        <v>78</v>
      </c>
      <c r="J4" s="205" t="s">
        <v>79</v>
      </c>
      <c r="K4" s="206" t="s">
        <v>147</v>
      </c>
    </row>
    <row r="5" s="129" customFormat="true" ht="24.95" hidden="false" customHeight="true" outlineLevel="0" collapsed="false">
      <c r="A5" s="207" t="e">
        <f aca="false">DATEVALUE("01."&amp;$K$1&amp;$K$2)</f>
        <v>#VALUE!</v>
      </c>
      <c r="B5" s="208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209"/>
      <c r="E5" s="210" t="n">
        <f aca="false">IF($D5="Schicht 1",Mitarbeiter!$F$3)+IF($D5="Schicht 2",Mitarbeiter!$F$4)+IF($D5="Schicht 3",Mitarbeiter!$F$5)+IF($D5="Schicht 4",Mitarbeiter!$F$6)+IF($D5="Schicht 5",Mitarbeiter!$F$7)+IF($D5="Schicht 6",Mitarbeiter!$F$8)+IF($D5="TD 1",Mitarbeiter!$F$9)+IF($D5="TD 2",Mitarbeiter!$F$11)+IF($D5="TD 3",Mitarbeiter!$F$13)+IF($D5="TD 4",Mitarbeiter!$F$15)</f>
        <v>0</v>
      </c>
      <c r="F5" s="210" t="n">
        <f aca="false">IF($D5="Schicht 1",Mitarbeiter!$G$3)+IF($D5="Schicht 2",Mitarbeiter!$G$4)+IF($D5="Schicht 3",Mitarbeiter!$G$5)+IF($D5="Schicht 4",Mitarbeiter!$G$6)+IF($D5="Schicht 5",Mitarbeiter!$G$7)+IF($D5="Schicht 6",Mitarbeiter!$G$8)+IF($D5="TD 1",Mitarbeiter!$G$9)+IF($D5="TD 2",Mitarbeiter!$G$11)+IF($D5="TD 3",Mitarbeiter!$G$13)+IF($D5="TD 4",Mitarbeiter!$G$15)</f>
        <v>0</v>
      </c>
      <c r="G5" s="211" t="n">
        <f aca="false">IF($D5="Schicht 1",Mitarbeiter!$H$3)+IF($D5="Schicht 2",Mitarbeiter!$H$4)+IF($D5="Schicht 3",Mitarbeiter!$H$5)+IF($D5="Schicht 4",Mitarbeiter!$H$6)+IF($D5="Schicht 5",Mitarbeiter!$H$7)+IF($D5="Schicht 6",Mitarbeiter!$H$8)+IF($D5="TD 1",Mitarbeiter!$H$9)+IF($D5="TD 2",Mitarbeiter!$H$11)+IF($D5="TD 3",Mitarbeiter!$H$13)+IF($D5="TD 4",Mitarbeiter!$H$15)</f>
        <v>0</v>
      </c>
      <c r="H5" s="212" t="str">
        <f aca="false">IF($D5="TD 1",Mitarbeiter!$F$10,IF($D5="TD 2",Mitarbeiter!$F$12,IF($D5="TD 3",Mitarbeiter!$F$16,"")))</f>
        <v/>
      </c>
      <c r="I5" s="210" t="str">
        <f aca="false">IF($D5="TD 1",Mitarbeiter!$G$10,IF($D5="TD 2",Mitarbeiter!$G$12,IF($D5="TD 3",Mitarbeiter!$G$16,"")))</f>
        <v/>
      </c>
      <c r="J5" s="213" t="str">
        <f aca="false">IF($D5="TD 1",Mitarbeiter!$H$10,IF($D5="TD 2",Mitarbeiter!$H$12,IF($D5="TD 3",Mitarbeiter!$H$16,"")))</f>
        <v/>
      </c>
      <c r="K5" s="214"/>
    </row>
    <row r="6" s="129" customFormat="true" ht="24.95" hidden="false" customHeight="true" outlineLevel="0" collapsed="false">
      <c r="A6" s="207" t="e">
        <f aca="false">IF(MONTH(A5+1)=MONTH($A$5),A5+1,"")</f>
        <v>#VALUE!</v>
      </c>
      <c r="B6" s="208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209"/>
      <c r="E6" s="210" t="str">
        <f aca="false">IF($D6="Schicht 1",Mitarbeiter!$F$3,IF($D6="Schicht 2",Mitarbeiter!$F$5,IF($D6="Schicht 3",Mitarbeiter!$F$7,IF($D6="TD 1",Mitarbeiter!$F$9,IF($D6="TD 2",Mitarbeiter!$F$11,IF($D6="TD 3",Mitarbeiter!$F$15,""))))))</f>
        <v/>
      </c>
      <c r="F6" s="210" t="str">
        <f aca="false">IF($D6="Schicht 1",Mitarbeiter!$G$3,IF($D6="Schicht 2",Mitarbeiter!$G$5,IF($D6="Schicht 3",Mitarbeiter!$G$7,IF($D6="TD 1",Mitarbeiter!$G$9,IF($D6="TD 2",Mitarbeiter!$G$11,IF($D6="TD 3",Mitarbeiter!$G$15,""))))))</f>
        <v/>
      </c>
      <c r="G6" s="213" t="str">
        <f aca="false">IF($D6="Schicht 1",Mitarbeiter!$H$3,IF($D6="Schicht 2",Mitarbeiter!$H$5,IF($D6="Schicht 3",Mitarbeiter!$H$7,IF($D6="TD 1",Mitarbeiter!$H$9,IF($D6="TD 2",Mitarbeiter!$H$11,IF($D6="TD 3",Mitarbeiter!$H$15,""))))))</f>
        <v/>
      </c>
      <c r="H6" s="210" t="str">
        <f aca="false">IF($D6="TD 1",Mitarbeiter!$F$10,IF($D6="TD 2",Mitarbeiter!$F$12,IF($D6="TD 3",Mitarbeiter!$F$16,"")))</f>
        <v/>
      </c>
      <c r="I6" s="210" t="str">
        <f aca="false">IF($D6="TD 1",Mitarbeiter!$G$10,IF($D6="TD 2",Mitarbeiter!$G$12,IF($D6="TD 3",Mitarbeiter!$G$16,"")))</f>
        <v/>
      </c>
      <c r="J6" s="213" t="str">
        <f aca="false">IF($D6="TD 1",Mitarbeiter!$H$10,IF($D6="TD 2",Mitarbeiter!$H$12,IF($D6="TD 3",Mitarbeiter!$H$16,"")))</f>
        <v/>
      </c>
      <c r="K6" s="215"/>
    </row>
    <row r="7" s="129" customFormat="true" ht="24.95" hidden="false" customHeight="true" outlineLevel="0" collapsed="false">
      <c r="A7" s="207" t="e">
        <f aca="false">IF(MONTH(A6+1)=MONTH($A$5),A6+1,"")</f>
        <v>#VALUE!</v>
      </c>
      <c r="B7" s="208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209"/>
      <c r="E7" s="210" t="str">
        <f aca="false">IF($D7="Schicht 1",Mitarbeiter!$F$3,IF($D7="Schicht 2",Mitarbeiter!$F$5,IF($D7="Schicht 3",Mitarbeiter!$F$7,IF($D7="TD 1",Mitarbeiter!$F$9,IF($D7="TD 2",Mitarbeiter!$F$11,IF($D7="TD 3",Mitarbeiter!$F$15,""))))))</f>
        <v/>
      </c>
      <c r="F7" s="210" t="str">
        <f aca="false">IF($D7="Schicht 1",Mitarbeiter!$G$3,IF($D7="Schicht 2",Mitarbeiter!$G$5,IF($D7="Schicht 3",Mitarbeiter!$G$7,IF($D7="TD 1",Mitarbeiter!$G$9,IF($D7="TD 2",Mitarbeiter!$G$11,IF($D7="TD 3",Mitarbeiter!$G$15,""))))))</f>
        <v/>
      </c>
      <c r="G7" s="213" t="str">
        <f aca="false">IF($D7="Schicht 1",Mitarbeiter!$H$3,IF($D7="Schicht 2",Mitarbeiter!$H$5,IF($D7="Schicht 3",Mitarbeiter!$H$7,IF($D7="TD 1",Mitarbeiter!$H$9,IF($D7="TD 2",Mitarbeiter!$H$11,IF($D7="TD 3",Mitarbeiter!$H$15,""))))))</f>
        <v/>
      </c>
      <c r="H7" s="210" t="str">
        <f aca="false">IF($D7="TD 1",Mitarbeiter!$F$10,IF($D7="TD 2",Mitarbeiter!$F$12,IF($D7="TD 3",Mitarbeiter!$F$16,"")))</f>
        <v/>
      </c>
      <c r="I7" s="210" t="str">
        <f aca="false">IF($D7="TD 1",Mitarbeiter!$G$10,IF($D7="TD 2",Mitarbeiter!$G$12,IF($D7="TD 3",Mitarbeiter!$G$16,"")))</f>
        <v/>
      </c>
      <c r="J7" s="213" t="str">
        <f aca="false">IF($D7="TD 1",Mitarbeiter!$H$10,IF($D7="TD 2",Mitarbeiter!$H$12,IF($D7="TD 3",Mitarbeiter!$H$16,"")))</f>
        <v/>
      </c>
      <c r="K7" s="215"/>
    </row>
    <row r="8" s="129" customFormat="true" ht="24.95" hidden="false" customHeight="true" outlineLevel="0" collapsed="false">
      <c r="A8" s="207" t="e">
        <f aca="false">IF(MONTH(A7+1)=MONTH($A$5),A7+1,"")</f>
        <v>#VALUE!</v>
      </c>
      <c r="B8" s="208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209"/>
      <c r="E8" s="210" t="str">
        <f aca="false">IF($D8="Schicht 1",Mitarbeiter!$F$3,IF($D8="Schicht 2",Mitarbeiter!$F$5,IF($D8="Schicht 3",Mitarbeiter!$F$7,IF($D8="TD 1",Mitarbeiter!$F$9,IF($D8="TD 2",Mitarbeiter!$F$11,IF($D8="TD 3",Mitarbeiter!$F$15,""))))))</f>
        <v/>
      </c>
      <c r="F8" s="210" t="str">
        <f aca="false">IF($D8="Schicht 1",Mitarbeiter!$G$3,IF($D8="Schicht 2",Mitarbeiter!$G$5,IF($D8="Schicht 3",Mitarbeiter!$G$7,IF($D8="TD 1",Mitarbeiter!$G$9,IF($D8="TD 2",Mitarbeiter!$G$11,IF($D8="TD 3",Mitarbeiter!$G$15,""))))))</f>
        <v/>
      </c>
      <c r="G8" s="213" t="str">
        <f aca="false">IF($D8="Schicht 1",Mitarbeiter!$H$3,IF($D8="Schicht 2",Mitarbeiter!$H$5,IF($D8="Schicht 3",Mitarbeiter!$H$7,IF($D8="TD 1",Mitarbeiter!$H$9,IF($D8="TD 2",Mitarbeiter!$H$11,IF($D8="TD 3",Mitarbeiter!$H$15,""))))))</f>
        <v/>
      </c>
      <c r="H8" s="210" t="str">
        <f aca="false">IF($D8="TD 1",Mitarbeiter!$F$10,IF($D8="TD 2",Mitarbeiter!$F$12,IF($D8="TD 3",Mitarbeiter!$F$16,"")))</f>
        <v/>
      </c>
      <c r="I8" s="210" t="str">
        <f aca="false">IF($D8="TD 1",Mitarbeiter!$G$10,IF($D8="TD 2",Mitarbeiter!$G$12,IF($D8="TD 3",Mitarbeiter!$G$16,"")))</f>
        <v/>
      </c>
      <c r="J8" s="213" t="str">
        <f aca="false">IF($D8="TD 1",Mitarbeiter!$H$10,IF($D8="TD 2",Mitarbeiter!$H$12,IF($D8="TD 3",Mitarbeiter!$H$16,"")))</f>
        <v/>
      </c>
      <c r="K8" s="215"/>
    </row>
    <row r="9" s="129" customFormat="true" ht="24.95" hidden="false" customHeight="true" outlineLevel="0" collapsed="false">
      <c r="A9" s="207" t="e">
        <f aca="false">IF(MONTH(A8+1)=MONTH($A$5),A8+1,"")</f>
        <v>#VALUE!</v>
      </c>
      <c r="B9" s="208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209"/>
      <c r="E9" s="210" t="str">
        <f aca="false">IF($D9="Schicht 1",Mitarbeiter!$F$3,IF($D9="Schicht 2",Mitarbeiter!$F$5,IF($D9="Schicht 3",Mitarbeiter!$F$7,IF($D9="TD 1",Mitarbeiter!$F$9,IF($D9="TD 2",Mitarbeiter!$F$11,IF($D9="TD 3",Mitarbeiter!$F$15,""))))))</f>
        <v/>
      </c>
      <c r="F9" s="210" t="str">
        <f aca="false">IF($D9="Schicht 1",Mitarbeiter!$G$3,IF($D9="Schicht 2",Mitarbeiter!$G$5,IF($D9="Schicht 3",Mitarbeiter!$G$7,IF($D9="TD 1",Mitarbeiter!$G$9,IF($D9="TD 2",Mitarbeiter!$G$11,IF($D9="TD 3",Mitarbeiter!$G$15,""))))))</f>
        <v/>
      </c>
      <c r="G9" s="213" t="str">
        <f aca="false">IF($D9="Schicht 1",Mitarbeiter!$H$3,IF($D9="Schicht 2",Mitarbeiter!$H$5,IF($D9="Schicht 3",Mitarbeiter!$H$7,IF($D9="TD 1",Mitarbeiter!$H$9,IF($D9="TD 2",Mitarbeiter!$H$11,IF($D9="TD 3",Mitarbeiter!$H$15,""))))))</f>
        <v/>
      </c>
      <c r="H9" s="210" t="str">
        <f aca="false">IF($D9="TD 1",Mitarbeiter!$F$10,IF($D9="TD 2",Mitarbeiter!$F$12,IF($D9="TD 3",Mitarbeiter!$F$16,"")))</f>
        <v/>
      </c>
      <c r="I9" s="210" t="str">
        <f aca="false">IF($D9="TD 1",Mitarbeiter!$G$10,IF($D9="TD 2",Mitarbeiter!$G$12,IF($D9="TD 3",Mitarbeiter!$G$16,"")))</f>
        <v/>
      </c>
      <c r="J9" s="213" t="str">
        <f aca="false">IF($D9="TD 1",Mitarbeiter!$H$10,IF($D9="TD 2",Mitarbeiter!$H$12,IF($D9="TD 3",Mitarbeiter!$H$16,"")))</f>
        <v/>
      </c>
      <c r="K9" s="215"/>
    </row>
    <row r="10" s="129" customFormat="true" ht="24.95" hidden="false" customHeight="true" outlineLevel="0" collapsed="false">
      <c r="A10" s="207" t="e">
        <f aca="false">IF(MONTH(A9+1)=MONTH($A$5),A9+1,"")</f>
        <v>#VALUE!</v>
      </c>
      <c r="B10" s="208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209"/>
      <c r="E10" s="210" t="str">
        <f aca="false">IF($D10="Schicht 1",Mitarbeiter!$F$3,IF($D10="Schicht 2",Mitarbeiter!$F$5,IF($D10="Schicht 3",Mitarbeiter!$F$7,IF($D10="TD 1",Mitarbeiter!$F$9,IF($D10="TD 2",Mitarbeiter!$F$11,IF($D10="TD 3",Mitarbeiter!$F$15,""))))))</f>
        <v/>
      </c>
      <c r="F10" s="210" t="str">
        <f aca="false">IF($D10="Schicht 1",Mitarbeiter!$G$3,IF($D10="Schicht 2",Mitarbeiter!$G$5,IF($D10="Schicht 3",Mitarbeiter!$G$7,IF($D10="TD 1",Mitarbeiter!$G$9,IF($D10="TD 2",Mitarbeiter!$G$11,IF($D10="TD 3",Mitarbeiter!$G$15,""))))))</f>
        <v/>
      </c>
      <c r="G10" s="213" t="str">
        <f aca="false">IF($D10="Schicht 1",Mitarbeiter!$H$3,IF($D10="Schicht 2",Mitarbeiter!$H$5,IF($D10="Schicht 3",Mitarbeiter!$H$7,IF($D10="TD 1",Mitarbeiter!$H$9,IF($D10="TD 2",Mitarbeiter!$H$11,IF($D10="TD 3",Mitarbeiter!$H$15,""))))))</f>
        <v/>
      </c>
      <c r="H10" s="210" t="str">
        <f aca="false">IF($D10="TD 1",Mitarbeiter!$F$10,IF($D10="TD 2",Mitarbeiter!$F$12,IF($D10="TD 3",Mitarbeiter!$F$16,"")))</f>
        <v/>
      </c>
      <c r="I10" s="210" t="str">
        <f aca="false">IF($D10="TD 1",Mitarbeiter!$G$10,IF($D10="TD 2",Mitarbeiter!$G$12,IF($D10="TD 3",Mitarbeiter!$G$16,"")))</f>
        <v/>
      </c>
      <c r="J10" s="213" t="str">
        <f aca="false">IF($D10="TD 1",Mitarbeiter!$H$10,IF($D10="TD 2",Mitarbeiter!$H$12,IF($D10="TD 3",Mitarbeiter!$H$16,"")))</f>
        <v/>
      </c>
      <c r="K10" s="215"/>
    </row>
    <row r="11" s="129" customFormat="true" ht="24.95" hidden="false" customHeight="true" outlineLevel="0" collapsed="false">
      <c r="A11" s="207" t="e">
        <f aca="false">IF(MONTH(A10+1)=MONTH($A$5),A10+1,"")</f>
        <v>#VALUE!</v>
      </c>
      <c r="B11" s="208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209"/>
      <c r="E11" s="210" t="str">
        <f aca="false">IF($D11="Schicht 1",Mitarbeiter!$F$3,IF($D11="Schicht 2",Mitarbeiter!$F$5,IF($D11="Schicht 3",Mitarbeiter!$F$7,IF($D11="TD 1",Mitarbeiter!$F$9,IF($D11="TD 2",Mitarbeiter!$F$11,IF($D11="TD 3",Mitarbeiter!$F$15,""))))))</f>
        <v/>
      </c>
      <c r="F11" s="210" t="str">
        <f aca="false">IF($D11="Schicht 1",Mitarbeiter!$G$3,IF($D11="Schicht 2",Mitarbeiter!$G$5,IF($D11="Schicht 3",Mitarbeiter!$G$7,IF($D11="TD 1",Mitarbeiter!$G$9,IF($D11="TD 2",Mitarbeiter!$G$11,IF($D11="TD 3",Mitarbeiter!$G$15,""))))))</f>
        <v/>
      </c>
      <c r="G11" s="213" t="str">
        <f aca="false">IF($D11="Schicht 1",Mitarbeiter!$H$3,IF($D11="Schicht 2",Mitarbeiter!$H$5,IF($D11="Schicht 3",Mitarbeiter!$H$7,IF($D11="TD 1",Mitarbeiter!$H$9,IF($D11="TD 2",Mitarbeiter!$H$11,IF($D11="TD 3",Mitarbeiter!$H$15,""))))))</f>
        <v/>
      </c>
      <c r="H11" s="210" t="str">
        <f aca="false">IF($D11="TD 1",Mitarbeiter!$F$10,IF($D11="TD 2",Mitarbeiter!$F$12,IF($D11="TD 3",Mitarbeiter!$F$16,"")))</f>
        <v/>
      </c>
      <c r="I11" s="210" t="str">
        <f aca="false">IF($D11="TD 1",Mitarbeiter!$G$10,IF($D11="TD 2",Mitarbeiter!$G$12,IF($D11="TD 3",Mitarbeiter!$G$16,"")))</f>
        <v/>
      </c>
      <c r="J11" s="213" t="str">
        <f aca="false">IF($D11="TD 1",Mitarbeiter!$H$10,IF($D11="TD 2",Mitarbeiter!$H$12,IF($D11="TD 3",Mitarbeiter!$H$16,"")))</f>
        <v/>
      </c>
      <c r="K11" s="215"/>
    </row>
    <row r="12" s="129" customFormat="true" ht="24.95" hidden="false" customHeight="true" outlineLevel="0" collapsed="false">
      <c r="A12" s="207" t="e">
        <f aca="false">IF(MONTH(A11+1)=MONTH($A$5),A11+1,"")</f>
        <v>#VALUE!</v>
      </c>
      <c r="B12" s="208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209"/>
      <c r="E12" s="210" t="str">
        <f aca="false">IF($D12="Schicht 1",Mitarbeiter!$F$3,IF($D12="Schicht 2",Mitarbeiter!$F$5,IF($D12="Schicht 3",Mitarbeiter!$F$7,IF($D12="TD 1",Mitarbeiter!$F$9,IF($D12="TD 2",Mitarbeiter!$F$11,IF($D12="TD 3",Mitarbeiter!$F$15,""))))))</f>
        <v/>
      </c>
      <c r="F12" s="210" t="str">
        <f aca="false">IF($D12="Schicht 1",Mitarbeiter!$G$3,IF($D12="Schicht 2",Mitarbeiter!$G$5,IF($D12="Schicht 3",Mitarbeiter!$G$7,IF($D12="TD 1",Mitarbeiter!$G$9,IF($D12="TD 2",Mitarbeiter!$G$11,IF($D12="TD 3",Mitarbeiter!$G$15,""))))))</f>
        <v/>
      </c>
      <c r="G12" s="213" t="str">
        <f aca="false">IF($D12="Schicht 1",Mitarbeiter!$H$3,IF($D12="Schicht 2",Mitarbeiter!$H$5,IF($D12="Schicht 3",Mitarbeiter!$H$7,IF($D12="TD 1",Mitarbeiter!$H$9,IF($D12="TD 2",Mitarbeiter!$H$11,IF($D12="TD 3",Mitarbeiter!$H$15,""))))))</f>
        <v/>
      </c>
      <c r="H12" s="210" t="str">
        <f aca="false">IF($D12="TD 1",Mitarbeiter!$F$10,IF($D12="TD 2",Mitarbeiter!$F$12,IF($D12="TD 3",Mitarbeiter!$F$16,"")))</f>
        <v/>
      </c>
      <c r="I12" s="210" t="str">
        <f aca="false">IF($D12="TD 1",Mitarbeiter!$G$10,IF($D12="TD 2",Mitarbeiter!$G$12,IF($D12="TD 3",Mitarbeiter!$G$16,"")))</f>
        <v/>
      </c>
      <c r="J12" s="213" t="str">
        <f aca="false">IF($D12="TD 1",Mitarbeiter!$H$10,IF($D12="TD 2",Mitarbeiter!$H$12,IF($D12="TD 3",Mitarbeiter!$H$16,"")))</f>
        <v/>
      </c>
      <c r="K12" s="215"/>
    </row>
    <row r="13" s="129" customFormat="true" ht="24.95" hidden="false" customHeight="true" outlineLevel="0" collapsed="false">
      <c r="A13" s="207" t="e">
        <f aca="false">IF(MONTH(A12+1)=MONTH($A$5),A12+1,"")</f>
        <v>#VALUE!</v>
      </c>
      <c r="B13" s="208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209"/>
      <c r="E13" s="210" t="str">
        <f aca="false">IF($D13="Schicht 1",Mitarbeiter!$F$3,IF($D13="Schicht 2",Mitarbeiter!$F$5,IF($D13="Schicht 3",Mitarbeiter!$F$7,IF($D13="TD 1",Mitarbeiter!$F$9,IF($D13="TD 2",Mitarbeiter!$F$11,IF($D13="TD 3",Mitarbeiter!$F$15,""))))))</f>
        <v/>
      </c>
      <c r="F13" s="210" t="str">
        <f aca="false">IF($D13="Schicht 1",Mitarbeiter!$G$3,IF($D13="Schicht 2",Mitarbeiter!$G$5,IF($D13="Schicht 3",Mitarbeiter!$G$7,IF($D13="TD 1",Mitarbeiter!$G$9,IF($D13="TD 2",Mitarbeiter!$G$11,IF($D13="TD 3",Mitarbeiter!$G$15,""))))))</f>
        <v/>
      </c>
      <c r="G13" s="213" t="str">
        <f aca="false">IF($D13="Schicht 1",Mitarbeiter!$H$3,IF($D13="Schicht 2",Mitarbeiter!$H$5,IF($D13="Schicht 3",Mitarbeiter!$H$7,IF($D13="TD 1",Mitarbeiter!$H$9,IF($D13="TD 2",Mitarbeiter!$H$11,IF($D13="TD 3",Mitarbeiter!$H$15,""))))))</f>
        <v/>
      </c>
      <c r="H13" s="210" t="str">
        <f aca="false">IF($D13="TD 1",Mitarbeiter!$F$10,IF($D13="TD 2",Mitarbeiter!$F$12,IF($D13="TD 3",Mitarbeiter!$F$16,"")))</f>
        <v/>
      </c>
      <c r="I13" s="210" t="str">
        <f aca="false">IF($D13="TD 1",Mitarbeiter!$G$10,IF($D13="TD 2",Mitarbeiter!$G$12,IF($D13="TD 3",Mitarbeiter!$G$16,"")))</f>
        <v/>
      </c>
      <c r="J13" s="213" t="str">
        <f aca="false">IF($D13="TD 1",Mitarbeiter!$H$10,IF($D13="TD 2",Mitarbeiter!$H$12,IF($D13="TD 3",Mitarbeiter!$H$16,"")))</f>
        <v/>
      </c>
      <c r="K13" s="215"/>
    </row>
    <row r="14" s="129" customFormat="true" ht="24.95" hidden="false" customHeight="true" outlineLevel="0" collapsed="false">
      <c r="A14" s="207" t="e">
        <f aca="false">IF(MONTH(A13+1)=MONTH($A$5),A13+1,"")</f>
        <v>#VALUE!</v>
      </c>
      <c r="B14" s="208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209"/>
      <c r="E14" s="210" t="str">
        <f aca="false">IF($D14="Schicht 1",Mitarbeiter!$F$3,IF($D14="Schicht 2",Mitarbeiter!$F$5,IF($D14="Schicht 3",Mitarbeiter!$F$7,IF($D14="TD 1",Mitarbeiter!$F$9,IF($D14="TD 2",Mitarbeiter!$F$11,IF($D14="TD 3",Mitarbeiter!$F$15,""))))))</f>
        <v/>
      </c>
      <c r="F14" s="210" t="str">
        <f aca="false">IF($D14="Schicht 1",Mitarbeiter!$G$3,IF($D14="Schicht 2",Mitarbeiter!$G$5,IF($D14="Schicht 3",Mitarbeiter!$G$7,IF($D14="TD 1",Mitarbeiter!$G$9,IF($D14="TD 2",Mitarbeiter!$G$11,IF($D14="TD 3",Mitarbeiter!$G$15,""))))))</f>
        <v/>
      </c>
      <c r="G14" s="213" t="str">
        <f aca="false">IF($D14="Schicht 1",Mitarbeiter!$H$3,IF($D14="Schicht 2",Mitarbeiter!$H$5,IF($D14="Schicht 3",Mitarbeiter!$H$7,IF($D14="TD 1",Mitarbeiter!$H$9,IF($D14="TD 2",Mitarbeiter!$H$11,IF($D14="TD 3",Mitarbeiter!$H$15,""))))))</f>
        <v/>
      </c>
      <c r="H14" s="210" t="str">
        <f aca="false">IF($D14="TD 1",Mitarbeiter!$F$10,IF($D14="TD 2",Mitarbeiter!$F$12,IF($D14="TD 3",Mitarbeiter!$F$16,"")))</f>
        <v/>
      </c>
      <c r="I14" s="210" t="str">
        <f aca="false">IF($D14="TD 1",Mitarbeiter!$G$10,IF($D14="TD 2",Mitarbeiter!$G$12,IF($D14="TD 3",Mitarbeiter!$G$16,"")))</f>
        <v/>
      </c>
      <c r="J14" s="213" t="str">
        <f aca="false">IF($D14="TD 1",Mitarbeiter!$H$10,IF($D14="TD 2",Mitarbeiter!$H$12,IF($D14="TD 3",Mitarbeiter!$H$16,"")))</f>
        <v/>
      </c>
      <c r="K14" s="215"/>
    </row>
    <row r="15" s="129" customFormat="true" ht="24.95" hidden="false" customHeight="true" outlineLevel="0" collapsed="false">
      <c r="A15" s="207" t="e">
        <f aca="false">IF(MONTH(A14+1)=MONTH($A$5),A14+1,"")</f>
        <v>#VALUE!</v>
      </c>
      <c r="B15" s="208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209"/>
      <c r="E15" s="210" t="str">
        <f aca="false">IF($D15="Schicht 1",Mitarbeiter!$F$3,IF($D15="Schicht 2",Mitarbeiter!$F$5,IF($D15="Schicht 3",Mitarbeiter!$F$7,IF($D15="TD 1",Mitarbeiter!$F$9,IF($D15="TD 2",Mitarbeiter!$F$11,IF($D15="TD 3",Mitarbeiter!$F$15,""))))))</f>
        <v/>
      </c>
      <c r="F15" s="210" t="str">
        <f aca="false">IF($D15="Schicht 1",Mitarbeiter!$G$3,IF($D15="Schicht 2",Mitarbeiter!$G$5,IF($D15="Schicht 3",Mitarbeiter!$G$7,IF($D15="TD 1",Mitarbeiter!$G$9,IF($D15="TD 2",Mitarbeiter!$G$11,IF($D15="TD 3",Mitarbeiter!$G$15,""))))))</f>
        <v/>
      </c>
      <c r="G15" s="213" t="str">
        <f aca="false">IF($D15="Schicht 1",Mitarbeiter!$H$3,IF($D15="Schicht 2",Mitarbeiter!$H$5,IF($D15="Schicht 3",Mitarbeiter!$H$7,IF($D15="TD 1",Mitarbeiter!$H$9,IF($D15="TD 2",Mitarbeiter!$H$11,IF($D15="TD 3",Mitarbeiter!$H$15,""))))))</f>
        <v/>
      </c>
      <c r="H15" s="210" t="str">
        <f aca="false">IF($D15="TD 1",Mitarbeiter!$F$10,IF($D15="TD 2",Mitarbeiter!$F$12,IF($D15="TD 3",Mitarbeiter!$F$16,"")))</f>
        <v/>
      </c>
      <c r="I15" s="210" t="str">
        <f aca="false">IF($D15="TD 1",Mitarbeiter!$G$10,IF($D15="TD 2",Mitarbeiter!$G$12,IF($D15="TD 3",Mitarbeiter!$G$16,"")))</f>
        <v/>
      </c>
      <c r="J15" s="213" t="str">
        <f aca="false">IF($D15="TD 1",Mitarbeiter!$H$10,IF($D15="TD 2",Mitarbeiter!$H$12,IF($D15="TD 3",Mitarbeiter!$H$16,"")))</f>
        <v/>
      </c>
      <c r="K15" s="215"/>
    </row>
    <row r="16" s="129" customFormat="true" ht="24.95" hidden="false" customHeight="true" outlineLevel="0" collapsed="false">
      <c r="A16" s="207" t="e">
        <f aca="false">IF(MONTH(A15+1)=MONTH($A$5),A15+1,"")</f>
        <v>#VALUE!</v>
      </c>
      <c r="B16" s="208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209"/>
      <c r="E16" s="210" t="str">
        <f aca="false">IF($D16="Schicht 1",Mitarbeiter!$F$3,IF($D16="Schicht 2",Mitarbeiter!$F$5,IF($D16="Schicht 3",Mitarbeiter!$F$7,IF($D16="TD 1",Mitarbeiter!$F$9,IF($D16="TD 2",Mitarbeiter!$F$11,IF($D16="TD 3",Mitarbeiter!$F$15,""))))))</f>
        <v/>
      </c>
      <c r="F16" s="210" t="str">
        <f aca="false">IF($D16="Schicht 1",Mitarbeiter!$G$3,IF($D16="Schicht 2",Mitarbeiter!$G$5,IF($D16="Schicht 3",Mitarbeiter!$G$7,IF($D16="TD 1",Mitarbeiter!$G$9,IF($D16="TD 2",Mitarbeiter!$G$11,IF($D16="TD 3",Mitarbeiter!$G$15,""))))))</f>
        <v/>
      </c>
      <c r="G16" s="213" t="str">
        <f aca="false">IF($D16="Schicht 1",Mitarbeiter!$H$3,IF($D16="Schicht 2",Mitarbeiter!$H$5,IF($D16="Schicht 3",Mitarbeiter!$H$7,IF($D16="TD 1",Mitarbeiter!$H$9,IF($D16="TD 2",Mitarbeiter!$H$11,IF($D16="TD 3",Mitarbeiter!$H$15,""))))))</f>
        <v/>
      </c>
      <c r="H16" s="210" t="str">
        <f aca="false">IF($D16="TD 1",Mitarbeiter!$F$10,IF($D16="TD 2",Mitarbeiter!$F$12,IF($D16="TD 3",Mitarbeiter!$F$16,"")))</f>
        <v/>
      </c>
      <c r="I16" s="210" t="str">
        <f aca="false">IF($D16="TD 1",Mitarbeiter!$G$10,IF($D16="TD 2",Mitarbeiter!$G$12,IF($D16="TD 3",Mitarbeiter!$G$16,"")))</f>
        <v/>
      </c>
      <c r="J16" s="213" t="str">
        <f aca="false">IF($D16="TD 1",Mitarbeiter!$H$10,IF($D16="TD 2",Mitarbeiter!$H$12,IF($D16="TD 3",Mitarbeiter!$H$16,"")))</f>
        <v/>
      </c>
      <c r="K16" s="215"/>
    </row>
    <row r="17" s="129" customFormat="true" ht="24.95" hidden="false" customHeight="true" outlineLevel="0" collapsed="false">
      <c r="A17" s="207" t="e">
        <f aca="false">IF(MONTH(A16+1)=MONTH($A$5),A16+1,"")</f>
        <v>#VALUE!</v>
      </c>
      <c r="B17" s="208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209"/>
      <c r="E17" s="210" t="str">
        <f aca="false">IF($D17="Schicht 1",Mitarbeiter!$F$3,IF($D17="Schicht 2",Mitarbeiter!$F$5,IF($D17="Schicht 3",Mitarbeiter!$F$7,IF($D17="TD 1",Mitarbeiter!$F$9,IF($D17="TD 2",Mitarbeiter!$F$11,IF($D17="TD 3",Mitarbeiter!$F$15,""))))))</f>
        <v/>
      </c>
      <c r="F17" s="210" t="str">
        <f aca="false">IF($D17="Schicht 1",Mitarbeiter!$G$3,IF($D17="Schicht 2",Mitarbeiter!$G$5,IF($D17="Schicht 3",Mitarbeiter!$G$7,IF($D17="TD 1",Mitarbeiter!$G$9,IF($D17="TD 2",Mitarbeiter!$G$11,IF($D17="TD 3",Mitarbeiter!$G$15,""))))))</f>
        <v/>
      </c>
      <c r="G17" s="213" t="str">
        <f aca="false">IF($D17="Schicht 1",Mitarbeiter!$H$3,IF($D17="Schicht 2",Mitarbeiter!$H$5,IF($D17="Schicht 3",Mitarbeiter!$H$7,IF($D17="TD 1",Mitarbeiter!$H$9,IF($D17="TD 2",Mitarbeiter!$H$11,IF($D17="TD 3",Mitarbeiter!$H$15,""))))))</f>
        <v/>
      </c>
      <c r="H17" s="210" t="str">
        <f aca="false">IF($D17="TD 1",Mitarbeiter!$F$10,IF($D17="TD 2",Mitarbeiter!$F$12,IF($D17="TD 3",Mitarbeiter!$F$16,"")))</f>
        <v/>
      </c>
      <c r="I17" s="210" t="str">
        <f aca="false">IF($D17="TD 1",Mitarbeiter!$G$10,IF($D17="TD 2",Mitarbeiter!$G$12,IF($D17="TD 3",Mitarbeiter!$G$16,"")))</f>
        <v/>
      </c>
      <c r="J17" s="213" t="str">
        <f aca="false">IF($D17="TD 1",Mitarbeiter!$H$10,IF($D17="TD 2",Mitarbeiter!$H$12,IF($D17="TD 3",Mitarbeiter!$H$16,"")))</f>
        <v/>
      </c>
      <c r="K17" s="215"/>
    </row>
    <row r="18" s="129" customFormat="true" ht="24.95" hidden="false" customHeight="true" outlineLevel="0" collapsed="false">
      <c r="A18" s="207" t="e">
        <f aca="false">IF(MONTH(A17+1)=MONTH($A$5),A17+1,"")</f>
        <v>#VALUE!</v>
      </c>
      <c r="B18" s="208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209"/>
      <c r="E18" s="210" t="str">
        <f aca="false">IF($D18="Schicht 1",Mitarbeiter!$F$3,IF($D18="Schicht 2",Mitarbeiter!$F$5,IF($D18="Schicht 3",Mitarbeiter!$F$7,IF($D18="TD 1",Mitarbeiter!$F$9,IF($D18="TD 2",Mitarbeiter!$F$11,IF($D18="TD 3",Mitarbeiter!$F$15,""))))))</f>
        <v/>
      </c>
      <c r="F18" s="210" t="str">
        <f aca="false">IF($D18="Schicht 1",Mitarbeiter!$G$3,IF($D18="Schicht 2",Mitarbeiter!$G$5,IF($D18="Schicht 3",Mitarbeiter!$G$7,IF($D18="TD 1",Mitarbeiter!$G$9,IF($D18="TD 2",Mitarbeiter!$G$11,IF($D18="TD 3",Mitarbeiter!$G$15,""))))))</f>
        <v/>
      </c>
      <c r="G18" s="213" t="str">
        <f aca="false">IF($D18="Schicht 1",Mitarbeiter!$H$3,IF($D18="Schicht 2",Mitarbeiter!$H$5,IF($D18="Schicht 3",Mitarbeiter!$H$7,IF($D18="TD 1",Mitarbeiter!$H$9,IF($D18="TD 2",Mitarbeiter!$H$11,IF($D18="TD 3",Mitarbeiter!$H$15,""))))))</f>
        <v/>
      </c>
      <c r="H18" s="210" t="str">
        <f aca="false">IF($D18="TD 1",Mitarbeiter!$F$10,IF($D18="TD 2",Mitarbeiter!$F$12,IF($D18="TD 3",Mitarbeiter!$F$16,"")))</f>
        <v/>
      </c>
      <c r="I18" s="210" t="str">
        <f aca="false">IF($D18="TD 1",Mitarbeiter!$G$10,IF($D18="TD 2",Mitarbeiter!$G$12,IF($D18="TD 3",Mitarbeiter!$G$16,"")))</f>
        <v/>
      </c>
      <c r="J18" s="213" t="str">
        <f aca="false">IF($D18="TD 1",Mitarbeiter!$H$10,IF($D18="TD 2",Mitarbeiter!$H$12,IF($D18="TD 3",Mitarbeiter!$H$16,"")))</f>
        <v/>
      </c>
      <c r="K18" s="215"/>
    </row>
    <row r="19" s="129" customFormat="true" ht="24.95" hidden="false" customHeight="true" outlineLevel="0" collapsed="false">
      <c r="A19" s="207" t="e">
        <f aca="false">IF(MONTH(A18+1)=MONTH($A$5),A18+1,"")</f>
        <v>#VALUE!</v>
      </c>
      <c r="B19" s="208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209"/>
      <c r="E19" s="210" t="str">
        <f aca="false">IF($D19="Schicht 1",Mitarbeiter!$F$3,IF($D19="Schicht 2",Mitarbeiter!$F$5,IF($D19="Schicht 3",Mitarbeiter!$F$7,IF($D19="TD 1",Mitarbeiter!$F$9,IF($D19="TD 2",Mitarbeiter!$F$11,IF($D19="TD 3",Mitarbeiter!$F$15,""))))))</f>
        <v/>
      </c>
      <c r="F19" s="210" t="str">
        <f aca="false">IF($D19="Schicht 1",Mitarbeiter!$G$3,IF($D19="Schicht 2",Mitarbeiter!$G$5,IF($D19="Schicht 3",Mitarbeiter!$G$7,IF($D19="TD 1",Mitarbeiter!$G$9,IF($D19="TD 2",Mitarbeiter!$G$11,IF($D19="TD 3",Mitarbeiter!$G$15,""))))))</f>
        <v/>
      </c>
      <c r="G19" s="213" t="str">
        <f aca="false">IF($D19="Schicht 1",Mitarbeiter!$H$3,IF($D19="Schicht 2",Mitarbeiter!$H$5,IF($D19="Schicht 3",Mitarbeiter!$H$7,IF($D19="TD 1",Mitarbeiter!$H$9,IF($D19="TD 2",Mitarbeiter!$H$11,IF($D19="TD 3",Mitarbeiter!$H$15,""))))))</f>
        <v/>
      </c>
      <c r="H19" s="210" t="str">
        <f aca="false">IF($D19="TD 1",Mitarbeiter!$F$10,IF($D19="TD 2",Mitarbeiter!$F$12,IF($D19="TD 3",Mitarbeiter!$F$16,"")))</f>
        <v/>
      </c>
      <c r="I19" s="210" t="str">
        <f aca="false">IF($D19="TD 1",Mitarbeiter!$G$10,IF($D19="TD 2",Mitarbeiter!$G$12,IF($D19="TD 3",Mitarbeiter!$G$16,"")))</f>
        <v/>
      </c>
      <c r="J19" s="213" t="str">
        <f aca="false">IF($D19="TD 1",Mitarbeiter!$H$10,IF($D19="TD 2",Mitarbeiter!$H$12,IF($D19="TD 3",Mitarbeiter!$H$16,"")))</f>
        <v/>
      </c>
      <c r="K19" s="215"/>
    </row>
    <row r="20" s="129" customFormat="true" ht="24.95" hidden="false" customHeight="true" outlineLevel="0" collapsed="false">
      <c r="A20" s="207" t="e">
        <f aca="false">IF(MONTH(A19+1)=MONTH($A$5),A19+1,"")</f>
        <v>#VALUE!</v>
      </c>
      <c r="B20" s="208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209"/>
      <c r="E20" s="210" t="str">
        <f aca="false">IF($D20="Schicht 1",Mitarbeiter!$F$3,IF($D20="Schicht 2",Mitarbeiter!$F$5,IF($D20="Schicht 3",Mitarbeiter!$F$7,IF($D20="TD 1",Mitarbeiter!$F$9,IF($D20="TD 2",Mitarbeiter!$F$11,IF($D20="TD 3",Mitarbeiter!$F$15,""))))))</f>
        <v/>
      </c>
      <c r="F20" s="210" t="str">
        <f aca="false">IF($D20="Schicht 1",Mitarbeiter!$G$3,IF($D20="Schicht 2",Mitarbeiter!$G$5,IF($D20="Schicht 3",Mitarbeiter!$G$7,IF($D20="TD 1",Mitarbeiter!$G$9,IF($D20="TD 2",Mitarbeiter!$G$11,IF($D20="TD 3",Mitarbeiter!$G$15,""))))))</f>
        <v/>
      </c>
      <c r="G20" s="213" t="str">
        <f aca="false">IF($D20="Schicht 1",Mitarbeiter!$H$3,IF($D20="Schicht 2",Mitarbeiter!$H$5,IF($D20="Schicht 3",Mitarbeiter!$H$7,IF($D20="TD 1",Mitarbeiter!$H$9,IF($D20="TD 2",Mitarbeiter!$H$11,IF($D20="TD 3",Mitarbeiter!$H$15,""))))))</f>
        <v/>
      </c>
      <c r="H20" s="210" t="str">
        <f aca="false">IF($D20="TD 1",Mitarbeiter!$F$10,IF($D20="TD 2",Mitarbeiter!$F$12,IF($D20="TD 3",Mitarbeiter!$F$16,"")))</f>
        <v/>
      </c>
      <c r="I20" s="210" t="str">
        <f aca="false">IF($D20="TD 1",Mitarbeiter!$G$10,IF($D20="TD 2",Mitarbeiter!$G$12,IF($D20="TD 3",Mitarbeiter!$G$16,"")))</f>
        <v/>
      </c>
      <c r="J20" s="213" t="str">
        <f aca="false">IF($D20="TD 1",Mitarbeiter!$H$10,IF($D20="TD 2",Mitarbeiter!$H$12,IF($D20="TD 3",Mitarbeiter!$H$16,"")))</f>
        <v/>
      </c>
      <c r="K20" s="215"/>
    </row>
    <row r="21" s="129" customFormat="true" ht="24.95" hidden="false" customHeight="true" outlineLevel="0" collapsed="false">
      <c r="A21" s="207" t="e">
        <f aca="false">IF(MONTH(A20+1)=MONTH($A$5),A20+1,"")</f>
        <v>#VALUE!</v>
      </c>
      <c r="B21" s="208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209"/>
      <c r="E21" s="210" t="str">
        <f aca="false">IF($D21="Schicht 1",Mitarbeiter!$F$3,IF($D21="Schicht 2",Mitarbeiter!$F$5,IF($D21="Schicht 3",Mitarbeiter!$F$7,IF($D21="TD 1",Mitarbeiter!$F$9,IF($D21="TD 2",Mitarbeiter!$F$11,IF($D21="TD 3",Mitarbeiter!$F$15,""))))))</f>
        <v/>
      </c>
      <c r="F21" s="210" t="str">
        <f aca="false">IF($D21="Schicht 1",Mitarbeiter!$G$3,IF($D21="Schicht 2",Mitarbeiter!$G$5,IF($D21="Schicht 3",Mitarbeiter!$G$7,IF($D21="TD 1",Mitarbeiter!$G$9,IF($D21="TD 2",Mitarbeiter!$G$11,IF($D21="TD 3",Mitarbeiter!$G$15,""))))))</f>
        <v/>
      </c>
      <c r="G21" s="213" t="str">
        <f aca="false">IF($D21="Schicht 1",Mitarbeiter!$H$3,IF($D21="Schicht 2",Mitarbeiter!$H$5,IF($D21="Schicht 3",Mitarbeiter!$H$7,IF($D21="TD 1",Mitarbeiter!$H$9,IF($D21="TD 2",Mitarbeiter!$H$11,IF($D21="TD 3",Mitarbeiter!$H$15,""))))))</f>
        <v/>
      </c>
      <c r="H21" s="210" t="str">
        <f aca="false">IF($D21="TD 1",Mitarbeiter!$F$10,IF($D21="TD 2",Mitarbeiter!$F$12,IF($D21="TD 3",Mitarbeiter!$F$16,"")))</f>
        <v/>
      </c>
      <c r="I21" s="210" t="str">
        <f aca="false">IF($D21="TD 1",Mitarbeiter!$G$10,IF($D21="TD 2",Mitarbeiter!$G$12,IF($D21="TD 3",Mitarbeiter!$G$16,"")))</f>
        <v/>
      </c>
      <c r="J21" s="213" t="str">
        <f aca="false">IF($D21="TD 1",Mitarbeiter!$H$10,IF($D21="TD 2",Mitarbeiter!$H$12,IF($D21="TD 3",Mitarbeiter!$H$16,"")))</f>
        <v/>
      </c>
      <c r="K21" s="215"/>
    </row>
    <row r="22" s="129" customFormat="true" ht="24.95" hidden="false" customHeight="true" outlineLevel="0" collapsed="false">
      <c r="A22" s="207" t="e">
        <f aca="false">IF(MONTH(A21+1)=MONTH($A$5),A21+1,"")</f>
        <v>#VALUE!</v>
      </c>
      <c r="B22" s="208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209"/>
      <c r="E22" s="210" t="str">
        <f aca="false">IF($D22="Schicht 1",Mitarbeiter!$F$3,IF($D22="Schicht 2",Mitarbeiter!$F$5,IF($D22="Schicht 3",Mitarbeiter!$F$7,IF($D22="TD 1",Mitarbeiter!$F$9,IF($D22="TD 2",Mitarbeiter!$F$11,IF($D22="TD 3",Mitarbeiter!$F$15,""))))))</f>
        <v/>
      </c>
      <c r="F22" s="210" t="str">
        <f aca="false">IF($D22="Schicht 1",Mitarbeiter!$G$3,IF($D22="Schicht 2",Mitarbeiter!$G$5,IF($D22="Schicht 3",Mitarbeiter!$G$7,IF($D22="TD 1",Mitarbeiter!$G$9,IF($D22="TD 2",Mitarbeiter!$G$11,IF($D22="TD 3",Mitarbeiter!$G$15,""))))))</f>
        <v/>
      </c>
      <c r="G22" s="213" t="str">
        <f aca="false">IF($D22="Schicht 1",Mitarbeiter!$H$3,IF($D22="Schicht 2",Mitarbeiter!$H$5,IF($D22="Schicht 3",Mitarbeiter!$H$7,IF($D22="TD 1",Mitarbeiter!$H$9,IF($D22="TD 2",Mitarbeiter!$H$11,IF($D22="TD 3",Mitarbeiter!$H$15,""))))))</f>
        <v/>
      </c>
      <c r="H22" s="210" t="str">
        <f aca="false">IF($D22="TD 1",Mitarbeiter!$F$10,IF($D22="TD 2",Mitarbeiter!$F$12,IF($D22="TD 3",Mitarbeiter!$F$16,"")))</f>
        <v/>
      </c>
      <c r="I22" s="210" t="str">
        <f aca="false">IF($D22="TD 1",Mitarbeiter!$G$10,IF($D22="TD 2",Mitarbeiter!$G$12,IF($D22="TD 3",Mitarbeiter!$G$16,"")))</f>
        <v/>
      </c>
      <c r="J22" s="213" t="str">
        <f aca="false">IF($D22="TD 1",Mitarbeiter!$H$10,IF($D22="TD 2",Mitarbeiter!$H$12,IF($D22="TD 3",Mitarbeiter!$H$16,"")))</f>
        <v/>
      </c>
      <c r="K22" s="215"/>
    </row>
    <row r="23" s="129" customFormat="true" ht="24.95" hidden="false" customHeight="true" outlineLevel="0" collapsed="false">
      <c r="A23" s="207" t="e">
        <f aca="false">IF(MONTH(A22+1)=MONTH($A$5),A22+1,"")</f>
        <v>#VALUE!</v>
      </c>
      <c r="B23" s="208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209"/>
      <c r="E23" s="210" t="str">
        <f aca="false">IF($D23="Schicht 1",Mitarbeiter!$F$3,IF($D23="Schicht 2",Mitarbeiter!$F$5,IF($D23="Schicht 3",Mitarbeiter!$F$7,IF($D23="TD 1",Mitarbeiter!$F$9,IF($D23="TD 2",Mitarbeiter!$F$11,IF($D23="TD 3",Mitarbeiter!$F$15,""))))))</f>
        <v/>
      </c>
      <c r="F23" s="210" t="str">
        <f aca="false">IF($D23="Schicht 1",Mitarbeiter!$G$3,IF($D23="Schicht 2",Mitarbeiter!$G$5,IF($D23="Schicht 3",Mitarbeiter!$G$7,IF($D23="TD 1",Mitarbeiter!$G$9,IF($D23="TD 2",Mitarbeiter!$G$11,IF($D23="TD 3",Mitarbeiter!$G$15,""))))))</f>
        <v/>
      </c>
      <c r="G23" s="213" t="str">
        <f aca="false">IF($D23="Schicht 1",Mitarbeiter!$H$3,IF($D23="Schicht 2",Mitarbeiter!$H$5,IF($D23="Schicht 3",Mitarbeiter!$H$7,IF($D23="TD 1",Mitarbeiter!$H$9,IF($D23="TD 2",Mitarbeiter!$H$11,IF($D23="TD 3",Mitarbeiter!$H$15,""))))))</f>
        <v/>
      </c>
      <c r="H23" s="210" t="str">
        <f aca="false">IF($D23="TD 1",Mitarbeiter!$F$10,IF($D23="TD 2",Mitarbeiter!$F$12,IF($D23="TD 3",Mitarbeiter!$F$16,"")))</f>
        <v/>
      </c>
      <c r="I23" s="210" t="str">
        <f aca="false">IF($D23="TD 1",Mitarbeiter!$G$10,IF($D23="TD 2",Mitarbeiter!$G$12,IF($D23="TD 3",Mitarbeiter!$G$16,"")))</f>
        <v/>
      </c>
      <c r="J23" s="213" t="str">
        <f aca="false">IF($D23="TD 1",Mitarbeiter!$H$10,IF($D23="TD 2",Mitarbeiter!$H$12,IF($D23="TD 3",Mitarbeiter!$H$16,"")))</f>
        <v/>
      </c>
      <c r="K23" s="215"/>
    </row>
    <row r="24" s="129" customFormat="true" ht="24.95" hidden="false" customHeight="true" outlineLevel="0" collapsed="false">
      <c r="A24" s="207" t="e">
        <f aca="false">IF(MONTH(A23+1)=MONTH($A$5),A23+1,"")</f>
        <v>#VALUE!</v>
      </c>
      <c r="B24" s="208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209"/>
      <c r="E24" s="210" t="str">
        <f aca="false">IF($D24="Schicht 1",Mitarbeiter!$F$3,IF($D24="Schicht 2",Mitarbeiter!$F$5,IF($D24="Schicht 3",Mitarbeiter!$F$7,IF($D24="TD 1",Mitarbeiter!$F$9,IF($D24="TD 2",Mitarbeiter!$F$11,IF($D24="TD 3",Mitarbeiter!$F$15,""))))))</f>
        <v/>
      </c>
      <c r="F24" s="210" t="str">
        <f aca="false">IF($D24="Schicht 1",Mitarbeiter!$G$3,IF($D24="Schicht 2",Mitarbeiter!$G$5,IF($D24="Schicht 3",Mitarbeiter!$G$7,IF($D24="TD 1",Mitarbeiter!$G$9,IF($D24="TD 2",Mitarbeiter!$G$11,IF($D24="TD 3",Mitarbeiter!$G$15,""))))))</f>
        <v/>
      </c>
      <c r="G24" s="213" t="str">
        <f aca="false">IF($D24="Schicht 1",Mitarbeiter!$H$3,IF($D24="Schicht 2",Mitarbeiter!$H$5,IF($D24="Schicht 3",Mitarbeiter!$H$7,IF($D24="TD 1",Mitarbeiter!$H$9,IF($D24="TD 2",Mitarbeiter!$H$11,IF($D24="TD 3",Mitarbeiter!$H$15,""))))))</f>
        <v/>
      </c>
      <c r="H24" s="210" t="str">
        <f aca="false">IF($D24="TD 1",Mitarbeiter!$F$10,IF($D24="TD 2",Mitarbeiter!$F$12,IF($D24="TD 3",Mitarbeiter!$F$16,"")))</f>
        <v/>
      </c>
      <c r="I24" s="210" t="str">
        <f aca="false">IF($D24="TD 1",Mitarbeiter!$G$10,IF($D24="TD 2",Mitarbeiter!$G$12,IF($D24="TD 3",Mitarbeiter!$G$16,"")))</f>
        <v/>
      </c>
      <c r="J24" s="213" t="str">
        <f aca="false">IF($D24="TD 1",Mitarbeiter!$H$10,IF($D24="TD 2",Mitarbeiter!$H$12,IF($D24="TD 3",Mitarbeiter!$H$16,"")))</f>
        <v/>
      </c>
      <c r="K24" s="215"/>
    </row>
    <row r="25" s="129" customFormat="true" ht="24.95" hidden="false" customHeight="true" outlineLevel="0" collapsed="false">
      <c r="A25" s="207" t="e">
        <f aca="false">IF(MONTH(A24+1)=MONTH($A$5),A24+1,"")</f>
        <v>#VALUE!</v>
      </c>
      <c r="B25" s="208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209"/>
      <c r="E25" s="210" t="str">
        <f aca="false">IF($D25="Schicht 1",Mitarbeiter!$F$3,IF($D25="Schicht 2",Mitarbeiter!$F$5,IF($D25="Schicht 3",Mitarbeiter!$F$7,IF($D25="TD 1",Mitarbeiter!$F$9,IF($D25="TD 2",Mitarbeiter!$F$11,IF($D25="TD 3",Mitarbeiter!$F$15,""))))))</f>
        <v/>
      </c>
      <c r="F25" s="210" t="str">
        <f aca="false">IF($D25="Schicht 1",Mitarbeiter!$G$3,IF($D25="Schicht 2",Mitarbeiter!$G$5,IF($D25="Schicht 3",Mitarbeiter!$G$7,IF($D25="TD 1",Mitarbeiter!$G$9,IF($D25="TD 2",Mitarbeiter!$G$11,IF($D25="TD 3",Mitarbeiter!$G$15,""))))))</f>
        <v/>
      </c>
      <c r="G25" s="213" t="str">
        <f aca="false">IF($D25="Schicht 1",Mitarbeiter!$H$3,IF($D25="Schicht 2",Mitarbeiter!$H$5,IF($D25="Schicht 3",Mitarbeiter!$H$7,IF($D25="TD 1",Mitarbeiter!$H$9,IF($D25="TD 2",Mitarbeiter!$H$11,IF($D25="TD 3",Mitarbeiter!$H$15,""))))))</f>
        <v/>
      </c>
      <c r="H25" s="210" t="str">
        <f aca="false">IF($D25="TD 1",Mitarbeiter!$F$10,IF($D25="TD 2",Mitarbeiter!$F$12,IF($D25="TD 3",Mitarbeiter!$F$16,"")))</f>
        <v/>
      </c>
      <c r="I25" s="210" t="str">
        <f aca="false">IF($D25="TD 1",Mitarbeiter!$G$10,IF($D25="TD 2",Mitarbeiter!$G$12,IF($D25="TD 3",Mitarbeiter!$G$16,"")))</f>
        <v/>
      </c>
      <c r="J25" s="213" t="str">
        <f aca="false">IF($D25="TD 1",Mitarbeiter!$H$10,IF($D25="TD 2",Mitarbeiter!$H$12,IF($D25="TD 3",Mitarbeiter!$H$16,"")))</f>
        <v/>
      </c>
      <c r="K25" s="215"/>
    </row>
    <row r="26" s="129" customFormat="true" ht="24.95" hidden="false" customHeight="true" outlineLevel="0" collapsed="false">
      <c r="A26" s="207" t="e">
        <f aca="false">IF(MONTH(A25+1)=MONTH($A$5),A25+1,"")</f>
        <v>#VALUE!</v>
      </c>
      <c r="B26" s="208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209"/>
      <c r="E26" s="210" t="str">
        <f aca="false">IF($D26="Schicht 1",Mitarbeiter!$F$3,IF($D26="Schicht 2",Mitarbeiter!$F$5,IF($D26="Schicht 3",Mitarbeiter!$F$7,IF($D26="TD 1",Mitarbeiter!$F$9,IF($D26="TD 2",Mitarbeiter!$F$11,IF($D26="TD 3",Mitarbeiter!$F$15,""))))))</f>
        <v/>
      </c>
      <c r="F26" s="210" t="str">
        <f aca="false">IF($D26="Schicht 1",Mitarbeiter!$G$3,IF($D26="Schicht 2",Mitarbeiter!$G$5,IF($D26="Schicht 3",Mitarbeiter!$G$7,IF($D26="TD 1",Mitarbeiter!$G$9,IF($D26="TD 2",Mitarbeiter!$G$11,IF($D26="TD 3",Mitarbeiter!$G$15,""))))))</f>
        <v/>
      </c>
      <c r="G26" s="213" t="str">
        <f aca="false">IF($D26="Schicht 1",Mitarbeiter!$H$3,IF($D26="Schicht 2",Mitarbeiter!$H$5,IF($D26="Schicht 3",Mitarbeiter!$H$7,IF($D26="TD 1",Mitarbeiter!$H$9,IF($D26="TD 2",Mitarbeiter!$H$11,IF($D26="TD 3",Mitarbeiter!$H$15,""))))))</f>
        <v/>
      </c>
      <c r="H26" s="210" t="str">
        <f aca="false">IF($D26="TD 1",Mitarbeiter!$F$10,IF($D26="TD 2",Mitarbeiter!$F$12,IF($D26="TD 3",Mitarbeiter!$F$16,"")))</f>
        <v/>
      </c>
      <c r="I26" s="210" t="str">
        <f aca="false">IF($D26="TD 1",Mitarbeiter!$G$10,IF($D26="TD 2",Mitarbeiter!$G$12,IF($D26="TD 3",Mitarbeiter!$G$16,"")))</f>
        <v/>
      </c>
      <c r="J26" s="213" t="str">
        <f aca="false">IF($D26="TD 1",Mitarbeiter!$H$10,IF($D26="TD 2",Mitarbeiter!$H$12,IF($D26="TD 3",Mitarbeiter!$H$16,"")))</f>
        <v/>
      </c>
      <c r="K26" s="215"/>
    </row>
    <row r="27" s="129" customFormat="true" ht="24.95" hidden="false" customHeight="true" outlineLevel="0" collapsed="false">
      <c r="A27" s="207" t="e">
        <f aca="false">IF(MONTH(A26+1)=MONTH($A$5),A26+1,"")</f>
        <v>#VALUE!</v>
      </c>
      <c r="B27" s="208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209"/>
      <c r="E27" s="210" t="str">
        <f aca="false">IF($D27="Schicht 1",Mitarbeiter!$F$3,IF($D27="Schicht 2",Mitarbeiter!$F$5,IF($D27="Schicht 3",Mitarbeiter!$F$7,IF($D27="TD 1",Mitarbeiter!$F$9,IF($D27="TD 2",Mitarbeiter!$F$11,IF($D27="TD 3",Mitarbeiter!$F$15,""))))))</f>
        <v/>
      </c>
      <c r="F27" s="210" t="str">
        <f aca="false">IF($D27="Schicht 1",Mitarbeiter!$G$3,IF($D27="Schicht 2",Mitarbeiter!$G$5,IF($D27="Schicht 3",Mitarbeiter!$G$7,IF($D27="TD 1",Mitarbeiter!$G$9,IF($D27="TD 2",Mitarbeiter!$G$11,IF($D27="TD 3",Mitarbeiter!$G$15,""))))))</f>
        <v/>
      </c>
      <c r="G27" s="213" t="str">
        <f aca="false">IF($D27="Schicht 1",Mitarbeiter!$H$3,IF($D27="Schicht 2",Mitarbeiter!$H$5,IF($D27="Schicht 3",Mitarbeiter!$H$7,IF($D27="TD 1",Mitarbeiter!$H$9,IF($D27="TD 2",Mitarbeiter!$H$11,IF($D27="TD 3",Mitarbeiter!$H$15,""))))))</f>
        <v/>
      </c>
      <c r="H27" s="210" t="str">
        <f aca="false">IF($D27="TD 1",Mitarbeiter!$F$10,IF($D27="TD 2",Mitarbeiter!$F$12,IF($D27="TD 3",Mitarbeiter!$F$16,"")))</f>
        <v/>
      </c>
      <c r="I27" s="210" t="str">
        <f aca="false">IF($D27="TD 1",Mitarbeiter!$G$10,IF($D27="TD 2",Mitarbeiter!$G$12,IF($D27="TD 3",Mitarbeiter!$G$16,"")))</f>
        <v/>
      </c>
      <c r="J27" s="213" t="str">
        <f aca="false">IF($D27="TD 1",Mitarbeiter!$H$10,IF($D27="TD 2",Mitarbeiter!$H$12,IF($D27="TD 3",Mitarbeiter!$H$16,"")))</f>
        <v/>
      </c>
      <c r="K27" s="215"/>
    </row>
    <row r="28" s="129" customFormat="true" ht="24.95" hidden="false" customHeight="true" outlineLevel="0" collapsed="false">
      <c r="A28" s="207" t="e">
        <f aca="false">IF(MONTH(A27+1)=MONTH($A$5),A27+1,"")</f>
        <v>#VALUE!</v>
      </c>
      <c r="B28" s="208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209"/>
      <c r="E28" s="210" t="str">
        <f aca="false">IF($D28="Schicht 1",Mitarbeiter!$F$3,IF($D28="Schicht 2",Mitarbeiter!$F$5,IF($D28="Schicht 3",Mitarbeiter!$F$7,IF($D28="TD 1",Mitarbeiter!$F$9,IF($D28="TD 2",Mitarbeiter!$F$11,IF($D28="TD 3",Mitarbeiter!$F$15,""))))))</f>
        <v/>
      </c>
      <c r="F28" s="210" t="str">
        <f aca="false">IF($D28="Schicht 1",Mitarbeiter!$G$3,IF($D28="Schicht 2",Mitarbeiter!$G$5,IF($D28="Schicht 3",Mitarbeiter!$G$7,IF($D28="TD 1",Mitarbeiter!$G$9,IF($D28="TD 2",Mitarbeiter!$G$11,IF($D28="TD 3",Mitarbeiter!$G$15,""))))))</f>
        <v/>
      </c>
      <c r="G28" s="213" t="str">
        <f aca="false">IF($D28="Schicht 1",Mitarbeiter!$H$3,IF($D28="Schicht 2",Mitarbeiter!$H$5,IF($D28="Schicht 3",Mitarbeiter!$H$7,IF($D28="TD 1",Mitarbeiter!$H$9,IF($D28="TD 2",Mitarbeiter!$H$11,IF($D28="TD 3",Mitarbeiter!$H$15,""))))))</f>
        <v/>
      </c>
      <c r="H28" s="210" t="str">
        <f aca="false">IF($D28="TD 1",Mitarbeiter!$F$10,IF($D28="TD 2",Mitarbeiter!$F$12,IF($D28="TD 3",Mitarbeiter!$F$16,"")))</f>
        <v/>
      </c>
      <c r="I28" s="210" t="str">
        <f aca="false">IF($D28="TD 1",Mitarbeiter!$G$10,IF($D28="TD 2",Mitarbeiter!$G$12,IF($D28="TD 3",Mitarbeiter!$G$16,"")))</f>
        <v/>
      </c>
      <c r="J28" s="213" t="str">
        <f aca="false">IF($D28="TD 1",Mitarbeiter!$H$10,IF($D28="TD 2",Mitarbeiter!$H$12,IF($D28="TD 3",Mitarbeiter!$H$16,"")))</f>
        <v/>
      </c>
      <c r="K28" s="215"/>
    </row>
    <row r="29" s="129" customFormat="true" ht="24.95" hidden="false" customHeight="true" outlineLevel="0" collapsed="false">
      <c r="A29" s="207" t="e">
        <f aca="false">IF(MONTH(A28+1)=MONTH($A$5),A28+1,"")</f>
        <v>#VALUE!</v>
      </c>
      <c r="B29" s="208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209"/>
      <c r="E29" s="210" t="str">
        <f aca="false">IF($D29="Schicht 1",Mitarbeiter!$F$3,IF($D29="Schicht 2",Mitarbeiter!$F$5,IF($D29="Schicht 3",Mitarbeiter!$F$7,IF($D29="TD 1",Mitarbeiter!$F$9,IF($D29="TD 2",Mitarbeiter!$F$11,IF($D29="TD 3",Mitarbeiter!$F$15,""))))))</f>
        <v/>
      </c>
      <c r="F29" s="210" t="str">
        <f aca="false">IF($D29="Schicht 1",Mitarbeiter!$G$3,IF($D29="Schicht 2",Mitarbeiter!$G$5,IF($D29="Schicht 3",Mitarbeiter!$G$7,IF($D29="TD 1",Mitarbeiter!$G$9,IF($D29="TD 2",Mitarbeiter!$G$11,IF($D29="TD 3",Mitarbeiter!$G$15,""))))))</f>
        <v/>
      </c>
      <c r="G29" s="213" t="str">
        <f aca="false">IF($D29="Schicht 1",Mitarbeiter!$H$3,IF($D29="Schicht 2",Mitarbeiter!$H$5,IF($D29="Schicht 3",Mitarbeiter!$H$7,IF($D29="TD 1",Mitarbeiter!$H$9,IF($D29="TD 2",Mitarbeiter!$H$11,IF($D29="TD 3",Mitarbeiter!$H$15,""))))))</f>
        <v/>
      </c>
      <c r="H29" s="210" t="str">
        <f aca="false">IF($D29="TD 1",Mitarbeiter!$F$10,IF($D29="TD 2",Mitarbeiter!$F$12,IF($D29="TD 3",Mitarbeiter!$F$16,"")))</f>
        <v/>
      </c>
      <c r="I29" s="210" t="str">
        <f aca="false">IF($D29="TD 1",Mitarbeiter!$G$10,IF($D29="TD 2",Mitarbeiter!$G$12,IF($D29="TD 3",Mitarbeiter!$G$16,"")))</f>
        <v/>
      </c>
      <c r="J29" s="213" t="str">
        <f aca="false">IF($D29="TD 1",Mitarbeiter!$H$10,IF($D29="TD 2",Mitarbeiter!$H$12,IF($D29="TD 3",Mitarbeiter!$H$16,"")))</f>
        <v/>
      </c>
      <c r="K29" s="215"/>
    </row>
    <row r="30" s="129" customFormat="true" ht="24.95" hidden="false" customHeight="true" outlineLevel="0" collapsed="false">
      <c r="A30" s="207" t="e">
        <f aca="false">IF(MONTH(A29+1)=MONTH($A$5),A29+1,"")</f>
        <v>#VALUE!</v>
      </c>
      <c r="B30" s="208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209"/>
      <c r="E30" s="210" t="str">
        <f aca="false">IF($D30="Schicht 1",Mitarbeiter!$F$3,IF($D30="Schicht 2",Mitarbeiter!$F$5,IF($D30="Schicht 3",Mitarbeiter!$F$7,IF($D30="TD 1",Mitarbeiter!$F$9,IF($D30="TD 2",Mitarbeiter!$F$11,IF($D30="TD 3",Mitarbeiter!$F$15,""))))))</f>
        <v/>
      </c>
      <c r="F30" s="210" t="str">
        <f aca="false">IF($D30="Schicht 1",Mitarbeiter!$G$3,IF($D30="Schicht 2",Mitarbeiter!$G$5,IF($D30="Schicht 3",Mitarbeiter!$G$7,IF($D30="TD 1",Mitarbeiter!$G$9,IF($D30="TD 2",Mitarbeiter!$G$11,IF($D30="TD 3",Mitarbeiter!$G$15,""))))))</f>
        <v/>
      </c>
      <c r="G30" s="213" t="str">
        <f aca="false">IF($D30="Schicht 1",Mitarbeiter!$H$3,IF($D30="Schicht 2",Mitarbeiter!$H$5,IF($D30="Schicht 3",Mitarbeiter!$H$7,IF($D30="TD 1",Mitarbeiter!$H$9,IF($D30="TD 2",Mitarbeiter!$H$11,IF($D30="TD 3",Mitarbeiter!$H$15,""))))))</f>
        <v/>
      </c>
      <c r="H30" s="210" t="str">
        <f aca="false">IF($D30="TD 1",Mitarbeiter!$F$10,IF($D30="TD 2",Mitarbeiter!$F$12,IF($D30="TD 3",Mitarbeiter!$F$16,"")))</f>
        <v/>
      </c>
      <c r="I30" s="210" t="str">
        <f aca="false">IF($D30="TD 1",Mitarbeiter!$G$10,IF($D30="TD 2",Mitarbeiter!$G$12,IF($D30="TD 3",Mitarbeiter!$G$16,"")))</f>
        <v/>
      </c>
      <c r="J30" s="213" t="str">
        <f aca="false">IF($D30="TD 1",Mitarbeiter!$H$10,IF($D30="TD 2",Mitarbeiter!$H$12,IF($D30="TD 3",Mitarbeiter!$H$16,"")))</f>
        <v/>
      </c>
      <c r="K30" s="215"/>
    </row>
    <row r="31" s="129" customFormat="true" ht="24.95" hidden="false" customHeight="true" outlineLevel="0" collapsed="false">
      <c r="A31" s="207" t="e">
        <f aca="false">IF(MONTH(A30+1)=MONTH($A$5),A30+1,"")</f>
        <v>#VALUE!</v>
      </c>
      <c r="B31" s="208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209"/>
      <c r="E31" s="210" t="str">
        <f aca="false">IF($D31="Schicht 1",Mitarbeiter!$F$3,IF($D31="Schicht 2",Mitarbeiter!$F$5,IF($D31="Schicht 3",Mitarbeiter!$F$7,IF($D31="TD 1",Mitarbeiter!$F$9,IF($D31="TD 2",Mitarbeiter!$F$11,IF($D31="TD 3",Mitarbeiter!$F$15,""))))))</f>
        <v/>
      </c>
      <c r="F31" s="210" t="str">
        <f aca="false">IF($D31="Schicht 1",Mitarbeiter!$G$3,IF($D31="Schicht 2",Mitarbeiter!$G$5,IF($D31="Schicht 3",Mitarbeiter!$G$7,IF($D31="TD 1",Mitarbeiter!$G$9,IF($D31="TD 2",Mitarbeiter!$G$11,IF($D31="TD 3",Mitarbeiter!$G$15,""))))))</f>
        <v/>
      </c>
      <c r="G31" s="213" t="str">
        <f aca="false">IF($D31="Schicht 1",Mitarbeiter!$H$3,IF($D31="Schicht 2",Mitarbeiter!$H$5,IF($D31="Schicht 3",Mitarbeiter!$H$7,IF($D31="TD 1",Mitarbeiter!$H$9,IF($D31="TD 2",Mitarbeiter!$H$11,IF($D31="TD 3",Mitarbeiter!$H$15,""))))))</f>
        <v/>
      </c>
      <c r="H31" s="210" t="str">
        <f aca="false">IF($D31="TD 1",Mitarbeiter!$F$10,IF($D31="TD 2",Mitarbeiter!$F$12,IF($D31="TD 3",Mitarbeiter!$F$16,"")))</f>
        <v/>
      </c>
      <c r="I31" s="210" t="str">
        <f aca="false">IF($D31="TD 1",Mitarbeiter!$G$10,IF($D31="TD 2",Mitarbeiter!$G$12,IF($D31="TD 3",Mitarbeiter!$G$16,"")))</f>
        <v/>
      </c>
      <c r="J31" s="213" t="str">
        <f aca="false">IF($D31="TD 1",Mitarbeiter!$H$10,IF($D31="TD 2",Mitarbeiter!$H$12,IF($D31="TD 3",Mitarbeiter!$H$16,"")))</f>
        <v/>
      </c>
      <c r="K31" s="215"/>
    </row>
    <row r="32" s="129" customFormat="true" ht="24.95" hidden="false" customHeight="true" outlineLevel="0" collapsed="false">
      <c r="A32" s="207" t="e">
        <f aca="false">IF(MONTH(A31+1)=MONTH($A$5),A31+1,"")</f>
        <v>#VALUE!</v>
      </c>
      <c r="B32" s="208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209"/>
      <c r="E32" s="210" t="str">
        <f aca="false">IF($D32="Schicht 1",Mitarbeiter!$F$3,IF($D32="Schicht 2",Mitarbeiter!$F$5,IF($D32="Schicht 3",Mitarbeiter!$F$7,IF($D32="TD 1",Mitarbeiter!$F$9,IF($D32="TD 2",Mitarbeiter!$F$11,IF($D32="TD 3",Mitarbeiter!$F$15,""))))))</f>
        <v/>
      </c>
      <c r="F32" s="210" t="str">
        <f aca="false">IF($D32="Schicht 1",Mitarbeiter!$G$3,IF($D32="Schicht 2",Mitarbeiter!$G$5,IF($D32="Schicht 3",Mitarbeiter!$G$7,IF($D32="TD 1",Mitarbeiter!$G$9,IF($D32="TD 2",Mitarbeiter!$G$11,IF($D32="TD 3",Mitarbeiter!$G$15,""))))))</f>
        <v/>
      </c>
      <c r="G32" s="213" t="str">
        <f aca="false">IF($D32="Schicht 1",Mitarbeiter!$H$3,IF($D32="Schicht 2",Mitarbeiter!$H$5,IF($D32="Schicht 3",Mitarbeiter!$H$7,IF($D32="TD 1",Mitarbeiter!$H$9,IF($D32="TD 2",Mitarbeiter!$H$11,IF($D32="TD 3",Mitarbeiter!$H$15,""))))))</f>
        <v/>
      </c>
      <c r="H32" s="210" t="str">
        <f aca="false">IF($D32="TD 1",Mitarbeiter!$F$10,IF($D32="TD 2",Mitarbeiter!$F$12,IF($D32="TD 3",Mitarbeiter!$F$16,"")))</f>
        <v/>
      </c>
      <c r="I32" s="210" t="str">
        <f aca="false">IF($D32="TD 1",Mitarbeiter!$G$10,IF($D32="TD 2",Mitarbeiter!$G$12,IF($D32="TD 3",Mitarbeiter!$G$16,"")))</f>
        <v/>
      </c>
      <c r="J32" s="213" t="str">
        <f aca="false">IF($D32="TD 1",Mitarbeiter!$H$10,IF($D32="TD 2",Mitarbeiter!$H$12,IF($D32="TD 3",Mitarbeiter!$H$16,"")))</f>
        <v/>
      </c>
      <c r="K32" s="215"/>
    </row>
    <row r="33" s="129" customFormat="true" ht="24.95" hidden="false" customHeight="true" outlineLevel="0" collapsed="false">
      <c r="A33" s="207" t="e">
        <f aca="false">IF(OR(A32=""),"",IF(MONTH(A32+1)=MONTH($A$5),A32+1,""))</f>
        <v>#VALUE!</v>
      </c>
      <c r="B33" s="208" t="e">
        <f aca="false">IF(OR(A33=""),"",IF(WEEKDAY(A33)=1,"So",IF(WEEKDAY(A33)=2,"Mo",IF(WEEKDAY(A33)=3,"Di",IF(WEEKDAY(A33)=4,"Mi",IF(WEEKDAY(A33)=5,"Do",IF(WEEKDAY(A33)=6,"Fr","Sa")))))))</f>
        <v>#VALUE!</v>
      </c>
      <c r="C33" s="54" t="e">
        <f aca="false">IF(OR(A33=""),"",IF(WEEKDAY(A33,3),"",TRUNC((A33-WEEKDAY(A33,2)-DATE(YEAR(A33+4-WEEKDAY(A33,2)),1,-10))/7)))</f>
        <v>#VALUE!</v>
      </c>
      <c r="D33" s="209"/>
      <c r="E33" s="210" t="str">
        <f aca="false">IF($D33="Schicht 1",Mitarbeiter!$F$3,IF($D33="Schicht 2",Mitarbeiter!$F$5,IF($D33="Schicht 3",Mitarbeiter!$F$7,IF($D33="TD 1",Mitarbeiter!$F$9,IF($D33="TD 2",Mitarbeiter!$F$11,IF($D33="TD 3",Mitarbeiter!$F$15,""))))))</f>
        <v/>
      </c>
      <c r="F33" s="210" t="str">
        <f aca="false">IF($D33="Schicht 1",Mitarbeiter!$G$3,IF($D33="Schicht 2",Mitarbeiter!$G$5,IF($D33="Schicht 3",Mitarbeiter!$G$7,IF($D33="TD 1",Mitarbeiter!$G$9,IF($D33="TD 2",Mitarbeiter!$G$11,IF($D33="TD 3",Mitarbeiter!$G$15,""))))))</f>
        <v/>
      </c>
      <c r="G33" s="213" t="str">
        <f aca="false">IF($D33="Schicht 1",Mitarbeiter!$H$3,IF($D33="Schicht 2",Mitarbeiter!$H$5,IF($D33="Schicht 3",Mitarbeiter!$H$7,IF($D33="TD 1",Mitarbeiter!$H$9,IF($D33="TD 2",Mitarbeiter!$H$11,IF($D33="TD 3",Mitarbeiter!$H$15,""))))))</f>
        <v/>
      </c>
      <c r="H33" s="210" t="str">
        <f aca="false">IF($D33="TD 1",Mitarbeiter!$F$10,IF($D33="TD 2",Mitarbeiter!$F$12,IF($D33="TD 3",Mitarbeiter!$F$16,"")))</f>
        <v/>
      </c>
      <c r="I33" s="210" t="str">
        <f aca="false">IF($D33="TD 1",Mitarbeiter!$G$10,IF($D33="TD 2",Mitarbeiter!$G$12,IF($D33="TD 3",Mitarbeiter!$G$16,"")))</f>
        <v/>
      </c>
      <c r="J33" s="213" t="str">
        <f aca="false">IF($D33="TD 1",Mitarbeiter!$H$10,IF($D33="TD 2",Mitarbeiter!$H$12,IF($D33="TD 3",Mitarbeiter!$H$16,"")))</f>
        <v/>
      </c>
      <c r="K33" s="215"/>
    </row>
    <row r="34" s="129" customFormat="true" ht="24.95" hidden="false" customHeight="true" outlineLevel="0" collapsed="false">
      <c r="A34" s="207" t="e">
        <f aca="false">IF(OR(A33=""),"",IF(MONTH(A33+1)=MONTH($A$5),A33+1,""))</f>
        <v>#VALUE!</v>
      </c>
      <c r="B34" s="208" t="e">
        <f aca="false">IF(OR(A34=""),"",IF(WEEKDAY(A34)=1,"So",IF(WEEKDAY(A34)=2,"Mo",IF(WEEKDAY(A34)=3,"Di",IF(WEEKDAY(A34)=4,"Mi",IF(WEEKDAY(A34)=5,"Do",IF(WEEKDAY(A34)=6,"Fr","Sa")))))))</f>
        <v>#VALUE!</v>
      </c>
      <c r="C34" s="54" t="e">
        <f aca="false">IF(OR(A34=""),"",IF(WEEKDAY(A34,3),"",TRUNC((A34-WEEKDAY(A34,2)-DATE(YEAR(A34+4-WEEKDAY(A34,2)),1,-10))/7)))</f>
        <v>#VALUE!</v>
      </c>
      <c r="D34" s="209"/>
      <c r="E34" s="210" t="str">
        <f aca="false">IF($D34="Schicht 1",Mitarbeiter!$F$3,IF($D34="Schicht 2",Mitarbeiter!$F$5,IF($D34="Schicht 3",Mitarbeiter!$F$7,IF($D34="TD 1",Mitarbeiter!$F$9,IF($D34="TD 2",Mitarbeiter!$F$11,IF($D34="TD 3",Mitarbeiter!$F$15,""))))))</f>
        <v/>
      </c>
      <c r="F34" s="210" t="str">
        <f aca="false">IF($D34="Schicht 1",Mitarbeiter!$G$3,IF($D34="Schicht 2",Mitarbeiter!$G$5,IF($D34="Schicht 3",Mitarbeiter!$G$7,IF($D34="TD 1",Mitarbeiter!$G$9,IF($D34="TD 2",Mitarbeiter!$G$11,IF($D34="TD 3",Mitarbeiter!$G$15,""))))))</f>
        <v/>
      </c>
      <c r="G34" s="213" t="str">
        <f aca="false">IF($D34="Schicht 1",Mitarbeiter!$H$3,IF($D34="Schicht 2",Mitarbeiter!$H$5,IF($D34="Schicht 3",Mitarbeiter!$H$7,IF($D34="TD 1",Mitarbeiter!$H$9,IF($D34="TD 2",Mitarbeiter!$H$11,IF($D34="TD 3",Mitarbeiter!$H$15,""))))))</f>
        <v/>
      </c>
      <c r="H34" s="210" t="str">
        <f aca="false">IF($D34="TD 1",Mitarbeiter!$F$10,IF($D34="TD 2",Mitarbeiter!$F$12,IF($D34="TD 3",Mitarbeiter!$F$16,"")))</f>
        <v/>
      </c>
      <c r="I34" s="210" t="str">
        <f aca="false">IF($D34="TD 1",Mitarbeiter!$G$10,IF($D34="TD 2",Mitarbeiter!$G$12,IF($D34="TD 3",Mitarbeiter!$G$16,"")))</f>
        <v/>
      </c>
      <c r="J34" s="213" t="str">
        <f aca="false">IF($D34="TD 1",Mitarbeiter!$H$10,IF($D34="TD 2",Mitarbeiter!$H$12,IF($D34="TD 3",Mitarbeiter!$H$16,"")))</f>
        <v/>
      </c>
      <c r="K34" s="215"/>
    </row>
    <row r="35" s="129" customFormat="true" ht="24.95" hidden="false" customHeight="true" outlineLevel="0" collapsed="false">
      <c r="A35" s="207" t="e">
        <f aca="false">IF(OR(A34=""),"",IF(MONTH(A34+1)=MONTH($A$5),A34+1,""))</f>
        <v>#VALUE!</v>
      </c>
      <c r="B35" s="208" t="e">
        <f aca="false">IF(OR(A35=""),"",IF(WEEKDAY(A35)=1,"So",IF(WEEKDAY(A35)=2,"Mo",IF(WEEKDAY(A35)=3,"Di",IF(WEEKDAY(A35)=4,"Mi",IF(WEEKDAY(A35)=5,"Do",IF(WEEKDAY(A35)=6,"Fr","Sa")))))))</f>
        <v>#VALUE!</v>
      </c>
      <c r="C35" s="54" t="e">
        <f aca="false">IF(OR(A35=""),"",IF(WEEKDAY(A35,3),"",TRUNC((A35-WEEKDAY(A35,2)-DATE(YEAR(A35+4-WEEKDAY(A35,2)),1,-10))/7)))</f>
        <v>#VALUE!</v>
      </c>
      <c r="D35" s="209"/>
      <c r="E35" s="210" t="str">
        <f aca="false">IF($D35="Schicht 1",Mitarbeiter!$F$3,IF($D35="Schicht 2",Mitarbeiter!$F$5,IF($D35="Schicht 3",Mitarbeiter!$F$7,IF($D35="TD 1",Mitarbeiter!$F$9,IF($D35="TD 2",Mitarbeiter!$F$11,IF($D35="TD 3",Mitarbeiter!$F$15,""))))))</f>
        <v/>
      </c>
      <c r="F35" s="210" t="str">
        <f aca="false">IF($D35="Schicht 1",Mitarbeiter!$G$3,IF($D35="Schicht 2",Mitarbeiter!$G$5,IF($D35="Schicht 3",Mitarbeiter!$G$7,IF($D35="TD 1",Mitarbeiter!$G$9,IF($D35="TD 2",Mitarbeiter!$G$11,IF($D35="TD 3",Mitarbeiter!$G$15,""))))))</f>
        <v/>
      </c>
      <c r="G35" s="213" t="str">
        <f aca="false">IF($D35="Schicht 1",Mitarbeiter!$H$3,IF($D35="Schicht 2",Mitarbeiter!$H$5,IF($D35="Schicht 3",Mitarbeiter!$H$7,IF($D35="TD 1",Mitarbeiter!$H$9,IF($D35="TD 2",Mitarbeiter!$H$11,IF($D35="TD 3",Mitarbeiter!$H$15,""))))))</f>
        <v/>
      </c>
      <c r="H35" s="210" t="str">
        <f aca="false">IF($D35="TD 1",Mitarbeiter!$F$10,IF($D35="TD 2",Mitarbeiter!$F$12,IF($D35="TD 3",Mitarbeiter!$F$16,"")))</f>
        <v/>
      </c>
      <c r="I35" s="210" t="str">
        <f aca="false">IF($D35="TD 1",Mitarbeiter!$G$10,IF($D35="TD 2",Mitarbeiter!$G$12,IF($D35="TD 3",Mitarbeiter!$G$16,"")))</f>
        <v/>
      </c>
      <c r="J35" s="213" t="str">
        <f aca="false">IF($D35="TD 1",Mitarbeiter!$H$10,IF($D35="TD 2",Mitarbeiter!$H$12,IF($D35="TD 3",Mitarbeiter!$H$16,"")))</f>
        <v/>
      </c>
      <c r="K35" s="215"/>
    </row>
    <row r="36" customFormat="false" ht="12.75" hidden="false" customHeight="false" outlineLevel="0" collapsed="false">
      <c r="A36" s="216"/>
    </row>
    <row r="37" customFormat="false" ht="12.75" hidden="false" customHeight="false" outlineLevel="0" collapsed="false">
      <c r="A37" s="216" t="s">
        <v>148</v>
      </c>
      <c r="I37" s="92" t="s">
        <v>149</v>
      </c>
    </row>
    <row r="38" customFormat="false" ht="12.75" hidden="false" customHeight="false" outlineLevel="0" collapsed="false">
      <c r="A38" s="216"/>
    </row>
    <row r="42" customFormat="false" ht="12.75" hidden="false" customHeight="false" outlineLevel="0" collapsed="false">
      <c r="I42" s="122"/>
      <c r="J42" s="122"/>
    </row>
    <row r="43" customFormat="false" ht="12.75" hidden="false" customHeight="false" outlineLevel="0" collapsed="false">
      <c r="A43" s="217" t="str">
        <f aca="false">A1</f>
        <v>, </v>
      </c>
      <c r="B43" s="217"/>
      <c r="C43" s="217"/>
      <c r="D43" s="217"/>
      <c r="E43" s="217"/>
      <c r="I43" s="122"/>
      <c r="J43" s="122"/>
      <c r="K43" s="218" t="s">
        <v>150</v>
      </c>
    </row>
    <row r="46" customFormat="false" ht="12.75" hidden="false" customHeight="false" outlineLevel="0" collapsed="false">
      <c r="A46" s="37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A5:A35">
    <cfRule type="expression" priority="2" aboveAverage="0" equalAverage="0" bottom="0" percent="0" rank="0" text="" dxfId="249">
      <formula>VLOOKUP($A5,Feiertage,1,FALSE())</formula>
    </cfRule>
    <cfRule type="expression" priority="3" aboveAverage="0" equalAverage="0" bottom="0" percent="0" rank="0" text="" dxfId="250">
      <formula>WEEKDAY($A5)=7</formula>
    </cfRule>
    <cfRule type="expression" priority="4" aboveAverage="0" equalAverage="0" bottom="0" percent="0" rank="0" text="" dxfId="251">
      <formula>WEEKDAY($A5)=1</formula>
    </cfRule>
  </conditionalFormatting>
  <conditionalFormatting sqref="B5:J35">
    <cfRule type="expression" priority="5" aboveAverage="0" equalAverage="0" bottom="0" percent="0" rank="0" text="" dxfId="252">
      <formula>VLOOKUP($A5,Feiertage,1,FALSE())</formula>
    </cfRule>
    <cfRule type="expression" priority="6" aboveAverage="0" equalAverage="0" bottom="0" percent="0" rank="0" text="" dxfId="253">
      <formula>WEEKDAY($A5)=7</formula>
    </cfRule>
    <cfRule type="expression" priority="7" aboveAverage="0" equalAverage="0" bottom="0" percent="0" rank="0" text="" dxfId="254">
      <formula>WEEKDAY($A5)=1</formula>
    </cfRule>
  </conditionalFormatting>
  <dataValidations count="3">
    <dataValidation allowBlank="true" errorStyle="stop" operator="between" showDropDown="false" showErrorMessage="true" showInputMessage="false" sqref="K1" type="list">
      <formula1>Monate</formula1>
      <formula2>0</formula2>
    </dataValidation>
    <dataValidation allowBlank="true" errorStyle="stop" operator="between" showDropDown="false" showErrorMessage="true" showInputMessage="false" sqref="D5:D35" type="list">
      <formula1>Schichten</formula1>
      <formula2>0</formula2>
    </dataValidation>
    <dataValidation allowBlank="true" errorStyle="stop" operator="between" showDropDown="false" showErrorMessage="true" showInputMessage="false" sqref="K2" type="list">
      <formula1>Jahr</formula1>
      <formula2>0</formula2>
    </dataValidation>
  </dataValidations>
  <printOptions headings="false" gridLines="false" gridLinesSet="true" horizontalCentered="false" verticalCentered="false"/>
  <pageMargins left="0.747916666666667" right="0.390277777777778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6.84"/>
    <col collapsed="false" customWidth="true" hidden="false" outlineLevel="0" max="2" min="2" style="216" width="13.56"/>
    <col collapsed="false" customWidth="false" hidden="false" outlineLevel="0" max="4" min="3" style="92" width="11.42"/>
    <col collapsed="false" customWidth="true" hidden="false" outlineLevel="0" max="6" min="5" style="92" width="15.28"/>
    <col collapsed="false" customWidth="true" hidden="false" outlineLevel="0" max="7" min="7" style="92" width="14.56"/>
    <col collapsed="false" customWidth="true" hidden="false" outlineLevel="0" max="8" min="8" style="92" width="11.56"/>
    <col collapsed="false" customWidth="false" hidden="false" outlineLevel="0" max="257" min="9" style="92" width="11.42"/>
  </cols>
  <sheetData>
    <row r="1" customFormat="false" ht="12.75" hidden="false" customHeight="false" outlineLevel="0" collapsed="false">
      <c r="A1" s="92" t="str">
        <f aca="false">[1]Grundeinstellungen!$D$2</f>
        <v>Neujahr</v>
      </c>
      <c r="B1" s="216" t="n">
        <f aca="false">[1]Grundeinstellungen!$E$2</f>
        <v>39447</v>
      </c>
      <c r="C1" s="93" t="n">
        <f aca="false">[1]Grundeinstellungen!$F2</f>
        <v>0</v>
      </c>
      <c r="D1" s="92" t="s">
        <v>151</v>
      </c>
      <c r="E1" s="92" t="s">
        <v>113</v>
      </c>
      <c r="F1" s="92" t="s">
        <v>75</v>
      </c>
      <c r="G1" s="92" t="s">
        <v>6</v>
      </c>
      <c r="J1" s="92" t="s">
        <v>7</v>
      </c>
      <c r="K1" s="92" t="s">
        <v>152</v>
      </c>
      <c r="L1" s="92" t="s">
        <v>153</v>
      </c>
      <c r="M1" s="92" t="s">
        <v>154</v>
      </c>
    </row>
    <row r="2" customFormat="false" ht="12.75" hidden="false" customHeight="false" outlineLevel="0" collapsed="false">
      <c r="A2" s="92" t="str">
        <f aca="false">[1]Grundeinstellungen!$D$3</f>
        <v>Heilige Drei Könige</v>
      </c>
      <c r="B2" s="216" t="n">
        <f aca="false">[1]Grundeinstellungen!$E$3</f>
        <v>39452</v>
      </c>
      <c r="C2" s="93" t="n">
        <f aca="false">[1]Grundeinstellungen!$F3</f>
        <v>0</v>
      </c>
      <c r="D2" s="92" t="s">
        <v>9</v>
      </c>
      <c r="E2" s="219" t="n">
        <f aca="false">Mitarbeiter!$G$3-Mitarbeiter!$F$3</f>
        <v>0</v>
      </c>
      <c r="F2" s="220" t="n">
        <f aca="false">IF(E2=0,0,IF(E2&gt;0,E2,1+E2))</f>
        <v>0</v>
      </c>
      <c r="G2" s="0" t="e">
        <f aca="false">IF(AND(I2&gt;359,Mitarbeiter!$C$6&lt;18),"01:00",IF(AND(I2&gt;269,Mitarbeiter!$C$6&lt;18),"00:30",IF(I2&gt;570,"00:45",IF(AND(I2&lt;571,I2&gt;365),"00:30","00:00"))))</f>
        <v>#VALUE!</v>
      </c>
      <c r="H2" s="220" t="e">
        <f aca="false">TIMEVALUE(G2)</f>
        <v>#VALUE!</v>
      </c>
      <c r="I2" s="93" t="n">
        <f aca="false">MINUTE(F2)+HOUR(F2)*60</f>
        <v>0</v>
      </c>
      <c r="J2" s="221" t="n">
        <f aca="false">Mitarbeiter!$I$3</f>
        <v>0</v>
      </c>
      <c r="K2" s="221" t="e">
        <f aca="false">IF(HOUR(J2)*60+MINUTE(J2)&gt;HOUR(G2)*60+MINUTE(G2),J2,TIMEVALUE(G2))</f>
        <v>#VALUE!</v>
      </c>
    </row>
    <row r="3" customFormat="false" ht="12.75" hidden="false" customHeight="false" outlineLevel="0" collapsed="false">
      <c r="A3" s="92" t="str">
        <f aca="false">[1]Grundeinstellungen!$D$4</f>
        <v>Karfreitag</v>
      </c>
      <c r="B3" s="216" t="n">
        <f aca="false">[1]Grundeinstellungen!$E$4</f>
        <v>39543</v>
      </c>
      <c r="C3" s="93" t="n">
        <f aca="false">[1]Grundeinstellungen!$F4</f>
        <v>0</v>
      </c>
      <c r="D3" s="92" t="s">
        <v>11</v>
      </c>
      <c r="E3" s="219" t="n">
        <f aca="false">Mitarbeiter!$G$4-Mitarbeiter!$F$4</f>
        <v>0</v>
      </c>
      <c r="F3" s="220" t="n">
        <f aca="false">IF(E3=0,0,IF(E3&gt;0,E3,1+E3))</f>
        <v>0</v>
      </c>
      <c r="G3" s="0" t="e">
        <f aca="false">IF(AND(I3&gt;359,Mitarbeiter!$C$6&lt;18),"01:00",IF(AND(I3&gt;269,Mitarbeiter!$C$6&lt;18),"00:30",IF(I3&gt;570,"00:45",IF(AND(I3&lt;571,I3&gt;365),"00:30","00:00"))))</f>
        <v>#VALUE!</v>
      </c>
      <c r="H3" s="220" t="e">
        <f aca="false">TIMEVALUE(G3)</f>
        <v>#VALUE!</v>
      </c>
      <c r="I3" s="93" t="n">
        <f aca="false">MINUTE(F3)+HOUR(F3)*60</f>
        <v>0</v>
      </c>
      <c r="J3" s="221" t="n">
        <f aca="false">Mitarbeiter!$I$4</f>
        <v>0</v>
      </c>
      <c r="K3" s="221" t="e">
        <f aca="false">IF(HOUR(J3)*60+MINUTE(J3)&gt;HOUR(G3)*60+MINUTE(G3),J3,TIMEVALUE(G3))</f>
        <v>#VALUE!</v>
      </c>
    </row>
    <row r="4" customFormat="false" ht="12.75" hidden="false" customHeight="false" outlineLevel="0" collapsed="false">
      <c r="A4" s="92" t="str">
        <f aca="false">[1]Grundeinstellungen!$D$5</f>
        <v>Ostersonntag</v>
      </c>
      <c r="B4" s="216" t="n">
        <f aca="false">[1]Grundeinstellungen!$E$5</f>
        <v>39545</v>
      </c>
      <c r="C4" s="93" t="n">
        <f aca="false">[1]Grundeinstellungen!$F5</f>
        <v>0</v>
      </c>
      <c r="D4" s="92" t="s">
        <v>13</v>
      </c>
      <c r="E4" s="219" t="n">
        <f aca="false">Mitarbeiter!$G$5-Mitarbeiter!$F$5</f>
        <v>0</v>
      </c>
      <c r="F4" s="220" t="n">
        <f aca="false">IF(E4=0,0,IF(E4&gt;0,E4,1+E4))</f>
        <v>0</v>
      </c>
      <c r="G4" s="0" t="e">
        <f aca="false">IF(AND(I4&gt;359,Mitarbeiter!$C$6&lt;18),"01:00",IF(AND(I4&gt;269,Mitarbeiter!$C$6&lt;18),"00:30",IF(I4&gt;570,"00:45",IF(AND(I4&lt;571,I4&gt;365),"00:30","00:00"))))</f>
        <v>#VALUE!</v>
      </c>
      <c r="H4" s="220" t="e">
        <f aca="false">TIMEVALUE(G4)</f>
        <v>#VALUE!</v>
      </c>
      <c r="I4" s="93" t="n">
        <f aca="false">MINUTE(F4)+HOUR(F4)*60</f>
        <v>0</v>
      </c>
      <c r="J4" s="221" t="n">
        <f aca="false">Mitarbeiter!$I$5</f>
        <v>0</v>
      </c>
      <c r="K4" s="221" t="e">
        <f aca="false">IF(HOUR(J4)*60+MINUTE(J4)&gt;HOUR(G4)*60+MINUTE(G4),J4,TIMEVALUE(G4))</f>
        <v>#VALUE!</v>
      </c>
    </row>
    <row r="5" customFormat="false" ht="12.75" hidden="false" customHeight="false" outlineLevel="0" collapsed="false">
      <c r="A5" s="92" t="str">
        <f aca="false">[1]Grundeinstellungen!$D$6</f>
        <v>Ostermontag</v>
      </c>
      <c r="B5" s="216" t="n">
        <f aca="false">[1]Grundeinstellungen!$E$6</f>
        <v>39546</v>
      </c>
      <c r="C5" s="93" t="n">
        <f aca="false">[1]Grundeinstellungen!$F6</f>
        <v>0</v>
      </c>
      <c r="D5" s="92" t="s">
        <v>15</v>
      </c>
      <c r="E5" s="219" t="n">
        <f aca="false">Mitarbeiter!$G$6-Mitarbeiter!$F$6</f>
        <v>0</v>
      </c>
      <c r="F5" s="220" t="n">
        <f aca="false">IF(E5=0,0,IF(E5&gt;0,E5,1+E5))</f>
        <v>0</v>
      </c>
      <c r="G5" s="0" t="e">
        <f aca="false">IF(AND(I5&gt;359,Mitarbeiter!$C$6&lt;18),"01:00",IF(AND(I5&gt;269,Mitarbeiter!$C$6&lt;18),"00:30",IF(I5&gt;570,"00:45",IF(AND(I5&lt;571,I5&gt;365),"00:30","00:00"))))</f>
        <v>#VALUE!</v>
      </c>
      <c r="H5" s="220" t="e">
        <f aca="false">TIMEVALUE(G5)</f>
        <v>#VALUE!</v>
      </c>
      <c r="I5" s="93" t="n">
        <f aca="false">MINUTE(F5)+HOUR(F5)*60</f>
        <v>0</v>
      </c>
      <c r="J5" s="221" t="n">
        <f aca="false">Mitarbeiter!$I$6</f>
        <v>0</v>
      </c>
      <c r="K5" s="221" t="e">
        <f aca="false">IF(HOUR(J5)*60+MINUTE(J5)&gt;HOUR(G5)*60+MINUTE(G5),J5,TIMEVALUE(G5))</f>
        <v>#VALUE!</v>
      </c>
    </row>
    <row r="6" customFormat="false" ht="12.75" hidden="false" customHeight="false" outlineLevel="0" collapsed="false">
      <c r="A6" s="92" t="str">
        <f aca="false">[1]Grundeinstellungen!$D$7</f>
        <v>Tag der Arbeit</v>
      </c>
      <c r="B6" s="216" t="n">
        <f aca="false">[1]Grundeinstellungen!$E$7</f>
        <v>39568</v>
      </c>
      <c r="C6" s="93" t="n">
        <f aca="false">[1]Grundeinstellungen!$F7</f>
        <v>0</v>
      </c>
      <c r="D6" s="92" t="s">
        <v>16</v>
      </c>
      <c r="E6" s="219" t="n">
        <f aca="false">Mitarbeiter!$G$7-Mitarbeiter!$F$7</f>
        <v>0</v>
      </c>
      <c r="F6" s="220" t="n">
        <f aca="false">IF(E6=0,0,IF(E6&gt;0,E6,1+E6))</f>
        <v>0</v>
      </c>
      <c r="G6" s="0" t="e">
        <f aca="false">IF(AND(I6&gt;359,Mitarbeiter!$C$6&lt;18),"01:00",IF(AND(I6&gt;269,Mitarbeiter!$C$6&lt;18),"00:30",IF(I6&gt;570,"00:45",IF(AND(I6&lt;571,I6&gt;365),"00:30","00:00"))))</f>
        <v>#VALUE!</v>
      </c>
      <c r="H6" s="220" t="e">
        <f aca="false">TIMEVALUE(G6)</f>
        <v>#VALUE!</v>
      </c>
      <c r="I6" s="93" t="n">
        <f aca="false">MINUTE(F6)+HOUR(F6)*60</f>
        <v>0</v>
      </c>
      <c r="J6" s="221" t="n">
        <f aca="false">Mitarbeiter!$I$7</f>
        <v>0</v>
      </c>
      <c r="K6" s="221" t="e">
        <f aca="false">IF(HOUR(J6)*60+MINUTE(J6)&gt;HOUR(G6)*60+MINUTE(G6),J6,TIMEVALUE(G6))</f>
        <v>#VALUE!</v>
      </c>
    </row>
    <row r="7" customFormat="false" ht="12.75" hidden="false" customHeight="false" outlineLevel="0" collapsed="false">
      <c r="A7" s="92" t="str">
        <f aca="false">[1]Grundeinstellungen!$D$8</f>
        <v>Christi Himmelfahrt</v>
      </c>
      <c r="B7" s="216" t="n">
        <f aca="false">[1]Grundeinstellungen!$E$8</f>
        <v>39584</v>
      </c>
      <c r="C7" s="93" t="n">
        <f aca="false">[1]Grundeinstellungen!$F8</f>
        <v>0</v>
      </c>
      <c r="D7" s="92" t="s">
        <v>18</v>
      </c>
      <c r="E7" s="219" t="n">
        <f aca="false">Mitarbeiter!$G$8-Mitarbeiter!$F$8</f>
        <v>0</v>
      </c>
      <c r="F7" s="220" t="n">
        <f aca="false">IF(E7=0,0,IF(E7&gt;0,E7,1+E7))</f>
        <v>0</v>
      </c>
      <c r="G7" s="0" t="e">
        <f aca="false">IF(AND(I7&gt;359,Mitarbeiter!$C$6&lt;18),"01:00",IF(AND(I7&gt;269,Mitarbeiter!$C$6&lt;18),"00:30",IF(I7&gt;570,"00:45",IF(AND(I7&lt;571,I7&gt;365),"00:30","00:00"))))</f>
        <v>#VALUE!</v>
      </c>
      <c r="H7" s="220" t="e">
        <f aca="false">TIMEVALUE(G7)</f>
        <v>#VALUE!</v>
      </c>
      <c r="I7" s="93" t="n">
        <f aca="false">MINUTE(F7)+HOUR(F7)*60</f>
        <v>0</v>
      </c>
      <c r="J7" s="221" t="n">
        <f aca="false">Mitarbeiter!$I$8</f>
        <v>0</v>
      </c>
      <c r="K7" s="221" t="e">
        <f aca="false">IF(HOUR(J7)*60+MINUTE(J7)&gt;HOUR(G7)*60+MINUTE(G7),J7,TIMEVALUE(G7))</f>
        <v>#VALUE!</v>
      </c>
    </row>
    <row r="8" customFormat="false" ht="12.75" hidden="false" customHeight="false" outlineLevel="0" collapsed="false">
      <c r="A8" s="92" t="str">
        <f aca="false">[1]Grundeinstellungen!$D$9</f>
        <v>Pfingstsonntag</v>
      </c>
      <c r="B8" s="216" t="n">
        <f aca="false">[1]Grundeinstellungen!$E$9</f>
        <v>39594</v>
      </c>
      <c r="C8" s="93" t="n">
        <f aca="false">[1]Grundeinstellungen!$F9</f>
        <v>0</v>
      </c>
      <c r="D8" s="217" t="s">
        <v>155</v>
      </c>
      <c r="E8" s="222" t="n">
        <f aca="false">Mitarbeiter!$G$9-Mitarbeiter!$F$9</f>
        <v>0</v>
      </c>
      <c r="F8" s="220" t="n">
        <f aca="false">IF(E8=0,0,IF(E8&gt;0,E8,1+E8))</f>
        <v>0</v>
      </c>
      <c r="G8" s="0" t="e">
        <f aca="false">IF(AND(I8&gt;359,Mitarbeiter!$C$6&lt;18),"01:00",IF(AND(I8&gt;269,Mitarbeiter!$C$6&lt;18),"00:30",IF(I8&gt;570,"00:45",IF(AND(I8&lt;571,I8&gt;365),"00:30","00:00"))))</f>
        <v>#VALUE!</v>
      </c>
      <c r="H8" s="223" t="e">
        <f aca="false">TIMEVALUE(G8)</f>
        <v>#VALUE!</v>
      </c>
      <c r="I8" s="93" t="n">
        <f aca="false">MINUTE(F8)+HOUR(F8)*60</f>
        <v>0</v>
      </c>
      <c r="J8" s="221" t="n">
        <f aca="false">Mitarbeiter!$I$9</f>
        <v>0</v>
      </c>
      <c r="K8" s="224"/>
      <c r="L8" s="219" t="n">
        <f aca="false">Mitarbeiter!$G$9</f>
        <v>0</v>
      </c>
      <c r="M8" s="219" t="n">
        <f aca="false">Mitarbeiter!$F$10</f>
        <v>0</v>
      </c>
      <c r="N8" s="219" t="n">
        <f aca="false">M8-L8</f>
        <v>0</v>
      </c>
    </row>
    <row r="9" customFormat="false" ht="12.75" hidden="false" customHeight="false" outlineLevel="0" collapsed="false">
      <c r="A9" s="92" t="str">
        <f aca="false">[1]Grundeinstellungen!$D$10</f>
        <v>Pfingstmontag</v>
      </c>
      <c r="B9" s="216" t="n">
        <f aca="false">[1]Grundeinstellungen!$E$10</f>
        <v>39595</v>
      </c>
      <c r="C9" s="93" t="n">
        <f aca="false">[1]Grundeinstellungen!$F10</f>
        <v>0</v>
      </c>
      <c r="E9" s="219" t="n">
        <f aca="false">Mitarbeiter!$G$10-Mitarbeiter!$F$10</f>
        <v>0</v>
      </c>
      <c r="F9" s="220" t="n">
        <f aca="false">IF(E9=0,0,IF(E9&gt;0,E9,1+E9))</f>
        <v>0</v>
      </c>
      <c r="G9" s="0" t="e">
        <f aca="false">IF(AND(I9&gt;359,Mitarbeiter!$C$6&lt;18),"01:00",IF(AND(I9&gt;269,Mitarbeiter!$C$6&lt;18),"00:30",IF(I9&gt;570,"00:45",IF(AND(I9&lt;571,I9&gt;365),"00:30","00:00"))))</f>
        <v>#VALUE!</v>
      </c>
      <c r="H9" s="220" t="e">
        <f aca="false">TIMEVALUE(G9)</f>
        <v>#VALUE!</v>
      </c>
      <c r="I9" s="93" t="n">
        <f aca="false">MINUTE(F9)+HOUR(F9)*60</f>
        <v>0</v>
      </c>
      <c r="J9" s="221" t="n">
        <f aca="false">Mitarbeiter!$I$10</f>
        <v>0</v>
      </c>
      <c r="K9" s="224"/>
      <c r="N9" s="225" t="n">
        <f aca="false">HOUR(N8)*60+MINUTE(N8)</f>
        <v>0</v>
      </c>
    </row>
    <row r="10" customFormat="false" ht="12.75" hidden="false" customHeight="false" outlineLevel="0" collapsed="false">
      <c r="A10" s="92" t="str">
        <f aca="false">[1]Grundeinstellungen!$D$11</f>
        <v>Fronleichnam</v>
      </c>
      <c r="B10" s="216" t="n">
        <f aca="false">[1]Grundeinstellungen!$E$11</f>
        <v>39605</v>
      </c>
      <c r="C10" s="93" t="n">
        <f aca="false">[1]Grundeinstellungen!$F11</f>
        <v>0</v>
      </c>
      <c r="E10" s="219" t="n">
        <f aca="false">E9+E8</f>
        <v>0</v>
      </c>
      <c r="F10" s="220" t="n">
        <f aca="false">IF(E10=0,0,IF(E10&gt;0,E10,1+E10))</f>
        <v>0</v>
      </c>
      <c r="G10" s="0" t="e">
        <f aca="false">IF(AND(I10&gt;359,Mitarbeiter!$C$6&lt;18),"01:00",IF(AND(I10&gt;269,Mitarbeiter!$C$6&lt;18),"00:30",IF(I10&gt;570,"00:45",IF(AND(I10&lt;571,I10&gt;365),"00:30","00:00"))))</f>
        <v>#VALUE!</v>
      </c>
      <c r="H10" s="226" t="e">
        <f aca="false">H8+H9</f>
        <v>#VALUE!</v>
      </c>
      <c r="I10" s="93" t="n">
        <f aca="false">MINUTE(F10)+HOUR(F10)*60</f>
        <v>0</v>
      </c>
      <c r="J10" s="221" t="n">
        <f aca="false">J9+J8</f>
        <v>0</v>
      </c>
      <c r="K10" s="221" t="e">
        <f aca="false">IF(HOUR(J10)*60+MINUTE(J10)&gt;HOUR(G10)*60+MINUTE(G10),J10,IF(N9&gt;=HOUR(G10)*60+MINUTE(G10),J10,TIMEVALUE(G10)))</f>
        <v>#VALUE!</v>
      </c>
    </row>
    <row r="11" customFormat="false" ht="12.75" hidden="false" customHeight="false" outlineLevel="0" collapsed="false">
      <c r="A11" s="92" t="str">
        <f aca="false">[1]Grundeinstellungen!$D$12</f>
        <v>Mariä Himmelfahrt</v>
      </c>
      <c r="B11" s="216" t="n">
        <f aca="false">[1]Grundeinstellungen!$E$12</f>
        <v>39674</v>
      </c>
      <c r="C11" s="93" t="n">
        <f aca="false">[1]Grundeinstellungen!$F12</f>
        <v>0</v>
      </c>
      <c r="D11" s="217" t="s">
        <v>156</v>
      </c>
      <c r="E11" s="222" t="n">
        <f aca="false">Mitarbeiter!$G$11-Mitarbeiter!$F$11</f>
        <v>0</v>
      </c>
      <c r="F11" s="220" t="n">
        <f aca="false">IF(E11=0,0,IF(E11&gt;0,E11,1+E11))</f>
        <v>0</v>
      </c>
      <c r="G11" s="0" t="e">
        <f aca="false">IF(AND(I11&gt;359,Mitarbeiter!$C$6&lt;18),"01:00",IF(AND(I11&gt;269,Mitarbeiter!$C$6&lt;18),"00:30",IF(I11&gt;570,"00:45",IF(AND(I11&lt;571,I11&gt;365),"00:30","00:00"))))</f>
        <v>#VALUE!</v>
      </c>
      <c r="H11" s="223" t="e">
        <f aca="false">TIMEVALUE(G11)</f>
        <v>#VALUE!</v>
      </c>
      <c r="I11" s="93" t="n">
        <f aca="false">MINUTE(F11)+HOUR(F11)*60</f>
        <v>0</v>
      </c>
      <c r="J11" s="221" t="n">
        <f aca="false">Mitarbeiter!$I$11</f>
        <v>0</v>
      </c>
      <c r="K11" s="224"/>
      <c r="L11" s="219" t="n">
        <f aca="false">Mitarbeiter!$G$11</f>
        <v>0</v>
      </c>
      <c r="M11" s="219" t="n">
        <f aca="false">Mitarbeiter!$F$12</f>
        <v>0</v>
      </c>
      <c r="N11" s="219" t="n">
        <f aca="false">M11-L11</f>
        <v>0</v>
      </c>
    </row>
    <row r="12" customFormat="false" ht="12.75" hidden="false" customHeight="false" outlineLevel="0" collapsed="false">
      <c r="A12" s="92" t="str">
        <f aca="false">[1]Grundeinstellungen!$D$13</f>
        <v>Deutsche Einheit</v>
      </c>
      <c r="B12" s="216" t="n">
        <f aca="false">[1]Grundeinstellungen!$E$13</f>
        <v>39723</v>
      </c>
      <c r="C12" s="93" t="n">
        <f aca="false">[1]Grundeinstellungen!$F13</f>
        <v>0</v>
      </c>
      <c r="E12" s="219" t="n">
        <f aca="false">Mitarbeiter!$G$12-Mitarbeiter!$F$12</f>
        <v>0</v>
      </c>
      <c r="F12" s="220" t="n">
        <f aca="false">IF(E12=0,0,IF(E12&gt;0,E12,1+E12))</f>
        <v>0</v>
      </c>
      <c r="G12" s="0" t="e">
        <f aca="false">IF(AND(I12&gt;359,Mitarbeiter!$C$6&lt;18),"01:00",IF(AND(I12&gt;269,Mitarbeiter!$C$6&lt;18),"00:30",IF(I12&gt;570,"00:45",IF(AND(I12&lt;571,I12&gt;365),"00:30","00:00"))))</f>
        <v>#VALUE!</v>
      </c>
      <c r="H12" s="220" t="e">
        <f aca="false">TIMEVALUE(G12)</f>
        <v>#VALUE!</v>
      </c>
      <c r="I12" s="93" t="n">
        <f aca="false">MINUTE(F12)+HOUR(F12)*60</f>
        <v>0</v>
      </c>
      <c r="J12" s="221" t="n">
        <f aca="false">Mitarbeiter!$I$12</f>
        <v>0</v>
      </c>
      <c r="K12" s="224"/>
      <c r="N12" s="225" t="n">
        <f aca="false">HOUR(N11)*60+MINUTE(N11)</f>
        <v>0</v>
      </c>
    </row>
    <row r="13" customFormat="false" ht="12.75" hidden="false" customHeight="false" outlineLevel="0" collapsed="false">
      <c r="A13" s="92" t="str">
        <f aca="false">[1]Grundeinstellungen!$D$14</f>
        <v>Reformationstag</v>
      </c>
      <c r="B13" s="216" t="n">
        <f aca="false">[1]Grundeinstellungen!$E$14</f>
        <v>0</v>
      </c>
      <c r="C13" s="93" t="n">
        <f aca="false">[1]Grundeinstellungen!$F14</f>
        <v>0</v>
      </c>
      <c r="E13" s="219" t="n">
        <f aca="false">E12+E11</f>
        <v>0</v>
      </c>
      <c r="F13" s="220" t="n">
        <f aca="false">IF(E13=0,0,IF(E13&gt;0,E13,1+E13))</f>
        <v>0</v>
      </c>
      <c r="G13" s="0" t="e">
        <f aca="false">IF(AND(I13&gt;359,Mitarbeiter!$C$6&lt;18),"01:00",IF(AND(I13&gt;269,Mitarbeiter!$C$6&lt;18),"00:30",IF(I13&gt;570,"00:45",IF(AND(I13&lt;571,I13&gt;365),"00:30","00:00"))))</f>
        <v>#VALUE!</v>
      </c>
      <c r="H13" s="226" t="e">
        <f aca="false">H11+H12</f>
        <v>#VALUE!</v>
      </c>
      <c r="I13" s="93" t="n">
        <f aca="false">MINUTE(F13)+HOUR(F13)*60</f>
        <v>0</v>
      </c>
      <c r="J13" s="221" t="n">
        <f aca="false">J12+J11</f>
        <v>0</v>
      </c>
      <c r="K13" s="221" t="e">
        <f aca="false">IF(HOUR(J13)*60+MINUTE(J13)&gt;HOUR(G13)*60+MINUTE(G13),J13,IF(N12&gt;=HOUR(G13)*60+MINUTE(G13),J13,TIMEVALUE(G13)))</f>
        <v>#VALUE!</v>
      </c>
    </row>
    <row r="14" customFormat="false" ht="12.75" hidden="false" customHeight="false" outlineLevel="0" collapsed="false">
      <c r="A14" s="92" t="str">
        <f aca="false">[1]Grundeinstellungen!$D$15</f>
        <v>Allerheiligen</v>
      </c>
      <c r="B14" s="216" t="n">
        <f aca="false">[1]Grundeinstellungen!$E$15</f>
        <v>39752</v>
      </c>
      <c r="C14" s="93" t="n">
        <f aca="false">[1]Grundeinstellungen!$F15</f>
        <v>0</v>
      </c>
      <c r="D14" s="217" t="s">
        <v>157</v>
      </c>
      <c r="E14" s="222" t="n">
        <f aca="false">Mitarbeiter!$G$13-Mitarbeiter!$F$13</f>
        <v>0</v>
      </c>
      <c r="F14" s="220" t="n">
        <f aca="false">IF(E14=0,0,IF(E14&gt;0,E14,1+E14))</f>
        <v>0</v>
      </c>
      <c r="G14" s="0" t="e">
        <f aca="false">IF(AND(I14&gt;359,Mitarbeiter!$C$6&lt;18),"01:00",IF(AND(I14&gt;269,Mitarbeiter!$C$6&lt;18),"00:30",IF(I14&gt;570,"00:45",IF(AND(I14&lt;571,I14&gt;365),"00:30","00:00"))))</f>
        <v>#VALUE!</v>
      </c>
      <c r="H14" s="223" t="e">
        <f aca="false">TIMEVALUE(G14)</f>
        <v>#VALUE!</v>
      </c>
      <c r="I14" s="93" t="n">
        <f aca="false">MINUTE(F14)+HOUR(F14)*60</f>
        <v>0</v>
      </c>
      <c r="J14" s="221" t="n">
        <f aca="false">Mitarbeiter!$I$13</f>
        <v>0</v>
      </c>
      <c r="K14" s="224"/>
      <c r="L14" s="219" t="n">
        <f aca="false">Mitarbeiter!$G$13</f>
        <v>0</v>
      </c>
      <c r="M14" s="219" t="n">
        <f aca="false">Mitarbeiter!$F$14</f>
        <v>0</v>
      </c>
      <c r="N14" s="219" t="n">
        <f aca="false">M14-L14</f>
        <v>0</v>
      </c>
    </row>
    <row r="15" customFormat="false" ht="12.75" hidden="false" customHeight="false" outlineLevel="0" collapsed="false">
      <c r="A15" s="92" t="str">
        <f aca="false">[1]Grundeinstellungen!$D$16</f>
        <v>Buß- und Bettag</v>
      </c>
      <c r="B15" s="216" t="n">
        <f aca="false">[1]Grundeinstellungen!$E$16</f>
        <v>0</v>
      </c>
      <c r="C15" s="93" t="n">
        <f aca="false">[1]Grundeinstellungen!$F16</f>
        <v>0</v>
      </c>
      <c r="E15" s="219" t="n">
        <f aca="false">Mitarbeiter!$G$14-Mitarbeiter!$F$14</f>
        <v>0</v>
      </c>
      <c r="F15" s="220" t="n">
        <f aca="false">IF(E15=0,0,IF(E15&gt;0,E15,1+E15))</f>
        <v>0</v>
      </c>
      <c r="G15" s="0" t="e">
        <f aca="false">IF(AND(I15&gt;359,Mitarbeiter!$C$6&lt;18),"01:00",IF(AND(I15&gt;269,Mitarbeiter!$C$6&lt;18),"00:30",IF(I15&gt;570,"00:45",IF(AND(I15&lt;571,I15&gt;365),"00:30","00:00"))))</f>
        <v>#VALUE!</v>
      </c>
      <c r="H15" s="220" t="e">
        <f aca="false">TIMEVALUE(G15)</f>
        <v>#VALUE!</v>
      </c>
      <c r="I15" s="93" t="n">
        <f aca="false">MINUTE(F15)+HOUR(F15)*60</f>
        <v>0</v>
      </c>
      <c r="J15" s="221" t="n">
        <f aca="false">Mitarbeiter!$I$14</f>
        <v>0</v>
      </c>
      <c r="K15" s="224"/>
      <c r="N15" s="225" t="n">
        <f aca="false">HOUR(N14)*60+MINUTE(N14)</f>
        <v>0</v>
      </c>
    </row>
    <row r="16" customFormat="false" ht="12.75" hidden="false" customHeight="false" outlineLevel="0" collapsed="false">
      <c r="A16" s="92" t="str">
        <f aca="false">[1]Grundeinstellungen!$D$17</f>
        <v>1. Weihnachtstag</v>
      </c>
      <c r="B16" s="216" t="n">
        <f aca="false">[1]Grundeinstellungen!$E$17</f>
        <v>39806</v>
      </c>
      <c r="C16" s="93" t="n">
        <f aca="false">[1]Grundeinstellungen!$F17</f>
        <v>0</v>
      </c>
      <c r="E16" s="219" t="n">
        <f aca="false">E15+E14</f>
        <v>0</v>
      </c>
      <c r="F16" s="220" t="n">
        <f aca="false">IF(E16=0,0,IF(E16&gt;0,E16,1+E16))</f>
        <v>0</v>
      </c>
      <c r="G16" s="0" t="e">
        <f aca="false">IF(AND(I16&gt;359,Mitarbeiter!$C$6&lt;18),"01:00",IF(AND(I16&gt;269,Mitarbeiter!$C$6&lt;18),"00:30",IF(I16&gt;570,"00:45",IF(AND(I16&lt;571,I16&gt;365),"00:30","00:00"))))</f>
        <v>#VALUE!</v>
      </c>
      <c r="H16" s="226" t="e">
        <f aca="false">H14+H15</f>
        <v>#VALUE!</v>
      </c>
      <c r="I16" s="93" t="n">
        <f aca="false">MINUTE(F16)+HOUR(F16)*60</f>
        <v>0</v>
      </c>
      <c r="J16" s="221" t="n">
        <f aca="false">J15+J14</f>
        <v>0</v>
      </c>
      <c r="K16" s="221" t="e">
        <f aca="false">IF(HOUR(J16)*60+MINUTE(J16)&gt;HOUR(G16)*60+MINUTE(G16),J16,IF(N15&gt;=HOUR(G16)*60+MINUTE(G16),J16,TIMEVALUE(G16)))</f>
        <v>#VALUE!</v>
      </c>
    </row>
    <row r="17" customFormat="false" ht="12.75" hidden="false" customHeight="false" outlineLevel="0" collapsed="false">
      <c r="A17" s="92" t="str">
        <f aca="false">[1]Grundeinstellungen!$D$18</f>
        <v>2. Weihnachtstag</v>
      </c>
      <c r="B17" s="216" t="n">
        <f aca="false">[1]Grundeinstellungen!$E$18</f>
        <v>39807</v>
      </c>
      <c r="C17" s="93" t="n">
        <f aca="false">[1]Grundeinstellungen!$F18</f>
        <v>0</v>
      </c>
      <c r="D17" s="217" t="s">
        <v>158</v>
      </c>
      <c r="E17" s="222" t="n">
        <f aca="false">Mitarbeiter!$G$15-Mitarbeiter!$F$15</f>
        <v>0</v>
      </c>
      <c r="F17" s="220" t="n">
        <f aca="false">IF(E17=0,0,IF(E17&gt;0,E17,1+E17))</f>
        <v>0</v>
      </c>
      <c r="G17" s="0" t="e">
        <f aca="false">IF(AND(I17&gt;359,Mitarbeiter!$C$6&lt;18),"01:00",IF(AND(I17&gt;269,Mitarbeiter!$C$6&lt;18),"00:30",IF(I17&gt;570,"00:45",IF(AND(I17&lt;571,I17&gt;365),"00:30","00:00"))))</f>
        <v>#VALUE!</v>
      </c>
      <c r="H17" s="223" t="e">
        <f aca="false">TIMEVALUE(G17)</f>
        <v>#VALUE!</v>
      </c>
      <c r="I17" s="93" t="n">
        <f aca="false">MINUTE(F17)+HOUR(F17)*60</f>
        <v>0</v>
      </c>
      <c r="J17" s="221" t="n">
        <f aca="false">Mitarbeiter!$I$15</f>
        <v>0</v>
      </c>
      <c r="K17" s="224"/>
      <c r="L17" s="219" t="n">
        <f aca="false">Mitarbeiter!$G$15</f>
        <v>0</v>
      </c>
      <c r="M17" s="219" t="n">
        <f aca="false">Mitarbeiter!$F$16</f>
        <v>0</v>
      </c>
      <c r="N17" s="219" t="n">
        <f aca="false">M17-L17</f>
        <v>0</v>
      </c>
    </row>
    <row r="18" customFormat="false" ht="12.75" hidden="false" customHeight="false" outlineLevel="0" collapsed="false">
      <c r="C18" s="216"/>
      <c r="E18" s="219" t="n">
        <f aca="false">Mitarbeiter!$G$16-Mitarbeiter!$F$16</f>
        <v>0</v>
      </c>
      <c r="F18" s="220" t="n">
        <f aca="false">IF(E18=0,0,IF(E18&gt;0,E18,1+E18))</f>
        <v>0</v>
      </c>
      <c r="G18" s="0" t="e">
        <f aca="false">IF(AND(I18&gt;359,Mitarbeiter!$C$6&lt;18),"01:00",IF(AND(I18&gt;269,Mitarbeiter!$C$6&lt;18),"00:30",IF(I18&gt;570,"00:45",IF(AND(I18&lt;571,I18&gt;365),"00:30","00:00"))))</f>
        <v>#VALUE!</v>
      </c>
      <c r="H18" s="220" t="e">
        <f aca="false">TIMEVALUE(G18)</f>
        <v>#VALUE!</v>
      </c>
      <c r="I18" s="93" t="n">
        <f aca="false">MINUTE(F18)+HOUR(F18)*60</f>
        <v>0</v>
      </c>
      <c r="J18" s="221" t="n">
        <f aca="false">Mitarbeiter!$I$16</f>
        <v>0</v>
      </c>
      <c r="K18" s="224"/>
      <c r="N18" s="225" t="n">
        <f aca="false">HOUR(N17)*60+MINUTE(N17)</f>
        <v>0</v>
      </c>
    </row>
    <row r="19" customFormat="false" ht="12.75" hidden="false" customHeight="false" outlineLevel="0" collapsed="false">
      <c r="A19" s="227" t="e">
        <f aca="true">LEFT(CELL("Dateiname"),SEARCH("]",CELL("Dateiname")))</f>
        <v>#VALUE!</v>
      </c>
      <c r="C19" s="216"/>
      <c r="E19" s="219" t="n">
        <f aca="false">E18+E17</f>
        <v>0</v>
      </c>
      <c r="F19" s="220" t="n">
        <f aca="false">IF(E19=0,0,IF(E19&gt;0,E19,1+E19))</f>
        <v>0</v>
      </c>
      <c r="G19" s="0" t="e">
        <f aca="false">IF(AND(I19&gt;359,Mitarbeiter!$C$6&lt;18),"01:00",IF(AND(I19&gt;269,Mitarbeiter!$C$6&lt;18),"00:30",IF(I19&gt;570,"00:45",IF(AND(I19&lt;571,I19&gt;365),"00:30","00:00"))))</f>
        <v>#VALUE!</v>
      </c>
      <c r="H19" s="226" t="e">
        <f aca="false">H17+H18</f>
        <v>#VALUE!</v>
      </c>
      <c r="I19" s="93" t="n">
        <f aca="false">MINUTE(F19)+HOUR(F19)*60</f>
        <v>0</v>
      </c>
      <c r="J19" s="221" t="n">
        <f aca="false">J18+J17</f>
        <v>0</v>
      </c>
      <c r="K19" s="221" t="e">
        <f aca="false">IF(HOUR(J19)*60+MINUTE(J19)&gt;HOUR(G19)*60+MINUTE(G19),J19,IF(N18&gt;=HOUR(G19)*60+MINUTE(G19),J19,TIMEVALUE(G19)))</f>
        <v>#VALUE!</v>
      </c>
    </row>
    <row r="20" customFormat="false" ht="12.75" hidden="false" customHeight="false" outlineLevel="0" collapsed="false">
      <c r="A20" s="227" t="e">
        <f aca="false">MID(A19,FIND("]",A19)-8,8)</f>
        <v>#VALUE!</v>
      </c>
      <c r="L20" s="92" t="s">
        <v>159</v>
      </c>
      <c r="M20" s="92" t="s">
        <v>160</v>
      </c>
      <c r="N20" s="92" t="s">
        <v>161</v>
      </c>
    </row>
    <row r="21" customFormat="false" ht="12.75" hidden="false" customHeight="false" outlineLevel="0" collapsed="false">
      <c r="A21" s="92" t="s">
        <v>162</v>
      </c>
      <c r="B21" s="228" t="n">
        <v>0</v>
      </c>
      <c r="C21" s="228"/>
      <c r="L21" s="92" t="n">
        <v>1</v>
      </c>
      <c r="M21" s="92" t="n">
        <v>1</v>
      </c>
      <c r="N21" s="92" t="n">
        <v>1</v>
      </c>
    </row>
    <row r="22" customFormat="false" ht="12.75" hidden="false" customHeight="false" outlineLevel="0" collapsed="false">
      <c r="A22" s="92" t="s">
        <v>89</v>
      </c>
      <c r="B22" s="228" t="n">
        <f aca="false">Mitarbeiter!$B$18</f>
        <v>0.333333333333333</v>
      </c>
      <c r="C22" s="228"/>
      <c r="E22" s="92" t="s">
        <v>163</v>
      </c>
      <c r="F22" s="92" t="n">
        <v>6</v>
      </c>
      <c r="G22" s="92" t="s">
        <v>44</v>
      </c>
      <c r="H22" s="92" t="n">
        <v>7</v>
      </c>
      <c r="I22" s="92" t="n">
        <f aca="false">[1]Grundeinstellungen!$B$9</f>
        <v>0</v>
      </c>
      <c r="L22" s="92" t="n">
        <f aca="false">L21+1</f>
        <v>2</v>
      </c>
      <c r="M22" s="92" t="n">
        <f aca="false">M21+1</f>
        <v>2</v>
      </c>
      <c r="N22" s="92" t="n">
        <f aca="false">N21+1</f>
        <v>2</v>
      </c>
    </row>
    <row r="23" customFormat="false" ht="12.75" hidden="false" customHeight="false" outlineLevel="0" collapsed="false">
      <c r="A23" s="92" t="s">
        <v>58</v>
      </c>
      <c r="B23" s="228" t="n">
        <v>0</v>
      </c>
      <c r="C23" s="228"/>
      <c r="E23" s="92" t="s">
        <v>164</v>
      </c>
      <c r="F23" s="92" t="n">
        <v>5</v>
      </c>
      <c r="G23" s="92" t="s">
        <v>46</v>
      </c>
      <c r="H23" s="92" t="n">
        <v>1</v>
      </c>
      <c r="I23" s="92" t="n">
        <f aca="false">[1]Grundeinstellungen!$B$10</f>
        <v>0</v>
      </c>
      <c r="L23" s="92" t="n">
        <f aca="false">L22+1</f>
        <v>3</v>
      </c>
      <c r="M23" s="92" t="n">
        <f aca="false">M22+1</f>
        <v>3</v>
      </c>
      <c r="N23" s="92" t="n">
        <f aca="false">N22+1</f>
        <v>3</v>
      </c>
    </row>
    <row r="24" customFormat="false" ht="12.75" hidden="false" customHeight="false" outlineLevel="0" collapsed="false">
      <c r="A24" s="92" t="s">
        <v>9</v>
      </c>
      <c r="B24" s="228" t="e">
        <f aca="false">$F$2-$H$2</f>
        <v>#VALUE!</v>
      </c>
      <c r="C24" s="228"/>
      <c r="F24" s="92" t="n">
        <v>4</v>
      </c>
      <c r="G24" s="92" t="s">
        <v>165</v>
      </c>
      <c r="H24" s="216" t="e">
        <f aca="false">Dez!A27</f>
        <v>#VALUE!</v>
      </c>
      <c r="I24" s="92" t="n">
        <f aca="false">[1]Grundeinstellungen!$B$11</f>
        <v>0</v>
      </c>
      <c r="L24" s="92" t="n">
        <f aca="false">L23+1</f>
        <v>4</v>
      </c>
      <c r="M24" s="92" t="n">
        <f aca="false">M23+1</f>
        <v>4</v>
      </c>
      <c r="N24" s="92" t="n">
        <f aca="false">N23+1</f>
        <v>4</v>
      </c>
    </row>
    <row r="25" customFormat="false" ht="12.75" hidden="false" customHeight="false" outlineLevel="0" collapsed="false">
      <c r="A25" s="92" t="s">
        <v>11</v>
      </c>
      <c r="B25" s="228" t="e">
        <f aca="false">$F$3-$H$3</f>
        <v>#VALUE!</v>
      </c>
      <c r="F25" s="92" t="n">
        <v>3</v>
      </c>
      <c r="G25" s="92" t="s">
        <v>166</v>
      </c>
      <c r="H25" s="216" t="e">
        <f aca="false">Dez!A34</f>
        <v>#VALUE!</v>
      </c>
      <c r="I25" s="92" t="n">
        <f aca="false">[1]Grundeinstellungen!$B$12</f>
        <v>0</v>
      </c>
      <c r="L25" s="92" t="n">
        <f aca="false">L24+1</f>
        <v>5</v>
      </c>
      <c r="M25" s="92" t="n">
        <f aca="false">M24+1</f>
        <v>5</v>
      </c>
      <c r="N25" s="92" t="n">
        <f aca="false">N24+1</f>
        <v>5</v>
      </c>
    </row>
    <row r="26" customFormat="false" ht="12.75" hidden="false" customHeight="false" outlineLevel="0" collapsed="false">
      <c r="A26" s="92" t="s">
        <v>13</v>
      </c>
      <c r="B26" s="228" t="e">
        <f aca="false">$F$4-$H$4</f>
        <v>#VALUE!</v>
      </c>
      <c r="F26" s="92" t="n">
        <v>2</v>
      </c>
      <c r="L26" s="92" t="n">
        <f aca="false">L25+1</f>
        <v>6</v>
      </c>
      <c r="M26" s="92" t="n">
        <f aca="false">M25+1</f>
        <v>6</v>
      </c>
      <c r="N26" s="92" t="n">
        <f aca="false">N25+1</f>
        <v>6</v>
      </c>
    </row>
    <row r="27" customFormat="false" ht="12.75" hidden="false" customHeight="false" outlineLevel="0" collapsed="false">
      <c r="A27" s="92" t="s">
        <v>15</v>
      </c>
      <c r="B27" s="228" t="e">
        <f aca="false">$F$5-$H$5</f>
        <v>#VALUE!</v>
      </c>
      <c r="F27" s="92" t="n">
        <v>1</v>
      </c>
      <c r="L27" s="92" t="n">
        <f aca="false">L26+1</f>
        <v>7</v>
      </c>
      <c r="M27" s="92" t="n">
        <f aca="false">M26+1</f>
        <v>7</v>
      </c>
      <c r="N27" s="92" t="n">
        <f aca="false">N26+1</f>
        <v>7</v>
      </c>
    </row>
    <row r="28" customFormat="false" ht="12.75" hidden="false" customHeight="false" outlineLevel="0" collapsed="false">
      <c r="A28" s="92" t="s">
        <v>16</v>
      </c>
      <c r="B28" s="228" t="e">
        <f aca="false">$F$6-$H$6</f>
        <v>#VALUE!</v>
      </c>
      <c r="L28" s="92" t="n">
        <f aca="false">L27+1</f>
        <v>8</v>
      </c>
      <c r="M28" s="92" t="n">
        <f aca="false">M27+1</f>
        <v>8</v>
      </c>
      <c r="N28" s="92" t="n">
        <f aca="false">N27+1</f>
        <v>8</v>
      </c>
    </row>
    <row r="29" customFormat="false" ht="12.75" hidden="false" customHeight="false" outlineLevel="0" collapsed="false">
      <c r="A29" s="92" t="s">
        <v>18</v>
      </c>
      <c r="B29" s="228" t="e">
        <f aca="false">$F$8-$H$7</f>
        <v>#VALUE!</v>
      </c>
      <c r="L29" s="92" t="n">
        <f aca="false">L28+1</f>
        <v>9</v>
      </c>
      <c r="M29" s="92" t="n">
        <f aca="false">M28+1</f>
        <v>9</v>
      </c>
      <c r="N29" s="92" t="n">
        <f aca="false">N28+1</f>
        <v>9</v>
      </c>
    </row>
    <row r="30" customFormat="false" ht="12.75" hidden="false" customHeight="false" outlineLevel="0" collapsed="false">
      <c r="A30" s="92" t="s">
        <v>155</v>
      </c>
      <c r="B30" s="228" t="e">
        <f aca="false">$F$10-$H$10</f>
        <v>#VALUE!</v>
      </c>
      <c r="L30" s="92" t="n">
        <f aca="false">L29+1</f>
        <v>10</v>
      </c>
      <c r="M30" s="92" t="n">
        <f aca="false">M29+1</f>
        <v>10</v>
      </c>
      <c r="N30" s="92" t="n">
        <f aca="false">N29+1</f>
        <v>10</v>
      </c>
    </row>
    <row r="31" customFormat="false" ht="12.75" hidden="false" customHeight="false" outlineLevel="0" collapsed="false">
      <c r="A31" s="92" t="s">
        <v>156</v>
      </c>
      <c r="B31" s="228" t="e">
        <f aca="false">$F$13-$H$13</f>
        <v>#VALUE!</v>
      </c>
      <c r="L31" s="92" t="n">
        <f aca="false">L30+1</f>
        <v>11</v>
      </c>
      <c r="M31" s="92" t="n">
        <f aca="false">M30+1</f>
        <v>11</v>
      </c>
      <c r="N31" s="92" t="n">
        <f aca="false">N30+1</f>
        <v>11</v>
      </c>
    </row>
    <row r="32" customFormat="false" ht="12.75" hidden="false" customHeight="false" outlineLevel="0" collapsed="false">
      <c r="A32" s="92" t="s">
        <v>157</v>
      </c>
      <c r="B32" s="228" t="e">
        <f aca="false">$F$16-$H$16</f>
        <v>#VALUE!</v>
      </c>
      <c r="L32" s="92" t="n">
        <f aca="false">L31+1</f>
        <v>12</v>
      </c>
      <c r="M32" s="92" t="n">
        <f aca="false">M31+1</f>
        <v>12</v>
      </c>
      <c r="N32" s="92" t="n">
        <f aca="false">N31+1</f>
        <v>12</v>
      </c>
    </row>
    <row r="33" customFormat="false" ht="12.75" hidden="false" customHeight="false" outlineLevel="0" collapsed="false">
      <c r="A33" s="92" t="s">
        <v>158</v>
      </c>
      <c r="B33" s="228" t="e">
        <f aca="false">$F$19-$H$19</f>
        <v>#VALUE!</v>
      </c>
      <c r="L33" s="92" t="n">
        <f aca="false">L32+1</f>
        <v>13</v>
      </c>
      <c r="M33" s="92" t="n">
        <f aca="false">M32+1</f>
        <v>13</v>
      </c>
      <c r="N33" s="92" t="n">
        <f aca="false">N32+1</f>
        <v>13</v>
      </c>
    </row>
    <row r="34" customFormat="false" ht="12.75" hidden="false" customHeight="false" outlineLevel="0" collapsed="false">
      <c r="A34" s="92" t="s">
        <v>93</v>
      </c>
      <c r="B34" s="228" t="n">
        <f aca="false">Mitarbeiter!$B$18</f>
        <v>0.333333333333333</v>
      </c>
      <c r="L34" s="92" t="n">
        <f aca="false">L33+1</f>
        <v>14</v>
      </c>
      <c r="M34" s="92" t="n">
        <f aca="false">M33+1</f>
        <v>14</v>
      </c>
      <c r="N34" s="92" t="n">
        <f aca="false">N33+1</f>
        <v>14</v>
      </c>
    </row>
    <row r="35" customFormat="false" ht="12.75" hidden="false" customHeight="false" outlineLevel="0" collapsed="false">
      <c r="A35" s="92" t="s">
        <v>91</v>
      </c>
      <c r="B35" s="228" t="n">
        <f aca="false">Mitarbeiter!$B$18</f>
        <v>0.333333333333333</v>
      </c>
      <c r="L35" s="92" t="n">
        <f aca="false">L34+1</f>
        <v>15</v>
      </c>
      <c r="M35" s="92" t="n">
        <f aca="false">M34+1</f>
        <v>15</v>
      </c>
      <c r="N35" s="92" t="n">
        <f aca="false">N34+1</f>
        <v>15</v>
      </c>
    </row>
    <row r="36" customFormat="false" ht="12.75" hidden="false" customHeight="false" outlineLevel="0" collapsed="false">
      <c r="A36" s="92" t="s">
        <v>167</v>
      </c>
      <c r="B36" s="219" t="n">
        <v>0</v>
      </c>
      <c r="L36" s="92" t="n">
        <f aca="false">L35+1</f>
        <v>16</v>
      </c>
      <c r="M36" s="92" t="n">
        <f aca="false">M35+1</f>
        <v>16</v>
      </c>
      <c r="N36" s="92" t="n">
        <f aca="false">N35+1</f>
        <v>16</v>
      </c>
    </row>
    <row r="37" customFormat="false" ht="12.75" hidden="false" customHeight="false" outlineLevel="0" collapsed="false">
      <c r="L37" s="92" t="n">
        <f aca="false">L36+1</f>
        <v>17</v>
      </c>
      <c r="M37" s="92" t="n">
        <f aca="false">M36+1</f>
        <v>17</v>
      </c>
      <c r="N37" s="92" t="n">
        <f aca="false">N36+1</f>
        <v>17</v>
      </c>
    </row>
    <row r="38" customFormat="false" ht="12.75" hidden="false" customHeight="false" outlineLevel="0" collapsed="false">
      <c r="A38" s="92" t="s">
        <v>30</v>
      </c>
      <c r="L38" s="92" t="n">
        <f aca="false">L37+1</f>
        <v>18</v>
      </c>
      <c r="M38" s="92" t="n">
        <f aca="false">M37+1</f>
        <v>18</v>
      </c>
      <c r="N38" s="92" t="n">
        <f aca="false">N37+1</f>
        <v>18</v>
      </c>
    </row>
    <row r="39" customFormat="false" ht="12.75" hidden="false" customHeight="false" outlineLevel="0" collapsed="false">
      <c r="A39" s="92" t="s">
        <v>168</v>
      </c>
      <c r="B39" s="216" t="s">
        <v>169</v>
      </c>
      <c r="G39" s="92" t="s">
        <v>170</v>
      </c>
      <c r="H39" s="92" t="s">
        <v>171</v>
      </c>
      <c r="L39" s="92" t="n">
        <f aca="false">L38+1</f>
        <v>19</v>
      </c>
      <c r="M39" s="92" t="n">
        <f aca="false">M38+1</f>
        <v>19</v>
      </c>
      <c r="N39" s="92" t="n">
        <f aca="false">N38+1</f>
        <v>19</v>
      </c>
    </row>
    <row r="40" customFormat="false" ht="12.75" hidden="false" customHeight="false" outlineLevel="0" collapsed="false">
      <c r="B40" s="92" t="n">
        <v>5</v>
      </c>
      <c r="C40" s="92" t="n">
        <v>6</v>
      </c>
      <c r="D40" s="93" t="e">
        <f aca="false">Mitarbeiter!C6</f>
        <v>#VALUE!</v>
      </c>
      <c r="E40" s="92" t="n">
        <f aca="false">Mitarbeiter!B13</f>
        <v>5</v>
      </c>
      <c r="G40" s="92" t="n">
        <v>1</v>
      </c>
      <c r="H40" s="92" t="n">
        <v>2</v>
      </c>
      <c r="J40" s="92" t="s">
        <v>172</v>
      </c>
      <c r="L40" s="92" t="n">
        <f aca="false">L39+1</f>
        <v>20</v>
      </c>
      <c r="M40" s="92" t="n">
        <f aca="false">M39+1</f>
        <v>20</v>
      </c>
      <c r="N40" s="92" t="n">
        <f aca="false">N39+1</f>
        <v>20</v>
      </c>
    </row>
    <row r="41" customFormat="false" ht="12.75" hidden="false" customHeight="false" outlineLevel="0" collapsed="false">
      <c r="A41" s="92" t="n">
        <v>15</v>
      </c>
      <c r="B41" s="92" t="n">
        <v>25</v>
      </c>
      <c r="C41" s="92" t="n">
        <v>30</v>
      </c>
      <c r="D41" s="229" t="e">
        <f aca="false">IF($D$40&lt;=A41,B41+IF(Mitarbeiter!$B$16="ja",NR!$H$63,0),0)</f>
        <v>#VALUE!</v>
      </c>
      <c r="E41" s="230" t="e">
        <f aca="false">IF(AND(D41&lt;&gt;0,$E$40&lt;&gt;5),(C41/6*$E$40*$I$59)/12,IF(AND(D41&lt;&gt;0,$E$40=5),D41*$I$59,0)/12)</f>
        <v>#VALUE!</v>
      </c>
      <c r="F41" s="93" t="e">
        <f aca="false">ROUND(E41,0)</f>
        <v>#VALUE!</v>
      </c>
      <c r="G41" s="92" t="n">
        <v>2</v>
      </c>
      <c r="H41" s="92" t="n">
        <v>4</v>
      </c>
      <c r="J41" s="92" t="s">
        <v>173</v>
      </c>
      <c r="L41" s="92" t="n">
        <f aca="false">L40+1</f>
        <v>21</v>
      </c>
      <c r="M41" s="92" t="n">
        <f aca="false">M40+1</f>
        <v>21</v>
      </c>
      <c r="N41" s="92" t="n">
        <f aca="false">N40+1</f>
        <v>21</v>
      </c>
    </row>
    <row r="42" customFormat="false" ht="12.75" hidden="false" customHeight="false" outlineLevel="0" collapsed="false">
      <c r="A42" s="92" t="n">
        <v>16</v>
      </c>
      <c r="B42" s="92" t="n">
        <v>23</v>
      </c>
      <c r="C42" s="92" t="n">
        <v>27</v>
      </c>
      <c r="D42" s="229" t="e">
        <f aca="false">IF($D$40=A42,B42+IF(Mitarbeiter!$B$16="ja",NR!$H$63,0),0)</f>
        <v>#VALUE!</v>
      </c>
      <c r="E42" s="230" t="e">
        <f aca="false">IF(AND(D42&lt;&gt;0,$E$40&lt;&gt;5),(C42/6*$E$40*$I$59)/12,IF(AND(D42&lt;&gt;0,$E$40=5),D42*$I$59,0)/12)</f>
        <v>#VALUE!</v>
      </c>
      <c r="F42" s="93" t="e">
        <f aca="false">ROUND(E42,0)</f>
        <v>#VALUE!</v>
      </c>
      <c r="G42" s="92" t="n">
        <v>3</v>
      </c>
      <c r="H42" s="92" t="n">
        <v>7</v>
      </c>
      <c r="J42" s="92" t="s">
        <v>174</v>
      </c>
      <c r="L42" s="92" t="n">
        <f aca="false">L41+1</f>
        <v>22</v>
      </c>
      <c r="M42" s="92" t="n">
        <f aca="false">M41+1</f>
        <v>22</v>
      </c>
      <c r="N42" s="92" t="n">
        <f aca="false">N41+1</f>
        <v>22</v>
      </c>
    </row>
    <row r="43" customFormat="false" ht="12.75" hidden="false" customHeight="false" outlineLevel="0" collapsed="false">
      <c r="A43" s="92" t="n">
        <v>17</v>
      </c>
      <c r="B43" s="92" t="n">
        <v>21</v>
      </c>
      <c r="C43" s="92" t="n">
        <v>25</v>
      </c>
      <c r="D43" s="229" t="e">
        <f aca="false">IF($D$40=A43,B43+IF(Mitarbeiter!$B$16="ja",NR!$H$63,0),0)</f>
        <v>#VALUE!</v>
      </c>
      <c r="E43" s="230" t="e">
        <f aca="false">IF(AND(D43&lt;&gt;0,$E$40&lt;&gt;5),(C43/6*$E$40*$I$59)/12,IF(AND(D43&lt;&gt;0,$E$40=5),D43*$I$59,0)/12)</f>
        <v>#VALUE!</v>
      </c>
      <c r="F43" s="93" t="e">
        <f aca="false">ROUND(E43,0)</f>
        <v>#VALUE!</v>
      </c>
      <c r="G43" s="92" t="n">
        <v>4</v>
      </c>
      <c r="H43" s="92" t="n">
        <v>9</v>
      </c>
      <c r="J43" s="92" t="s">
        <v>175</v>
      </c>
      <c r="L43" s="92" t="n">
        <f aca="false">L42+1</f>
        <v>23</v>
      </c>
      <c r="M43" s="92" t="n">
        <f aca="false">M42+1</f>
        <v>23</v>
      </c>
      <c r="N43" s="92" t="n">
        <f aca="false">N42+1</f>
        <v>23</v>
      </c>
    </row>
    <row r="44" customFormat="false" ht="12.75" hidden="false" customHeight="false" outlineLevel="0" collapsed="false">
      <c r="A44" s="92" t="n">
        <v>18</v>
      </c>
      <c r="B44" s="92" t="n">
        <v>23</v>
      </c>
      <c r="C44" s="92" t="n">
        <v>27</v>
      </c>
      <c r="D44" s="229" t="e">
        <f aca="false">IF(AND($D$40&gt;=A44,$D$40&lt;A45),B44+IF(Mitarbeiter!$B$16="ja",NR!$H$63,0),0)</f>
        <v>#VALUE!</v>
      </c>
      <c r="E44" s="230" t="e">
        <f aca="false">IF(AND(D44&lt;&gt;0,$E$40&lt;&gt;5),(C44/6*$E$40*$I$59)/12,IF(AND(D44&lt;&gt;0,$E$40=5),D44*$I$59,0)/12)</f>
        <v>#VALUE!</v>
      </c>
      <c r="F44" s="93" t="e">
        <f aca="false">ROUND(E44,0)</f>
        <v>#VALUE!</v>
      </c>
      <c r="G44" s="92" t="n">
        <v>5</v>
      </c>
      <c r="H44" s="92" t="n">
        <v>11</v>
      </c>
      <c r="J44" s="92" t="s">
        <v>176</v>
      </c>
      <c r="L44" s="92" t="n">
        <f aca="false">L43+1</f>
        <v>24</v>
      </c>
      <c r="M44" s="92" t="n">
        <f aca="false">M43+1</f>
        <v>24</v>
      </c>
      <c r="N44" s="92" t="n">
        <f aca="false">N43+1</f>
        <v>24</v>
      </c>
    </row>
    <row r="45" customFormat="false" ht="12.75" hidden="false" customHeight="false" outlineLevel="0" collapsed="false">
      <c r="A45" s="92" t="n">
        <v>30</v>
      </c>
      <c r="B45" s="92" t="n">
        <v>25</v>
      </c>
      <c r="C45" s="92" t="n">
        <v>30</v>
      </c>
      <c r="D45" s="229" t="e">
        <f aca="false">IF(AND($D$40&gt;=A45,$D$40&lt;A46),B45+IF(Mitarbeiter!$B$16="ja",NR!$H$63,0),0)</f>
        <v>#VALUE!</v>
      </c>
      <c r="E45" s="230" t="e">
        <f aca="false">IF(AND(D45&lt;&gt;0,$E$40&lt;&gt;5),(C45/6*$E$40*$I$59)/12,IF(AND(D45&lt;&gt;0,$E$40=5),D45*$I$59,0)/12)</f>
        <v>#VALUE!</v>
      </c>
      <c r="F45" s="93" t="e">
        <f aca="false">ROUND(E45,0)</f>
        <v>#VALUE!</v>
      </c>
      <c r="G45" s="92" t="n">
        <v>6</v>
      </c>
      <c r="H45" s="92" t="n">
        <v>13</v>
      </c>
      <c r="J45" s="231"/>
      <c r="L45" s="92" t="n">
        <f aca="false">L44+1</f>
        <v>25</v>
      </c>
      <c r="M45" s="92" t="n">
        <f aca="false">M44+1</f>
        <v>25</v>
      </c>
      <c r="N45" s="92" t="n">
        <f aca="false">N44+1</f>
        <v>25</v>
      </c>
    </row>
    <row r="46" customFormat="false" ht="12.75" hidden="false" customHeight="false" outlineLevel="0" collapsed="false">
      <c r="A46" s="92" t="n">
        <v>40</v>
      </c>
      <c r="B46" s="93" t="n">
        <v>30</v>
      </c>
      <c r="C46" s="93" t="n">
        <v>35</v>
      </c>
      <c r="D46" s="229" t="e">
        <f aca="false">IF($D$40&gt;=A46,B46+IF(Mitarbeiter!$B$16="ja",NR!$H$63,0),0)</f>
        <v>#VALUE!</v>
      </c>
      <c r="E46" s="230" t="e">
        <f aca="false">IF(AND(D46&lt;&gt;0,$E$40&lt;&gt;5),(C46/6*$E$40*$I$59)/12,IF(AND(D46&lt;&gt;0,$E$40=5),D46*$I$59,0)/12)</f>
        <v>#VALUE!</v>
      </c>
      <c r="F46" s="232" t="e">
        <f aca="false">ROUND(E46,1)</f>
        <v>#VALUE!</v>
      </c>
      <c r="G46" s="92" t="n">
        <v>7</v>
      </c>
      <c r="H46" s="92" t="n">
        <v>15</v>
      </c>
      <c r="J46" s="231"/>
      <c r="L46" s="92" t="n">
        <f aca="false">L45+1</f>
        <v>26</v>
      </c>
      <c r="M46" s="92" t="n">
        <f aca="false">M45+1</f>
        <v>26</v>
      </c>
      <c r="N46" s="92" t="n">
        <f aca="false">N45+1</f>
        <v>26</v>
      </c>
    </row>
    <row r="47" customFormat="false" ht="12.75" hidden="false" customHeight="false" outlineLevel="0" collapsed="false">
      <c r="B47" s="93" t="n">
        <v>20</v>
      </c>
      <c r="D47" s="92" t="n">
        <f aca="false">IF(Mitarbeiter!$C$4="ZDL",NR!$B$47,0)</f>
        <v>0</v>
      </c>
      <c r="G47" s="92" t="n">
        <v>8</v>
      </c>
      <c r="H47" s="92" t="n">
        <v>17</v>
      </c>
      <c r="L47" s="92" t="n">
        <f aca="false">L46+1</f>
        <v>27</v>
      </c>
      <c r="M47" s="92" t="n">
        <f aca="false">M46+1</f>
        <v>27</v>
      </c>
      <c r="N47" s="92" t="n">
        <f aca="false">N46+1</f>
        <v>27</v>
      </c>
    </row>
    <row r="48" customFormat="false" ht="12.75" hidden="false" customHeight="false" outlineLevel="0" collapsed="false">
      <c r="G48" s="92" t="n">
        <v>9</v>
      </c>
      <c r="H48" s="92" t="n">
        <v>20</v>
      </c>
      <c r="L48" s="92" t="n">
        <f aca="false">L47+1</f>
        <v>28</v>
      </c>
      <c r="M48" s="92" t="n">
        <f aca="false">M47+1</f>
        <v>28</v>
      </c>
      <c r="N48" s="92" t="n">
        <f aca="false">N47+1</f>
        <v>28</v>
      </c>
    </row>
    <row r="49" customFormat="false" ht="12.75" hidden="false" customHeight="false" outlineLevel="0" collapsed="false">
      <c r="A49" s="92" t="s">
        <v>75</v>
      </c>
      <c r="B49" s="93" t="n">
        <v>1</v>
      </c>
      <c r="C49" s="92" t="n">
        <v>2</v>
      </c>
      <c r="D49" s="92" t="n">
        <v>3</v>
      </c>
      <c r="E49" s="92" t="n">
        <v>4</v>
      </c>
      <c r="F49" s="92" t="n">
        <v>5</v>
      </c>
      <c r="G49" s="92" t="n">
        <v>10</v>
      </c>
      <c r="H49" s="92" t="n">
        <v>22</v>
      </c>
      <c r="L49" s="92" t="n">
        <f aca="false">L48+1</f>
        <v>29</v>
      </c>
      <c r="M49" s="92" t="n">
        <f aca="false">M48+1</f>
        <v>29</v>
      </c>
      <c r="N49" s="92" t="n">
        <f aca="false">N48+1</f>
        <v>29</v>
      </c>
    </row>
    <row r="50" customFormat="false" ht="12.75" hidden="false" customHeight="false" outlineLevel="0" collapsed="false">
      <c r="A50" s="92" t="n">
        <f aca="false">Mitarbeiter!$B$11</f>
        <v>40</v>
      </c>
      <c r="B50" s="233" t="n">
        <f aca="false">IF($A$50&gt;0,$A$50/B49,$A$51*3/13/B49)</f>
        <v>40</v>
      </c>
      <c r="C50" s="233" t="n">
        <f aca="false">IF($A$50&gt;0,$A$50/C49,$A$51*3/13/C49)</f>
        <v>20</v>
      </c>
      <c r="D50" s="233" t="n">
        <f aca="false">IF($A$50&gt;0,$A$50/D49,$A$51*3/13/D49)</f>
        <v>13.3333333333333</v>
      </c>
      <c r="E50" s="233" t="n">
        <f aca="false">IF($A$50&gt;0,$A$50/E49,$A$51*3/13/E49)</f>
        <v>10</v>
      </c>
      <c r="F50" s="233" t="n">
        <f aca="false">IF($A$50&gt;0,$A$50/F49,$A$51*3/13/F49)</f>
        <v>8</v>
      </c>
      <c r="G50" s="92" t="n">
        <v>6</v>
      </c>
      <c r="H50" s="92" t="s">
        <v>177</v>
      </c>
      <c r="I50" s="92" t="s">
        <v>178</v>
      </c>
      <c r="L50" s="92" t="n">
        <f aca="false">L49+1</f>
        <v>30</v>
      </c>
      <c r="M50" s="92" t="n">
        <f aca="false">M49+1</f>
        <v>30</v>
      </c>
    </row>
    <row r="51" customFormat="false" ht="12.75" hidden="false" customHeight="false" outlineLevel="0" collapsed="false">
      <c r="A51" s="92" t="n">
        <f aca="false">Mitarbeiter!$B$12</f>
        <v>0</v>
      </c>
      <c r="B51" s="234" t="n">
        <f aca="false">B50*60</f>
        <v>2400</v>
      </c>
      <c r="C51" s="234" t="n">
        <f aca="false">C50*60</f>
        <v>1200</v>
      </c>
      <c r="D51" s="234" t="n">
        <f aca="false">D50*60</f>
        <v>800</v>
      </c>
      <c r="E51" s="234" t="n">
        <f aca="false">E50*60</f>
        <v>600</v>
      </c>
      <c r="F51" s="234" t="n">
        <f aca="false">F50*60</f>
        <v>480</v>
      </c>
      <c r="G51" s="233" t="n">
        <f aca="false">IF($A$50&gt;0,$A$50/G50,$A$51*3/13/G50)</f>
        <v>6.66666666666667</v>
      </c>
      <c r="H51" s="92" t="n">
        <f aca="false">IF($A$50&gt;0,$A$50*13/3,$A$51)</f>
        <v>173.333333333333</v>
      </c>
      <c r="I51" s="92" t="n">
        <f aca="false">$H$51*12</f>
        <v>2080</v>
      </c>
      <c r="L51" s="92" t="n">
        <f aca="false">L50+1</f>
        <v>31</v>
      </c>
    </row>
    <row r="52" customFormat="false" ht="12.75" hidden="false" customHeight="false" outlineLevel="0" collapsed="false">
      <c r="B52" s="235" t="n">
        <f aca="false">MOD(B51,60)</f>
        <v>0</v>
      </c>
      <c r="C52" s="235" t="n">
        <f aca="false">MOD(C51,60)</f>
        <v>0</v>
      </c>
      <c r="D52" s="235" t="n">
        <f aca="false">MOD(D51,60)</f>
        <v>20</v>
      </c>
      <c r="E52" s="235" t="n">
        <f aca="false">MOD(E51,60)</f>
        <v>0</v>
      </c>
      <c r="F52" s="235" t="n">
        <f aca="false">MOD(F51,60)</f>
        <v>0</v>
      </c>
      <c r="G52" s="234" t="n">
        <f aca="false">G51*60</f>
        <v>400</v>
      </c>
      <c r="H52" s="234" t="n">
        <f aca="false">H51*60</f>
        <v>10400</v>
      </c>
      <c r="I52" s="236" t="n">
        <f aca="false">I51/24</f>
        <v>86.6666666666667</v>
      </c>
    </row>
    <row r="53" customFormat="false" ht="12.75" hidden="false" customHeight="false" outlineLevel="0" collapsed="false">
      <c r="B53" s="235" t="n">
        <f aca="false">QUOTIENT(B51,60)</f>
        <v>40</v>
      </c>
      <c r="C53" s="235" t="n">
        <f aca="false">QUOTIENT(C51,60)</f>
        <v>20</v>
      </c>
      <c r="D53" s="235" t="n">
        <f aca="false">QUOTIENT(D51,60)</f>
        <v>13</v>
      </c>
      <c r="E53" s="235" t="n">
        <f aca="false">QUOTIENT(E51,60)</f>
        <v>10</v>
      </c>
      <c r="F53" s="235" t="n">
        <f aca="false">QUOTIENT(F51,60)</f>
        <v>8</v>
      </c>
      <c r="G53" s="235" t="n">
        <f aca="false">MOD(G52,60)</f>
        <v>40</v>
      </c>
      <c r="H53" s="235" t="n">
        <f aca="false">MOD(H52,60)</f>
        <v>20</v>
      </c>
      <c r="I53" s="235" t="n">
        <f aca="false">MOD(I51,24)</f>
        <v>16</v>
      </c>
    </row>
    <row r="54" customFormat="false" ht="12.75" hidden="false" customHeight="false" outlineLevel="0" collapsed="false">
      <c r="A54" s="237" t="s">
        <v>179</v>
      </c>
      <c r="B54" s="216" t="str">
        <f aca="false">CONCATENATE(TEXT(B53,"00"),":",TEXT(B52,"00"))</f>
        <v>40:00</v>
      </c>
      <c r="C54" s="216" t="str">
        <f aca="false">CONCATENATE(TEXT(C53,"00"),":",TEXT(C52,"00"))</f>
        <v>20:00</v>
      </c>
      <c r="D54" s="216" t="str">
        <f aca="false">CONCATENATE(TEXT(D53,"00"),":",TEXT(D52,"00"))</f>
        <v>13:20</v>
      </c>
      <c r="E54" s="216" t="str">
        <f aca="false">CONCATENATE(TEXT(E53,"00"),":",TEXT(E52,"00"))</f>
        <v>10:00</v>
      </c>
      <c r="F54" s="216" t="str">
        <f aca="false">CONCATENATE(TEXT(F53,"00"),":",TEXT(F52,"00"))</f>
        <v>08:00</v>
      </c>
      <c r="G54" s="235" t="n">
        <f aca="false">QUOTIENT(G52,60)</f>
        <v>6</v>
      </c>
      <c r="H54" s="235" t="n">
        <f aca="false">QUOTIENT(H52,60)</f>
        <v>173</v>
      </c>
      <c r="I54" s="235" t="n">
        <f aca="false">QUOTIENT(I51,24)</f>
        <v>86</v>
      </c>
    </row>
    <row r="55" customFormat="false" ht="12.75" hidden="false" customHeight="false" outlineLevel="0" collapsed="false">
      <c r="A55" s="220" t="n">
        <f aca="false">TIMEVALUE(A54)</f>
        <v>0</v>
      </c>
      <c r="B55" s="220" t="n">
        <f aca="false">TIMEVALUE(B54)</f>
        <v>0.666666666666667</v>
      </c>
      <c r="C55" s="220" t="n">
        <f aca="false">TIMEVALUE(C54)</f>
        <v>0.833333333333333</v>
      </c>
      <c r="D55" s="220" t="n">
        <f aca="false">TIMEVALUE(D54)</f>
        <v>0.555555555555556</v>
      </c>
      <c r="E55" s="220" t="n">
        <f aca="false">TIMEVALUE(E54)</f>
        <v>0.416666666666667</v>
      </c>
      <c r="F55" s="220" t="n">
        <f aca="false">TIMEVALUE(F54)</f>
        <v>0.333333333333333</v>
      </c>
      <c r="G55" s="216" t="str">
        <f aca="false">CONCATENATE(TEXT(G54,"00"),":",TEXT(G53,"00"))</f>
        <v>06:40</v>
      </c>
      <c r="H55" s="216" t="str">
        <f aca="false">CONCATENATE(TEXT(H54,"00"),":",TEXT(H53,"00"))</f>
        <v>173:20</v>
      </c>
      <c r="I55" s="226" t="str">
        <f aca="false">CONCATENATE(TEXT(I54*24+I53,"00"),":","00")</f>
        <v>2080:00</v>
      </c>
    </row>
    <row r="56" customFormat="false" ht="12.75" hidden="false" customHeight="false" outlineLevel="0" collapsed="false">
      <c r="G56" s="220" t="n">
        <f aca="false">TIMEVALUE(G55)</f>
        <v>0.277777777777778</v>
      </c>
      <c r="H56" s="220"/>
      <c r="I56" s="220"/>
    </row>
    <row r="57" customFormat="false" ht="12.75" hidden="false" customHeight="false" outlineLevel="0" collapsed="false">
      <c r="A57" s="92" t="s">
        <v>180</v>
      </c>
      <c r="C57" s="92" t="s">
        <v>181</v>
      </c>
      <c r="D57" s="92" t="s">
        <v>182</v>
      </c>
      <c r="F57" s="92" t="s">
        <v>178</v>
      </c>
      <c r="H57" s="220"/>
      <c r="I57" s="228"/>
      <c r="N57" s="92" t="n">
        <v>12</v>
      </c>
    </row>
    <row r="58" customFormat="false" ht="12.75" hidden="false" customHeight="false" outlineLevel="0" collapsed="false">
      <c r="A58" s="92" t="s">
        <v>20</v>
      </c>
      <c r="B58" s="93" t="n">
        <v>1</v>
      </c>
      <c r="C58" s="92" t="n">
        <f aca="false">IF(Mitarbeiter!$B$9="Januar",100/12,0)</f>
        <v>0</v>
      </c>
      <c r="D58" s="92" t="n">
        <f aca="false">IF(Mitarbeiter!$B$10="Januar",100/12,0)</f>
        <v>0</v>
      </c>
      <c r="F58" s="92" t="n">
        <f aca="false">[1]Parameter!$A$4</f>
        <v>2011</v>
      </c>
      <c r="H58" s="229" t="s">
        <v>183</v>
      </c>
      <c r="I58" s="229"/>
    </row>
    <row r="59" customFormat="false" ht="12.75" hidden="false" customHeight="false" outlineLevel="0" collapsed="false">
      <c r="A59" s="92" t="s">
        <v>39</v>
      </c>
      <c r="B59" s="93" t="n">
        <v>2</v>
      </c>
      <c r="C59" s="92" t="n">
        <f aca="false">IF(OR(Mitarbeiter!$B$9="Januar",Mitarbeiter!$B$9="Februar"),100/12,0)</f>
        <v>0</v>
      </c>
      <c r="D59" s="92" t="n">
        <f aca="false">IF(OR(Mitarbeiter!$B$10="Januar",Mitarbeiter!$B$10="Februar"),100/12,0)</f>
        <v>0</v>
      </c>
      <c r="F59" s="92" t="n">
        <f aca="false">[1]Parameter!$A$5</f>
        <v>2012</v>
      </c>
      <c r="G59" s="92" t="s">
        <v>184</v>
      </c>
      <c r="H59" s="238" t="n">
        <f aca="false">Mitarbeiter!B10-Mitarbeiter!B9</f>
        <v>30</v>
      </c>
      <c r="I59" s="239" t="n">
        <f aca="false">IF(H59&gt;360,12,H59/30.42)</f>
        <v>0.986193293885602</v>
      </c>
      <c r="J59" s="92" t="s">
        <v>185</v>
      </c>
    </row>
    <row r="60" customFormat="false" ht="12.75" hidden="false" customHeight="false" outlineLevel="0" collapsed="false">
      <c r="A60" s="92" t="s">
        <v>41</v>
      </c>
      <c r="B60" s="93" t="n">
        <v>3</v>
      </c>
      <c r="C60" s="92" t="n">
        <f aca="false">IF(OR(Mitarbeiter!$B$9="Januar",Mitarbeiter!$B$9="Februar",Mitarbeiter!$B$9="März"),100/12,0)</f>
        <v>0</v>
      </c>
      <c r="D60" s="92" t="n">
        <f aca="false">IF(OR(Mitarbeiter!$B$10="Januar",Mitarbeiter!$B$10="Februar",Mitarbeiter!$B$10="März"),100/12,0)</f>
        <v>0</v>
      </c>
      <c r="F60" s="92" t="n">
        <f aca="false">[1]Parameter!$A$6</f>
        <v>2013</v>
      </c>
      <c r="G60" s="92" t="s">
        <v>186</v>
      </c>
      <c r="H60" s="229" t="n">
        <f aca="false">NETWORKDAYS(Mitarbeiter!B9,Mitarbeiter!B10,Feiertage)</f>
        <v>21</v>
      </c>
      <c r="I60" s="240" t="n">
        <f aca="false">H60*Mitarbeiter!B18</f>
        <v>7</v>
      </c>
      <c r="J60" s="92" t="s">
        <v>120</v>
      </c>
    </row>
    <row r="61" customFormat="false" ht="12.75" hidden="false" customHeight="false" outlineLevel="0" collapsed="false">
      <c r="A61" s="92" t="s">
        <v>43</v>
      </c>
      <c r="B61" s="93" t="n">
        <v>4</v>
      </c>
      <c r="C61" s="92" t="n">
        <f aca="false">IF(OR(Mitarbeiter!$B$9="Januar",Mitarbeiter!$B$9="Februar",Mitarbeiter!$B$9="März",Mitarbeiter!$B$9="April"),100/12,0)</f>
        <v>0</v>
      </c>
      <c r="D61" s="92" t="n">
        <f aca="false">IF(OR(Mitarbeiter!$B$10="Januar",Mitarbeiter!$B$10="Februar",Mitarbeiter!$B$10="März",Mitarbeiter!$B$10="April"),100/12,0)</f>
        <v>0</v>
      </c>
      <c r="F61" s="92" t="n">
        <f aca="false">[1]Parameter!$A$7</f>
        <v>2014</v>
      </c>
      <c r="G61" s="92" t="s">
        <v>187</v>
      </c>
      <c r="H61" s="238" t="n">
        <f aca="false">DATE(YEAR(Mitarbeiter!B9)+1,1,1)-DATE(YEAR(Mitarbeiter!B9),1,1)</f>
        <v>366</v>
      </c>
      <c r="I61" s="229"/>
    </row>
    <row r="62" customFormat="false" ht="12.75" hidden="false" customHeight="false" outlineLevel="0" collapsed="false">
      <c r="A62" s="92" t="s">
        <v>45</v>
      </c>
      <c r="B62" s="93" t="n">
        <v>5</v>
      </c>
      <c r="C62" s="92" t="n">
        <f aca="false">IF(OR(Mitarbeiter!$B$9="Januar",Mitarbeiter!$B$9="Februar",Mitarbeiter!$B$9="März",Mitarbeiter!$B$9="April",Mitarbeiter!$B$9="Mai"),100/12,0)</f>
        <v>0</v>
      </c>
      <c r="D62" s="92" t="n">
        <f aca="false">IF(OR(Mitarbeiter!$B$10="Januar",Mitarbeiter!$B$10="Februar",Mitarbeiter!$B$10="März",Mitarbeiter!$B$10="April",Mitarbeiter!$B$10="Mai"),100/12,0)</f>
        <v>0</v>
      </c>
      <c r="F62" s="92" t="n">
        <f aca="false">[1]Parameter!$A$8</f>
        <v>2015</v>
      </c>
      <c r="H62" s="229" t="n">
        <f aca="false">IF(Mitarbeiter!$B$16="ja",NR!$H$63,0)</f>
        <v>0</v>
      </c>
      <c r="I62" s="229"/>
    </row>
    <row r="63" customFormat="false" ht="12.75" hidden="false" customHeight="false" outlineLevel="0" collapsed="false">
      <c r="A63" s="92" t="s">
        <v>47</v>
      </c>
      <c r="B63" s="93" t="n">
        <v>6</v>
      </c>
      <c r="C63" s="92" t="n">
        <f aca="false">IF(OR(Mitarbeiter!$B$9="Januar",Mitarbeiter!$B$9="Februar",Mitarbeiter!$B$9="März",Mitarbeiter!$B$9="April",Mitarbeiter!$B$9="Mai",Mitarbeiter!$B$9="Juni"),100/12,0)</f>
        <v>0</v>
      </c>
      <c r="D63" s="92" t="n">
        <f aca="false">IF(OR(Mitarbeiter!$B$10="Januar",Mitarbeiter!$B$10="Februar",Mitarbeiter!$B$10="März",Mitarbeiter!$B$10="April",Mitarbeiter!$B$10="Mai",Mitarbeiter!$B$10="Juni"),100/12,0)</f>
        <v>0</v>
      </c>
      <c r="F63" s="92" t="n">
        <f aca="false">[1]Parameter!$A$9</f>
        <v>2016</v>
      </c>
      <c r="H63" s="229" t="n">
        <v>5</v>
      </c>
      <c r="I63" s="229"/>
    </row>
    <row r="64" customFormat="false" ht="12.75" hidden="false" customHeight="false" outlineLevel="0" collapsed="false">
      <c r="A64" s="92" t="s">
        <v>48</v>
      </c>
      <c r="B64" s="93" t="n">
        <v>7</v>
      </c>
      <c r="C64" s="92" t="n">
        <f aca="false">IF(OR(Mitarbeiter!$B$9="Januar",Mitarbeiter!$B$9="Februar",Mitarbeiter!$B$9="März",Mitarbeiter!$B$9="April",Mitarbeiter!$B$9="Mai",Mitarbeiter!$B$9="Juni",Mitarbeiter!$B$9="Juli"),100/12,0)</f>
        <v>0</v>
      </c>
      <c r="D64" s="92" t="n">
        <f aca="false">IF(OR(Mitarbeiter!$B$10="Januar",Mitarbeiter!$B$10="Februar",Mitarbeiter!$B$10="März",Mitarbeiter!$B$10="April",Mitarbeiter!$B$10="Mai",Mitarbeiter!$B$10="Juni",Mitarbeiter!$B$10="Juli"),100/12,0)</f>
        <v>0</v>
      </c>
      <c r="F64" s="92" t="n">
        <f aca="false">[1]Parameter!$A$10</f>
        <v>2017</v>
      </c>
    </row>
    <row r="65" customFormat="false" ht="12.75" hidden="false" customHeight="false" outlineLevel="0" collapsed="false">
      <c r="A65" s="92" t="s">
        <v>51</v>
      </c>
      <c r="B65" s="93" t="n">
        <v>8</v>
      </c>
      <c r="C65" s="92" t="n">
        <f aca="false">IF(OR(Mitarbeiter!$B$9="Januar",Mitarbeiter!$B$9="Februar",Mitarbeiter!$B$9="März",Mitarbeiter!$B$9="April",Mitarbeiter!$B$9="Mai",Mitarbeiter!$B$9="Juni",Mitarbeiter!$B$9="Juli",Mitarbeiter!$B$9="August"),100/12,0)</f>
        <v>0</v>
      </c>
      <c r="D65" s="92" t="n">
        <f aca="false">IF(OR(Mitarbeiter!$B$10="Januar",Mitarbeiter!$B$10="Februar",Mitarbeiter!$B$10="März",Mitarbeiter!$B$10="April",Mitarbeiter!$B$10="Mai",Mitarbeiter!$B$10="Juni",Mitarbeiter!$B$10="Juli",Mitarbeiter!$B$10="August"),100/12,0)</f>
        <v>0</v>
      </c>
    </row>
    <row r="66" customFormat="false" ht="12.75" hidden="false" customHeight="false" outlineLevel="0" collapsed="false">
      <c r="A66" s="92" t="s">
        <v>52</v>
      </c>
      <c r="B66" s="93" t="n">
        <v>9</v>
      </c>
      <c r="C66" s="92" t="n">
        <f aca="false">IF(OR(Mitarbeiter!$B$9="Januar",Mitarbeiter!$B$9="Februar",Mitarbeiter!$B$9="März",Mitarbeiter!$B$9="April",Mitarbeiter!$B$9="Mai",Mitarbeiter!$B$9="Juni",Mitarbeiter!$B$9="Juli",Mitarbeiter!$B$9="August",Mitarbeiter!$B$9="September"),100/12,0)</f>
        <v>0</v>
      </c>
      <c r="D66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),100/12,0)</f>
        <v>0</v>
      </c>
    </row>
    <row r="67" customFormat="false" ht="12.75" hidden="false" customHeight="false" outlineLevel="0" collapsed="false">
      <c r="A67" s="92" t="s">
        <v>54</v>
      </c>
      <c r="B67" s="93" t="n">
        <v>10</v>
      </c>
      <c r="C67" s="92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),100/12,0)</f>
        <v>0</v>
      </c>
      <c r="D67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),100/12,0)</f>
        <v>0</v>
      </c>
    </row>
    <row r="68" customFormat="false" ht="12.75" hidden="false" customHeight="false" outlineLevel="0" collapsed="false">
      <c r="A68" s="92" t="s">
        <v>56</v>
      </c>
      <c r="B68" s="93" t="n">
        <v>11</v>
      </c>
      <c r="C68" s="92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,Mitarbeiter!$B$9="November"),100/12,0)</f>
        <v>0</v>
      </c>
      <c r="D68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,Mitarbeiter!$B$10="November"),100/12,0)</f>
        <v>0</v>
      </c>
    </row>
    <row r="69" customFormat="false" ht="12.75" hidden="false" customHeight="false" outlineLevel="0" collapsed="false">
      <c r="A69" s="92" t="s">
        <v>23</v>
      </c>
      <c r="B69" s="93" t="n">
        <v>12</v>
      </c>
      <c r="C69" s="92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,Mitarbeiter!$B$9="November",Mitarbeiter!$B$9="Dezember"),100/12,0)</f>
        <v>0</v>
      </c>
      <c r="D69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,Mitarbeiter!$B$10="November",Mitarbeiter!$B$10="Dezember"),100/12,0)</f>
        <v>0</v>
      </c>
    </row>
    <row r="70" customFormat="false" ht="12.75" hidden="false" customHeight="false" outlineLevel="0" collapsed="false">
      <c r="A70" s="92" t="n">
        <f aca="false">(C70-D70+100/12)/100</f>
        <v>0.0833333333333333</v>
      </c>
      <c r="C70" s="92" t="n">
        <f aca="false">SUM(C58:C69)</f>
        <v>0</v>
      </c>
      <c r="D70" s="92" t="n">
        <f aca="false">SUM(D58:D69)</f>
        <v>0</v>
      </c>
    </row>
    <row r="73" customFormat="false" ht="12.75" hidden="false" customHeight="false" outlineLevel="0" collapsed="false">
      <c r="A73" s="92" t="s">
        <v>188</v>
      </c>
      <c r="B73" s="216" t="s">
        <v>189</v>
      </c>
      <c r="C73" s="92" t="s">
        <v>190</v>
      </c>
      <c r="D73" s="92" t="s">
        <v>191</v>
      </c>
      <c r="E73" s="92" t="s">
        <v>192</v>
      </c>
      <c r="J73" s="241" t="e">
        <f aca="false">DATEVALUE(Mitarbeiter!$B$9&amp;"."&amp;Mitarbeiter!$C$9&amp;"."&amp;Mitarbeiter!$C$2)</f>
        <v>#VALUE!</v>
      </c>
      <c r="K73" s="241" t="e">
        <f aca="false">DATEVALUE(Mitarbeiter!$B$10&amp;"."&amp;Mitarbeiter!$C$10&amp;"."&amp;Mitarbeiter!$C$2)</f>
        <v>#VALUE!</v>
      </c>
      <c r="M73" s="92" t="e">
        <f aca="false">SUM(M75:M440)</f>
        <v>#VALUE!</v>
      </c>
      <c r="N73" s="92" t="e">
        <f aca="false">SUM(N75:N440)</f>
        <v>#VALUE!</v>
      </c>
    </row>
    <row r="74" customFormat="false" ht="12.75" hidden="false" customHeight="false" outlineLevel="0" collapsed="false">
      <c r="A74" s="242" t="e">
        <f aca="false">Jan!A4</f>
        <v>#VALUE!</v>
      </c>
      <c r="B74" s="220" t="n">
        <f aca="false">Jan!M4</f>
        <v>0</v>
      </c>
      <c r="C74" s="220" t="e">
        <f aca="false">IF(WEEKDAY(A74)=1,SUM(B434:B439)+B74,"")</f>
        <v>#VALUE!</v>
      </c>
      <c r="D74" s="220"/>
      <c r="E74" s="220"/>
      <c r="G74" s="92" t="s">
        <v>193</v>
      </c>
      <c r="I74" s="92" t="s">
        <v>194</v>
      </c>
      <c r="J74" s="92" t="s">
        <v>195</v>
      </c>
      <c r="K74" s="92" t="s">
        <v>196</v>
      </c>
      <c r="L74" s="92" t="s">
        <v>197</v>
      </c>
      <c r="M74" s="92" t="s">
        <v>198</v>
      </c>
      <c r="N74" s="92" t="s">
        <v>199</v>
      </c>
      <c r="O74" s="92" t="s">
        <v>200</v>
      </c>
      <c r="P74" s="92" t="s">
        <v>201</v>
      </c>
      <c r="R74" s="92" t="s">
        <v>202</v>
      </c>
      <c r="S74" s="92" t="s">
        <v>203</v>
      </c>
      <c r="T74" s="92" t="s">
        <v>204</v>
      </c>
      <c r="U74" s="92" t="s">
        <v>205</v>
      </c>
      <c r="V74" s="92" t="s">
        <v>206</v>
      </c>
    </row>
    <row r="75" customFormat="false" ht="12.75" hidden="false" customHeight="false" outlineLevel="0" collapsed="false">
      <c r="A75" s="242" t="e">
        <f aca="false">+A74+1</f>
        <v>#VALUE!</v>
      </c>
      <c r="B75" s="220" t="n">
        <f aca="false">Jan!M5</f>
        <v>0</v>
      </c>
      <c r="C75" s="220" t="e">
        <f aca="false">IF(WEEKDAY(A75)=1,SUM(B435:B439)+SUM(B74:B75),"")</f>
        <v>#VALUE!</v>
      </c>
      <c r="D75" s="220"/>
      <c r="E75" s="220"/>
      <c r="G75" s="92" t="e">
        <f aca="false">IF(AND(Jan!D4="Frei",WEEKDAY(A74)=1),1,0)</f>
        <v>#VALUE!</v>
      </c>
      <c r="H75" s="243"/>
      <c r="I75" s="225" t="n">
        <f aca="false">IF(ISNA(VLOOKUP(A74,Feiertage,1,FALSE())),0,1)</f>
        <v>1</v>
      </c>
      <c r="J75" s="92" t="e">
        <f aca="false">IF($A74&lt;$J$73,0,1)</f>
        <v>#VALUE!</v>
      </c>
      <c r="K75" s="92" t="e">
        <f aca="false">IF($K$73&lt;$A74,0,1)</f>
        <v>#VALUE!</v>
      </c>
      <c r="L75" s="92" t="e">
        <f aca="false">IF(K75+J75=2,1,0)</f>
        <v>#VALUE!</v>
      </c>
      <c r="O75" s="92" t="e">
        <f aca="false">IF(AND(Mitarbeiter!$B$13=1,L75=1,OR(I75=1,Q75=1,Q75=7,Q75=6,Q75=5,Q75=4,Q75=3)),1,IF(AND(Mitarbeiter!$B$13=2,L75=1,OR(I75=1,Q75=1,Q75=7,Q75=6,Q75=5,Q75=4)),1,IF(AND(Mitarbeiter!$B$13=3,L75=1,OR(I75=1,Q75=1,Q75=7,Q75=6,Q75=5)),1,IF(AND(Mitarbeiter!$B$13=4,L75=1,OR(I75=1,Q75=1,Q75=7,Q75=6)),1,IF(AND(Mitarbeiter!$B$13=5,L75=1,OR(I75=1,Q75=1,Q75=7)),1,IF(AND(Mitarbeiter!$B$13=6,L75=1,OR(I75=1,Q75=1)),1,0))))))</f>
        <v>#VALUE!</v>
      </c>
      <c r="Q75" s="92" t="e">
        <f aca="false">WEEKDAY(A74)</f>
        <v>#VALUE!</v>
      </c>
      <c r="R75" s="92" t="e">
        <f aca="false">IF(L75=1,Jan!O4,0)</f>
        <v>#VALUE!</v>
      </c>
      <c r="T75" s="92" t="e">
        <f aca="false">+IF(A74=NR!$B$1,NR!$C$1)+IF(A74=NR!$B$2,NR!$C$2)+IF(A74=NR!$B$3,NR!$C$3)+IF(A74=NR!$B$4,NR!$C$4)+IF(A74=NR!$B$5,NR!$C$5)+IF(A74=NR!$B$6,NR!$C$6)+IF(A74=NR!$B$7,NR!$C$7)+IF(A74=NR!$B$8,NR!$C$8)+IF(A74=NR!$B$9,NR!$C$9)+IF(A74=NR!$B$10,NR!$C$10)+IF(A74=NR!$B$11,NR!$C$11)+IF(A74=NR!$B$12,NR!$C$12)+IF(A74=NR!$B$13,NR!$C$13)+IF(A74=NR!$B$14,NR!$C$14)+IF(A74=NR!$B$15,NR!$C$15)+IF(A74=NR!$B$16,NR!$C$16)+IF(A74=NR!$B$17,NR!$C$17,0)+IF(A74=NR!$H$24,NR!$I$24)+IF(A74=NR!$H$25,NR!$I$25)</f>
        <v>#VALUE!</v>
      </c>
      <c r="U75" s="92" t="e">
        <f aca="false">+IF(WEEKDAY(A74)=1,NR!$I$23)+IF(WEEKDAY(A74)=7,NR!$I$22)</f>
        <v>#VALUE!</v>
      </c>
      <c r="V75" s="92" t="e">
        <f aca="false">IF(T75&gt;U75,T75,U75)</f>
        <v>#VALUE!</v>
      </c>
    </row>
    <row r="76" customFormat="false" ht="12.75" hidden="false" customHeight="false" outlineLevel="0" collapsed="false">
      <c r="A76" s="242" t="e">
        <f aca="false">+A75+1</f>
        <v>#VALUE!</v>
      </c>
      <c r="B76" s="220" t="n">
        <f aca="false">Jan!M6</f>
        <v>0</v>
      </c>
      <c r="C76" s="220" t="e">
        <f aca="false">IF(WEEKDAY(A76)=1,SUM(B436:B439)+SUM(B74:B76),"")</f>
        <v>#VALUE!</v>
      </c>
      <c r="D76" s="220"/>
      <c r="E76" s="220"/>
      <c r="G76" s="92" t="e">
        <f aca="false">IF(AND(Jan!D5="Frei",WEEKDAY(A75)=1),1,0)</f>
        <v>#VALUE!</v>
      </c>
      <c r="H76" s="244"/>
      <c r="I76" s="225" t="n">
        <f aca="false">IF(ISNA(VLOOKUP(A75,Feiertage,1,FALSE())),0,1)</f>
        <v>1</v>
      </c>
      <c r="J76" s="92" t="e">
        <f aca="false">IF($A75&lt;$J$73,0,1)</f>
        <v>#VALUE!</v>
      </c>
      <c r="K76" s="92" t="e">
        <f aca="false">IF($K$73&lt;$A75,0,1)</f>
        <v>#VALUE!</v>
      </c>
      <c r="L76" s="92" t="e">
        <f aca="false">IF(K76+J76=2,1,0)</f>
        <v>#VALUE!</v>
      </c>
      <c r="O76" s="92" t="e">
        <f aca="false">IF(AND(Mitarbeiter!$B$13=1,L76=1,OR(I76=1,Q76=1,Q76=7,Q76=6,Q76=5,Q76=4,Q76=3)),1,IF(AND(Mitarbeiter!$B$13=2,L76=1,OR(I76=1,Q76=1,Q76=7,Q76=6,Q76=5,Q76=4)),1,IF(AND(Mitarbeiter!$B$13=3,L76=1,OR(I76=1,Q76=1,Q76=7,Q76=6,Q76=5)),1,IF(AND(Mitarbeiter!$B$13=4,L76=1,OR(I76=1,Q76=1,Q76=7,Q76=6)),1,IF(AND(Mitarbeiter!$B$13=5,L76=1,OR(I76=1,Q76=1,Q76=7)),1,IF(AND(Mitarbeiter!$B$13=6,L76=1,OR(I76=1,Q76=1)),1,0))))))</f>
        <v>#VALUE!</v>
      </c>
      <c r="Q76" s="92" t="e">
        <f aca="false">WEEKDAY(A75)</f>
        <v>#VALUE!</v>
      </c>
      <c r="R76" s="221" t="e">
        <f aca="false">IF(L76=1,Jan!O5,0)</f>
        <v>#VALUE!</v>
      </c>
      <c r="T76" s="92" t="e">
        <f aca="false">+IF(A75=NR!$B$1,NR!$C$1)+IF(A75=NR!$B$2,NR!$C$2)+IF(A75=NR!$B$3,NR!$C$3)+IF(A75=NR!$B$4,NR!$C$4)+IF(A75=NR!$B$5,NR!$C$5)+IF(A75=NR!$B$6,NR!$C$6)+IF(A75=NR!$B$7,NR!$C$7)+IF(A75=NR!$B$8,NR!$C$8)+IF(A75=NR!$B$9,NR!$C$9)+IF(A75=NR!$B$10,NR!$C$10)+IF(A75=NR!$B$11,NR!$C$11)+IF(A75=NR!$B$12,NR!$C$12)+IF(A75=NR!$B$13,NR!$C$13)+IF(A75=NR!$B$14,NR!$C$14)+IF(A75=NR!$B$15,NR!$C$15)+IF(A75=NR!$B$16,NR!$C$16)+IF(A75=NR!$B$17,NR!$C$17,0)+IF(A75=NR!$H$24,NR!$I$24)+IF(A75=NR!$H$25,NR!$I$25)</f>
        <v>#VALUE!</v>
      </c>
      <c r="U76" s="92" t="e">
        <f aca="false">+IF(WEEKDAY(A75)=1,NR!$I$23)+IF(WEEKDAY(A75)=7,NR!$I$22)</f>
        <v>#VALUE!</v>
      </c>
      <c r="V76" s="92" t="e">
        <f aca="false">IF(T76&gt;U76,T76,U76)</f>
        <v>#VALUE!</v>
      </c>
    </row>
    <row r="77" customFormat="false" ht="12.75" hidden="false" customHeight="false" outlineLevel="0" collapsed="false">
      <c r="A77" s="242" t="e">
        <f aca="false">+A76+1</f>
        <v>#VALUE!</v>
      </c>
      <c r="B77" s="220" t="n">
        <f aca="false">Jan!M7</f>
        <v>0</v>
      </c>
      <c r="C77" s="220" t="e">
        <f aca="false">IF(WEEKDAY(A77)=1,SUM(B437:B439)+SUM(B74:B77),"")</f>
        <v>#VALUE!</v>
      </c>
      <c r="D77" s="220"/>
      <c r="E77" s="220"/>
      <c r="G77" s="92" t="e">
        <f aca="false">IF(AND(Jan!D6="Frei",WEEKDAY(A76)=1),1,0)</f>
        <v>#VALUE!</v>
      </c>
      <c r="H77" s="244"/>
      <c r="I77" s="225" t="n">
        <f aca="false">IF(ISNA(VLOOKUP(A76,Feiertage,1,FALSE())),0,1)</f>
        <v>1</v>
      </c>
      <c r="J77" s="92" t="e">
        <f aca="false">IF($A76&lt;$J$73,0,1)</f>
        <v>#VALUE!</v>
      </c>
      <c r="K77" s="92" t="e">
        <f aca="false">IF($K$73&lt;$A76,0,1)</f>
        <v>#VALUE!</v>
      </c>
      <c r="L77" s="92" t="e">
        <f aca="false">IF(K77+J77=2,1,0)</f>
        <v>#VALUE!</v>
      </c>
      <c r="O77" s="92" t="e">
        <f aca="false">IF(AND(Mitarbeiter!$B$13=1,L77=1,OR(I77=1,Q77=1,Q77=7,Q77=6,Q77=5,Q77=4,Q77=3)),1,IF(AND(Mitarbeiter!$B$13=2,L77=1,OR(I77=1,Q77=1,Q77=7,Q77=6,Q77=5,Q77=4)),1,IF(AND(Mitarbeiter!$B$13=3,L77=1,OR(I77=1,Q77=1,Q77=7,Q77=6,Q77=5)),1,IF(AND(Mitarbeiter!$B$13=4,L77=1,OR(I77=1,Q77=1,Q77=7,Q77=6)),1,IF(AND(Mitarbeiter!$B$13=5,L77=1,OR(I77=1,Q77=1,Q77=7)),1,IF(AND(Mitarbeiter!$B$13=6,L77=1,OR(I77=1,Q77=1)),1,0))))))</f>
        <v>#VALUE!</v>
      </c>
      <c r="Q77" s="92" t="e">
        <f aca="false">WEEKDAY(A76)</f>
        <v>#VALUE!</v>
      </c>
      <c r="R77" s="221" t="e">
        <f aca="false">IF(L77=1,Jan!O6,0)</f>
        <v>#VALUE!</v>
      </c>
      <c r="T77" s="92" t="e">
        <f aca="false">+IF(A76=NR!$B$1,NR!$C$1)+IF(A76=NR!$B$2,NR!$C$2)+IF(A76=NR!$B$3,NR!$C$3)+IF(A76=NR!$B$4,NR!$C$4)+IF(A76=NR!$B$5,NR!$C$5)+IF(A76=NR!$B$6,NR!$C$6)+IF(A76=NR!$B$7,NR!$C$7)+IF(A76=NR!$B$8,NR!$C$8)+IF(A76=NR!$B$9,NR!$C$9)+IF(A76=NR!$B$10,NR!$C$10)+IF(A76=NR!$B$11,NR!$C$11)+IF(A76=NR!$B$12,NR!$C$12)+IF(A76=NR!$B$13,NR!$C$13)+IF(A76=NR!$B$14,NR!$C$14)+IF(A76=NR!$B$15,NR!$C$15)+IF(A76=NR!$B$16,NR!$C$16)+IF(A76=NR!$B$17,NR!$C$17,0)+IF(A76=NR!$H$24,NR!$I$24)+IF(A76=NR!$H$25,NR!$I$25)</f>
        <v>#VALUE!</v>
      </c>
      <c r="U77" s="92" t="e">
        <f aca="false">+IF(WEEKDAY(A76)=1,NR!$I$23)+IF(WEEKDAY(A76)=7,NR!$I$22)</f>
        <v>#VALUE!</v>
      </c>
      <c r="V77" s="92" t="e">
        <f aca="false">IF(T77&gt;U77,T77,U77)</f>
        <v>#VALUE!</v>
      </c>
    </row>
    <row r="78" customFormat="false" ht="12.75" hidden="false" customHeight="false" outlineLevel="0" collapsed="false">
      <c r="A78" s="242" t="e">
        <f aca="false">+A77+1</f>
        <v>#VALUE!</v>
      </c>
      <c r="B78" s="220" t="n">
        <f aca="false">Jan!M8</f>
        <v>0</v>
      </c>
      <c r="C78" s="220" t="e">
        <f aca="false">IF(WEEKDAY(A78)=1,SUM(B438:B439)+SUM(B74:B78),"")</f>
        <v>#VALUE!</v>
      </c>
      <c r="D78" s="220"/>
      <c r="E78" s="220"/>
      <c r="G78" s="92" t="e">
        <f aca="false">IF(AND(Jan!D7="Frei",WEEKDAY(A77)=1),1,0)</f>
        <v>#VALUE!</v>
      </c>
      <c r="H78" s="244"/>
      <c r="I78" s="225" t="n">
        <f aca="false">IF(ISNA(VLOOKUP(A77,Feiertage,1,FALSE())),0,1)</f>
        <v>1</v>
      </c>
      <c r="J78" s="92" t="e">
        <f aca="false">IF($A77&lt;$J$73,0,1)</f>
        <v>#VALUE!</v>
      </c>
      <c r="K78" s="92" t="e">
        <f aca="false">IF($K$73&lt;$A77,0,1)</f>
        <v>#VALUE!</v>
      </c>
      <c r="L78" s="92" t="e">
        <f aca="false">IF(K78+J78=2,1,0)</f>
        <v>#VALUE!</v>
      </c>
      <c r="O78" s="92" t="e">
        <f aca="false">IF(AND(Mitarbeiter!$B$13=1,L78=1,OR(I78=1,Q78=1,Q78=7,Q78=6,Q78=5,Q78=4,Q78=3)),1,IF(AND(Mitarbeiter!$B$13=2,L78=1,OR(I78=1,Q78=1,Q78=7,Q78=6,Q78=5,Q78=4)),1,IF(AND(Mitarbeiter!$B$13=3,L78=1,OR(I78=1,Q78=1,Q78=7,Q78=6,Q78=5)),1,IF(AND(Mitarbeiter!$B$13=4,L78=1,OR(I78=1,Q78=1,Q78=7,Q78=6)),1,IF(AND(Mitarbeiter!$B$13=5,L78=1,OR(I78=1,Q78=1,Q78=7)),1,IF(AND(Mitarbeiter!$B$13=6,L78=1,OR(I78=1,Q78=1)),1,0))))))</f>
        <v>#VALUE!</v>
      </c>
      <c r="Q78" s="92" t="e">
        <f aca="false">WEEKDAY(A77)</f>
        <v>#VALUE!</v>
      </c>
      <c r="R78" s="221" t="e">
        <f aca="false">IF(L78=1,Jan!O7,0)</f>
        <v>#VALUE!</v>
      </c>
      <c r="T78" s="92" t="e">
        <f aca="false">+IF(A77=NR!$B$1,NR!$C$1)+IF(A77=NR!$B$2,NR!$C$2)+IF(A77=NR!$B$3,NR!$C$3)+IF(A77=NR!$B$4,NR!$C$4)+IF(A77=NR!$B$5,NR!$C$5)+IF(A77=NR!$B$6,NR!$C$6)+IF(A77=NR!$B$7,NR!$C$7)+IF(A77=NR!$B$8,NR!$C$8)+IF(A77=NR!$B$9,NR!$C$9)+IF(A77=NR!$B$10,NR!$C$10)+IF(A77=NR!$B$11,NR!$C$11)+IF(A77=NR!$B$12,NR!$C$12)+IF(A77=NR!$B$13,NR!$C$13)+IF(A77=NR!$B$14,NR!$C$14)+IF(A77=NR!$B$15,NR!$C$15)+IF(A77=NR!$B$16,NR!$C$16)+IF(A77=NR!$B$17,NR!$C$17,0)+IF(A77=NR!$H$24,NR!$I$24)+IF(A77=NR!$H$25,NR!$I$25)</f>
        <v>#VALUE!</v>
      </c>
      <c r="U78" s="92" t="e">
        <f aca="false">+IF(WEEKDAY(A77)=1,NR!$I$23)+IF(WEEKDAY(A77)=7,NR!$I$22)</f>
        <v>#VALUE!</v>
      </c>
      <c r="V78" s="92" t="e">
        <f aca="false">IF(T78&gt;U78,T78,U78)</f>
        <v>#VALUE!</v>
      </c>
    </row>
    <row r="79" customFormat="false" ht="12.75" hidden="false" customHeight="false" outlineLevel="0" collapsed="false">
      <c r="A79" s="242" t="e">
        <f aca="false">+A78+1</f>
        <v>#VALUE!</v>
      </c>
      <c r="B79" s="220" t="n">
        <f aca="false">Jan!M9</f>
        <v>0</v>
      </c>
      <c r="C79" s="220" t="e">
        <f aca="false">IF(WEEKDAY(A79)=1,SUM(B439)+SUM(B74:B79),"")</f>
        <v>#VALUE!</v>
      </c>
      <c r="D79" s="220"/>
      <c r="E79" s="220"/>
      <c r="G79" s="92" t="e">
        <f aca="false">IF(AND(Jan!D8="Frei",WEEKDAY(A78)=1),1,0)</f>
        <v>#VALUE!</v>
      </c>
      <c r="H79" s="244"/>
      <c r="I79" s="225" t="n">
        <f aca="false">IF(ISNA(VLOOKUP(A78,Feiertage,1,FALSE())),0,1)</f>
        <v>1</v>
      </c>
      <c r="J79" s="92" t="e">
        <f aca="false">IF($A78&lt;$J$73,0,1)</f>
        <v>#VALUE!</v>
      </c>
      <c r="K79" s="92" t="e">
        <f aca="false">IF($K$73&lt;$A78,0,1)</f>
        <v>#VALUE!</v>
      </c>
      <c r="L79" s="92" t="e">
        <f aca="false">IF(K79+J79=2,1,0)</f>
        <v>#VALUE!</v>
      </c>
      <c r="O79" s="92" t="e">
        <f aca="false">IF(AND(Mitarbeiter!$B$13=1,L79=1,OR(I79=1,Q79=1,Q79=7,Q79=6,Q79=5,Q79=4,Q79=3)),1,IF(AND(Mitarbeiter!$B$13=2,L79=1,OR(I79=1,Q79=1,Q79=7,Q79=6,Q79=5,Q79=4)),1,IF(AND(Mitarbeiter!$B$13=3,L79=1,OR(I79=1,Q79=1,Q79=7,Q79=6,Q79=5)),1,IF(AND(Mitarbeiter!$B$13=4,L79=1,OR(I79=1,Q79=1,Q79=7,Q79=6)),1,IF(AND(Mitarbeiter!$B$13=5,L79=1,OR(I79=1,Q79=1,Q79=7)),1,IF(AND(Mitarbeiter!$B$13=6,L79=1,OR(I79=1,Q79=1)),1,0))))))</f>
        <v>#VALUE!</v>
      </c>
      <c r="Q79" s="92" t="e">
        <f aca="false">WEEKDAY(A78)</f>
        <v>#VALUE!</v>
      </c>
      <c r="R79" s="221" t="e">
        <f aca="false">IF(L79=1,Jan!O8,0)</f>
        <v>#VALUE!</v>
      </c>
      <c r="T79" s="92" t="e">
        <f aca="false">+IF(A78=NR!$B$1,NR!$C$1)+IF(A78=NR!$B$2,NR!$C$2)+IF(A78=NR!$B$3,NR!$C$3)+IF(A78=NR!$B$4,NR!$C$4)+IF(A78=NR!$B$5,NR!$C$5)+IF(A78=NR!$B$6,NR!$C$6)+IF(A78=NR!$B$7,NR!$C$7)+IF(A78=NR!$B$8,NR!$C$8)+IF(A78=NR!$B$9,NR!$C$9)+IF(A78=NR!$B$10,NR!$C$10)+IF(A78=NR!$B$11,NR!$C$11)+IF(A78=NR!$B$12,NR!$C$12)+IF(A78=NR!$B$13,NR!$C$13)+IF(A78=NR!$B$14,NR!$C$14)+IF(A78=NR!$B$15,NR!$C$15)+IF(A78=NR!$B$16,NR!$C$16)+IF(A78=NR!$B$17,NR!$C$17,0)+IF(A78=NR!$H$24,NR!$I$24)+IF(A78=NR!$H$25,NR!$I$25)</f>
        <v>#VALUE!</v>
      </c>
      <c r="U79" s="92" t="e">
        <f aca="false">+IF(WEEKDAY(A78)=1,NR!$I$23)+IF(WEEKDAY(A78)=7,NR!$I$22)</f>
        <v>#VALUE!</v>
      </c>
      <c r="V79" s="92" t="e">
        <f aca="false">IF(T79&gt;U79,T79,U79)</f>
        <v>#VALUE!</v>
      </c>
    </row>
    <row r="80" customFormat="false" ht="12.75" hidden="false" customHeight="false" outlineLevel="0" collapsed="false">
      <c r="A80" s="242" t="e">
        <f aca="false">+A79+1</f>
        <v>#VALUE!</v>
      </c>
      <c r="B80" s="220" t="n">
        <f aca="false">Jan!M10</f>
        <v>0</v>
      </c>
      <c r="C80" s="220" t="e">
        <f aca="false">IF(WEEKDAY(A80)=1,SUM(B74:B80),"")</f>
        <v>#VALUE!</v>
      </c>
      <c r="D80" s="220"/>
      <c r="E80" s="220"/>
      <c r="G80" s="92" t="e">
        <f aca="false">IF(AND(Jan!D9="Frei",WEEKDAY(A79)=1),1,0)</f>
        <v>#VALUE!</v>
      </c>
      <c r="H80" s="244"/>
      <c r="I80" s="225" t="n">
        <f aca="false">IF(ISNA(VLOOKUP(A79,Feiertage,1,FALSE())),0,1)</f>
        <v>1</v>
      </c>
      <c r="J80" s="92" t="e">
        <f aca="false">IF($A79&lt;$J$73,0,1)</f>
        <v>#VALUE!</v>
      </c>
      <c r="K80" s="92" t="e">
        <f aca="false">IF($K$73&lt;$A79,0,1)</f>
        <v>#VALUE!</v>
      </c>
      <c r="L80" s="92" t="e">
        <f aca="false">IF(K80+J80=2,1,0)</f>
        <v>#VALUE!</v>
      </c>
      <c r="O80" s="92" t="e">
        <f aca="false">IF(AND(Mitarbeiter!$B$13=1,L80=1,OR(I80=1,Q80=1,Q80=7,Q80=6,Q80=5,Q80=4,Q80=3)),1,IF(AND(Mitarbeiter!$B$13=2,L80=1,OR(I80=1,Q80=1,Q80=7,Q80=6,Q80=5,Q80=4)),1,IF(AND(Mitarbeiter!$B$13=3,L80=1,OR(I80=1,Q80=1,Q80=7,Q80=6,Q80=5)),1,IF(AND(Mitarbeiter!$B$13=4,L80=1,OR(I80=1,Q80=1,Q80=7,Q80=6)),1,IF(AND(Mitarbeiter!$B$13=5,L80=1,OR(I80=1,Q80=1,Q80=7)),1,IF(AND(Mitarbeiter!$B$13=6,L80=1,OR(I80=1,Q80=1)),1,0))))))</f>
        <v>#VALUE!</v>
      </c>
      <c r="Q80" s="92" t="e">
        <f aca="false">WEEKDAY(A79)</f>
        <v>#VALUE!</v>
      </c>
      <c r="R80" s="221" t="e">
        <f aca="false">IF(L80=1,Jan!O9,0)</f>
        <v>#VALUE!</v>
      </c>
      <c r="T80" s="92" t="e">
        <f aca="false">+IF(A79=NR!$B$1,NR!$C$1)+IF(A79=NR!$B$2,NR!$C$2)+IF(A79=NR!$B$3,NR!$C$3)+IF(A79=NR!$B$4,NR!$C$4)+IF(A79=NR!$B$5,NR!$C$5)+IF(A79=NR!$B$6,NR!$C$6)+IF(A79=NR!$B$7,NR!$C$7)+IF(A79=NR!$B$8,NR!$C$8)+IF(A79=NR!$B$9,NR!$C$9)+IF(A79=NR!$B$10,NR!$C$10)+IF(A79=NR!$B$11,NR!$C$11)+IF(A79=NR!$B$12,NR!$C$12)+IF(A79=NR!$B$13,NR!$C$13)+IF(A79=NR!$B$14,NR!$C$14)+IF(A79=NR!$B$15,NR!$C$15)+IF(A79=NR!$B$16,NR!$C$16)+IF(A79=NR!$B$17,NR!$C$17,0)+IF(A79=NR!$H$24,NR!$I$24)+IF(A79=NR!$H$25,NR!$I$25)</f>
        <v>#VALUE!</v>
      </c>
      <c r="U80" s="92" t="e">
        <f aca="false">+IF(WEEKDAY(A79)=1,NR!$I$23)+IF(WEEKDAY(A79)=7,NR!$I$22)</f>
        <v>#VALUE!</v>
      </c>
      <c r="V80" s="92" t="e">
        <f aca="false">IF(T80&gt;U80,T80,U80)</f>
        <v>#VALUE!</v>
      </c>
    </row>
    <row r="81" customFormat="false" ht="12.75" hidden="false" customHeight="false" outlineLevel="0" collapsed="false">
      <c r="A81" s="242" t="e">
        <f aca="false">+A80+1</f>
        <v>#VALUE!</v>
      </c>
      <c r="B81" s="220" t="n">
        <f aca="false">Jan!M11</f>
        <v>0</v>
      </c>
      <c r="C81" s="220" t="e">
        <f aca="false">IF(WEEKDAY(A81)=1,SUM(B75:B81),"")</f>
        <v>#VALUE!</v>
      </c>
      <c r="D81" s="220"/>
      <c r="E81" s="220"/>
      <c r="G81" s="92" t="e">
        <f aca="false">IF(AND(Jan!D10="Frei",WEEKDAY(A80)=1),1,0)</f>
        <v>#VALUE!</v>
      </c>
      <c r="H81" s="244"/>
      <c r="I81" s="225" t="n">
        <f aca="false">IF(ISNA(VLOOKUP(A80,Feiertage,1,FALSE())),0,1)</f>
        <v>1</v>
      </c>
      <c r="J81" s="92" t="e">
        <f aca="false">IF($A80&lt;$J$73,0,1)</f>
        <v>#VALUE!</v>
      </c>
      <c r="K81" s="92" t="e">
        <f aca="false">IF($K$73&lt;$A80,0,1)</f>
        <v>#VALUE!</v>
      </c>
      <c r="L81" s="92" t="e">
        <f aca="false">IF(K81+J81=2,1,0)</f>
        <v>#VALUE!</v>
      </c>
      <c r="O81" s="92" t="e">
        <f aca="false">IF(AND(Mitarbeiter!$B$13=1,L81=1,OR(I81=1,Q81=1,Q81=7,Q81=6,Q81=5,Q81=4,Q81=3)),1,IF(AND(Mitarbeiter!$B$13=2,L81=1,OR(I81=1,Q81=1,Q81=7,Q81=6,Q81=5,Q81=4)),1,IF(AND(Mitarbeiter!$B$13=3,L81=1,OR(I81=1,Q81=1,Q81=7,Q81=6,Q81=5)),1,IF(AND(Mitarbeiter!$B$13=4,L81=1,OR(I81=1,Q81=1,Q81=7,Q81=6)),1,IF(AND(Mitarbeiter!$B$13=5,L81=1,OR(I81=1,Q81=1,Q81=7)),1,IF(AND(Mitarbeiter!$B$13=6,L81=1,OR(I81=1,Q81=1)),1,0))))))</f>
        <v>#VALUE!</v>
      </c>
      <c r="Q81" s="92" t="e">
        <f aca="false">WEEKDAY(A80)</f>
        <v>#VALUE!</v>
      </c>
      <c r="R81" s="221" t="e">
        <f aca="false">IF(L81=1,Jan!O10,0)</f>
        <v>#VALUE!</v>
      </c>
      <c r="T81" s="92" t="e">
        <f aca="false">+IF(A80=NR!$B$1,NR!$C$1)+IF(A80=NR!$B$2,NR!$C$2)+IF(A80=NR!$B$3,NR!$C$3)+IF(A80=NR!$B$4,NR!$C$4)+IF(A80=NR!$B$5,NR!$C$5)+IF(A80=NR!$B$6,NR!$C$6)+IF(A80=NR!$B$7,NR!$C$7)+IF(A80=NR!$B$8,NR!$C$8)+IF(A80=NR!$B$9,NR!$C$9)+IF(A80=NR!$B$10,NR!$C$10)+IF(A80=NR!$B$11,NR!$C$11)+IF(A80=NR!$B$12,NR!$C$12)+IF(A80=NR!$B$13,NR!$C$13)+IF(A80=NR!$B$14,NR!$C$14)+IF(A80=NR!$B$15,NR!$C$15)+IF(A80=NR!$B$16,NR!$C$16)+IF(A80=NR!$B$17,NR!$C$17,0)+IF(A80=NR!$H$24,NR!$I$24)+IF(A80=NR!$H$25,NR!$I$25)</f>
        <v>#VALUE!</v>
      </c>
      <c r="U81" s="92" t="e">
        <f aca="false">+IF(WEEKDAY(A80)=1,NR!$I$23)+IF(WEEKDAY(A80)=7,NR!$I$22)</f>
        <v>#VALUE!</v>
      </c>
      <c r="V81" s="92" t="e">
        <f aca="false">IF(T81&gt;U81,T81,U81)</f>
        <v>#VALUE!</v>
      </c>
    </row>
    <row r="82" customFormat="false" ht="12.75" hidden="false" customHeight="false" outlineLevel="0" collapsed="false">
      <c r="A82" s="242" t="e">
        <f aca="false">+A81+1</f>
        <v>#VALUE!</v>
      </c>
      <c r="B82" s="220" t="n">
        <f aca="false">Jan!M12</f>
        <v>0</v>
      </c>
      <c r="C82" s="220" t="e">
        <f aca="false">IF(WEEKDAY(A82)=1,SUM(B76:B82),"")</f>
        <v>#VALUE!</v>
      </c>
      <c r="D82" s="220"/>
      <c r="E82" s="220"/>
      <c r="G82" s="92" t="e">
        <f aca="false">IF(AND(Jan!D11="Frei",WEEKDAY(A81)=1),1,0)</f>
        <v>#VALUE!</v>
      </c>
      <c r="H82" s="244"/>
      <c r="I82" s="225" t="n">
        <f aca="false">IF(ISNA(VLOOKUP(A81,Feiertage,1,FALSE())),0,1)</f>
        <v>1</v>
      </c>
      <c r="J82" s="92" t="e">
        <f aca="false">IF($A81&lt;$J$73,0,1)</f>
        <v>#VALUE!</v>
      </c>
      <c r="K82" s="92" t="e">
        <f aca="false">IF($K$73&lt;$A81,0,1)</f>
        <v>#VALUE!</v>
      </c>
      <c r="L82" s="92" t="e">
        <f aca="false">IF(K82+J82=2,1,0)</f>
        <v>#VALUE!</v>
      </c>
      <c r="O82" s="92" t="e">
        <f aca="false">IF(AND(Mitarbeiter!$B$13=1,L82=1,OR(I82=1,Q82=1,Q82=7,Q82=6,Q82=5,Q82=4,Q82=3)),1,IF(AND(Mitarbeiter!$B$13=2,L82=1,OR(I82=1,Q82=1,Q82=7,Q82=6,Q82=5,Q82=4)),1,IF(AND(Mitarbeiter!$B$13=3,L82=1,OR(I82=1,Q82=1,Q82=7,Q82=6,Q82=5)),1,IF(AND(Mitarbeiter!$B$13=4,L82=1,OR(I82=1,Q82=1,Q82=7,Q82=6)),1,IF(AND(Mitarbeiter!$B$13=5,L82=1,OR(I82=1,Q82=1,Q82=7)),1,IF(AND(Mitarbeiter!$B$13=6,L82=1,OR(I82=1,Q82=1)),1,0))))))</f>
        <v>#VALUE!</v>
      </c>
      <c r="Q82" s="92" t="e">
        <f aca="false">WEEKDAY(A81)</f>
        <v>#VALUE!</v>
      </c>
      <c r="R82" s="221" t="e">
        <f aca="false">IF(L82=1,Jan!O11,0)</f>
        <v>#VALUE!</v>
      </c>
      <c r="T82" s="92" t="e">
        <f aca="false">+IF(A81=NR!$B$1,NR!$C$1)+IF(A81=NR!$B$2,NR!$C$2)+IF(A81=NR!$B$3,NR!$C$3)+IF(A81=NR!$B$4,NR!$C$4)+IF(A81=NR!$B$5,NR!$C$5)+IF(A81=NR!$B$6,NR!$C$6)+IF(A81=NR!$B$7,NR!$C$7)+IF(A81=NR!$B$8,NR!$C$8)+IF(A81=NR!$B$9,NR!$C$9)+IF(A81=NR!$B$10,NR!$C$10)+IF(A81=NR!$B$11,NR!$C$11)+IF(A81=NR!$B$12,NR!$C$12)+IF(A81=NR!$B$13,NR!$C$13)+IF(A81=NR!$B$14,NR!$C$14)+IF(A81=NR!$B$15,NR!$C$15)+IF(A81=NR!$B$16,NR!$C$16)+IF(A81=NR!$B$17,NR!$C$17,0)+IF(A81=NR!$H$24,NR!$I$24)+IF(A81=NR!$H$25,NR!$I$25)</f>
        <v>#VALUE!</v>
      </c>
      <c r="U82" s="92" t="e">
        <f aca="false">+IF(WEEKDAY(A81)=1,NR!$I$23)+IF(WEEKDAY(A81)=7,NR!$I$22)</f>
        <v>#VALUE!</v>
      </c>
      <c r="V82" s="92" t="e">
        <f aca="false">IF(T82&gt;U82,T82,U82)</f>
        <v>#VALUE!</v>
      </c>
    </row>
    <row r="83" customFormat="false" ht="12.75" hidden="false" customHeight="false" outlineLevel="0" collapsed="false">
      <c r="A83" s="242" t="e">
        <f aca="false">+A82+1</f>
        <v>#VALUE!</v>
      </c>
      <c r="B83" s="220" t="n">
        <f aca="false">Jan!M13</f>
        <v>0</v>
      </c>
      <c r="C83" s="220" t="e">
        <f aca="false">IF(WEEKDAY(A83)=1,SUM(B77:B83),"")</f>
        <v>#VALUE!</v>
      </c>
      <c r="D83" s="220"/>
      <c r="E83" s="220"/>
      <c r="G83" s="92" t="e">
        <f aca="false">IF(AND(Jan!D12="Frei",WEEKDAY(A82)=1),1,0)</f>
        <v>#VALUE!</v>
      </c>
      <c r="H83" s="244"/>
      <c r="I83" s="225" t="n">
        <f aca="false">IF(ISNA(VLOOKUP(A82,Feiertage,1,FALSE())),0,1)</f>
        <v>1</v>
      </c>
      <c r="J83" s="92" t="e">
        <f aca="false">IF($A82&lt;$J$73,0,1)</f>
        <v>#VALUE!</v>
      </c>
      <c r="K83" s="92" t="e">
        <f aca="false">IF($K$73&lt;$A82,0,1)</f>
        <v>#VALUE!</v>
      </c>
      <c r="L83" s="92" t="e">
        <f aca="false">IF(K83+J83=2,1,0)</f>
        <v>#VALUE!</v>
      </c>
      <c r="O83" s="92" t="e">
        <f aca="false">IF(AND(Mitarbeiter!$B$13=1,L83=1,OR(I83=1,Q83=1,Q83=7,Q83=6,Q83=5,Q83=4,Q83=3)),1,IF(AND(Mitarbeiter!$B$13=2,L83=1,OR(I83=1,Q83=1,Q83=7,Q83=6,Q83=5,Q83=4)),1,IF(AND(Mitarbeiter!$B$13=3,L83=1,OR(I83=1,Q83=1,Q83=7,Q83=6,Q83=5)),1,IF(AND(Mitarbeiter!$B$13=4,L83=1,OR(I83=1,Q83=1,Q83=7,Q83=6)),1,IF(AND(Mitarbeiter!$B$13=5,L83=1,OR(I83=1,Q83=1,Q83=7)),1,IF(AND(Mitarbeiter!$B$13=6,L83=1,OR(I83=1,Q83=1)),1,0))))))</f>
        <v>#VALUE!</v>
      </c>
      <c r="Q83" s="92" t="e">
        <f aca="false">WEEKDAY(A82)</f>
        <v>#VALUE!</v>
      </c>
      <c r="R83" s="221" t="e">
        <f aca="false">IF(L83=1,Jan!O12,0)</f>
        <v>#VALUE!</v>
      </c>
      <c r="T83" s="92" t="e">
        <f aca="false">+IF(A82=NR!$B$1,NR!$C$1)+IF(A82=NR!$B$2,NR!$C$2)+IF(A82=NR!$B$3,NR!$C$3)+IF(A82=NR!$B$4,NR!$C$4)+IF(A82=NR!$B$5,NR!$C$5)+IF(A82=NR!$B$6,NR!$C$6)+IF(A82=NR!$B$7,NR!$C$7)+IF(A82=NR!$B$8,NR!$C$8)+IF(A82=NR!$B$9,NR!$C$9)+IF(A82=NR!$B$10,NR!$C$10)+IF(A82=NR!$B$11,NR!$C$11)+IF(A82=NR!$B$12,NR!$C$12)+IF(A82=NR!$B$13,NR!$C$13)+IF(A82=NR!$B$14,NR!$C$14)+IF(A82=NR!$B$15,NR!$C$15)+IF(A82=NR!$B$16,NR!$C$16)+IF(A82=NR!$B$17,NR!$C$17,0)+IF(A82=NR!$H$24,NR!$I$24)+IF(A82=NR!$H$25,NR!$I$25)</f>
        <v>#VALUE!</v>
      </c>
      <c r="U83" s="92" t="e">
        <f aca="false">+IF(WEEKDAY(A82)=1,NR!$I$23)+IF(WEEKDAY(A82)=7,NR!$I$22)</f>
        <v>#VALUE!</v>
      </c>
      <c r="V83" s="92" t="e">
        <f aca="false">IF(T83&gt;U83,T83,U83)</f>
        <v>#VALUE!</v>
      </c>
    </row>
    <row r="84" customFormat="false" ht="12.75" hidden="false" customHeight="false" outlineLevel="0" collapsed="false">
      <c r="A84" s="242" t="e">
        <f aca="false">+A83+1</f>
        <v>#VALUE!</v>
      </c>
      <c r="B84" s="220" t="n">
        <f aca="false">Jan!M14</f>
        <v>0</v>
      </c>
      <c r="C84" s="220" t="e">
        <f aca="false">IF(WEEKDAY(A84)=1,SUM(B78:B84),"")</f>
        <v>#VALUE!</v>
      </c>
      <c r="D84" s="220"/>
      <c r="E84" s="220"/>
      <c r="G84" s="92" t="e">
        <f aca="false">IF(AND(Jan!D13="Frei",WEEKDAY(A83)=1),1,0)</f>
        <v>#VALUE!</v>
      </c>
      <c r="H84" s="244"/>
      <c r="I84" s="225" t="n">
        <f aca="false">IF(ISNA(VLOOKUP(A83,Feiertage,1,FALSE())),0,1)</f>
        <v>1</v>
      </c>
      <c r="J84" s="92" t="e">
        <f aca="false">IF($A83&lt;$J$73,0,1)</f>
        <v>#VALUE!</v>
      </c>
      <c r="K84" s="92" t="e">
        <f aca="false">IF($K$73&lt;$A83,0,1)</f>
        <v>#VALUE!</v>
      </c>
      <c r="L84" s="92" t="e">
        <f aca="false">IF(K84+J84=2,1,0)</f>
        <v>#VALUE!</v>
      </c>
      <c r="O84" s="92" t="e">
        <f aca="false">IF(AND(Mitarbeiter!$B$13=1,L84=1,OR(I84=1,Q84=1,Q84=7,Q84=6,Q84=5,Q84=4,Q84=3)),1,IF(AND(Mitarbeiter!$B$13=2,L84=1,OR(I84=1,Q84=1,Q84=7,Q84=6,Q84=5,Q84=4)),1,IF(AND(Mitarbeiter!$B$13=3,L84=1,OR(I84=1,Q84=1,Q84=7,Q84=6,Q84=5)),1,IF(AND(Mitarbeiter!$B$13=4,L84=1,OR(I84=1,Q84=1,Q84=7,Q84=6)),1,IF(AND(Mitarbeiter!$B$13=5,L84=1,OR(I84=1,Q84=1,Q84=7)),1,IF(AND(Mitarbeiter!$B$13=6,L84=1,OR(I84=1,Q84=1)),1,0))))))</f>
        <v>#VALUE!</v>
      </c>
      <c r="Q84" s="92" t="e">
        <f aca="false">WEEKDAY(A83)</f>
        <v>#VALUE!</v>
      </c>
      <c r="R84" s="221" t="e">
        <f aca="false">IF(L84=1,Jan!O13,0)</f>
        <v>#VALUE!</v>
      </c>
      <c r="T84" s="92" t="e">
        <f aca="false">+IF(A83=NR!$B$1,NR!$C$1)+IF(A83=NR!$B$2,NR!$C$2)+IF(A83=NR!$B$3,NR!$C$3)+IF(A83=NR!$B$4,NR!$C$4)+IF(A83=NR!$B$5,NR!$C$5)+IF(A83=NR!$B$6,NR!$C$6)+IF(A83=NR!$B$7,NR!$C$7)+IF(A83=NR!$B$8,NR!$C$8)+IF(A83=NR!$B$9,NR!$C$9)+IF(A83=NR!$B$10,NR!$C$10)+IF(A83=NR!$B$11,NR!$C$11)+IF(A83=NR!$B$12,NR!$C$12)+IF(A83=NR!$B$13,NR!$C$13)+IF(A83=NR!$B$14,NR!$C$14)+IF(A83=NR!$B$15,NR!$C$15)+IF(A83=NR!$B$16,NR!$C$16)+IF(A83=NR!$B$17,NR!$C$17,0)+IF(A83=NR!$H$24,NR!$I$24)+IF(A83=NR!$H$25,NR!$I$25)</f>
        <v>#VALUE!</v>
      </c>
      <c r="U84" s="92" t="e">
        <f aca="false">+IF(WEEKDAY(A83)=1,NR!$I$23)+IF(WEEKDAY(A83)=7,NR!$I$22)</f>
        <v>#VALUE!</v>
      </c>
      <c r="V84" s="92" t="e">
        <f aca="false">IF(T84&gt;U84,T84,U84)</f>
        <v>#VALUE!</v>
      </c>
    </row>
    <row r="85" customFormat="false" ht="12.75" hidden="false" customHeight="false" outlineLevel="0" collapsed="false">
      <c r="A85" s="242" t="e">
        <f aca="false">+A84+1</f>
        <v>#VALUE!</v>
      </c>
      <c r="B85" s="220" t="n">
        <f aca="false">Jan!M15</f>
        <v>0</v>
      </c>
      <c r="C85" s="220" t="e">
        <f aca="false">IF(WEEKDAY(A85)=1,SUM(B79:B85),"")</f>
        <v>#VALUE!</v>
      </c>
      <c r="D85" s="220"/>
      <c r="E85" s="220"/>
      <c r="G85" s="92" t="e">
        <f aca="false">IF(AND(Jan!D14="Frei",WEEKDAY(A84)=1),1,0)</f>
        <v>#VALUE!</v>
      </c>
      <c r="H85" s="244"/>
      <c r="I85" s="225" t="n">
        <f aca="false">IF(ISNA(VLOOKUP(A84,Feiertage,1,FALSE())),0,1)</f>
        <v>1</v>
      </c>
      <c r="J85" s="92" t="e">
        <f aca="false">IF($A84&lt;$J$73,0,1)</f>
        <v>#VALUE!</v>
      </c>
      <c r="K85" s="92" t="e">
        <f aca="false">IF($K$73&lt;$A84,0,1)</f>
        <v>#VALUE!</v>
      </c>
      <c r="L85" s="92" t="e">
        <f aca="false">IF(K85+J85=2,1,0)</f>
        <v>#VALUE!</v>
      </c>
      <c r="O85" s="92" t="e">
        <f aca="false">IF(AND(Mitarbeiter!$B$13=1,L85=1,OR(I85=1,Q85=1,Q85=7,Q85=6,Q85=5,Q85=4,Q85=3)),1,IF(AND(Mitarbeiter!$B$13=2,L85=1,OR(I85=1,Q85=1,Q85=7,Q85=6,Q85=5,Q85=4)),1,IF(AND(Mitarbeiter!$B$13=3,L85=1,OR(I85=1,Q85=1,Q85=7,Q85=6,Q85=5)),1,IF(AND(Mitarbeiter!$B$13=4,L85=1,OR(I85=1,Q85=1,Q85=7,Q85=6)),1,IF(AND(Mitarbeiter!$B$13=5,L85=1,OR(I85=1,Q85=1,Q85=7)),1,IF(AND(Mitarbeiter!$B$13=6,L85=1,OR(I85=1,Q85=1)),1,0))))))</f>
        <v>#VALUE!</v>
      </c>
      <c r="Q85" s="92" t="e">
        <f aca="false">WEEKDAY(A84)</f>
        <v>#VALUE!</v>
      </c>
      <c r="R85" s="221" t="e">
        <f aca="false">IF(L85=1,Jan!O14,0)</f>
        <v>#VALUE!</v>
      </c>
      <c r="T85" s="92" t="e">
        <f aca="false">+IF(A84=NR!$B$1,NR!$C$1)+IF(A84=NR!$B$2,NR!$C$2)+IF(A84=NR!$B$3,NR!$C$3)+IF(A84=NR!$B$4,NR!$C$4)+IF(A84=NR!$B$5,NR!$C$5)+IF(A84=NR!$B$6,NR!$C$6)+IF(A84=NR!$B$7,NR!$C$7)+IF(A84=NR!$B$8,NR!$C$8)+IF(A84=NR!$B$9,NR!$C$9)+IF(A84=NR!$B$10,NR!$C$10)+IF(A84=NR!$B$11,NR!$C$11)+IF(A84=NR!$B$12,NR!$C$12)+IF(A84=NR!$B$13,NR!$C$13)+IF(A84=NR!$B$14,NR!$C$14)+IF(A84=NR!$B$15,NR!$C$15)+IF(A84=NR!$B$16,NR!$C$16)+IF(A84=NR!$B$17,NR!$C$17,0)+IF(A84=NR!$H$24,NR!$I$24)+IF(A84=NR!$H$25,NR!$I$25)</f>
        <v>#VALUE!</v>
      </c>
      <c r="U85" s="92" t="e">
        <f aca="false">+IF(WEEKDAY(A84)=1,NR!$I$23)+IF(WEEKDAY(A84)=7,NR!$I$22)</f>
        <v>#VALUE!</v>
      </c>
      <c r="V85" s="92" t="e">
        <f aca="false">IF(T85&gt;U85,T85,U85)</f>
        <v>#VALUE!</v>
      </c>
    </row>
    <row r="86" customFormat="false" ht="12.75" hidden="false" customHeight="false" outlineLevel="0" collapsed="false">
      <c r="A86" s="242" t="e">
        <f aca="false">+A85+1</f>
        <v>#VALUE!</v>
      </c>
      <c r="B86" s="220" t="n">
        <f aca="false">Jan!M16</f>
        <v>0</v>
      </c>
      <c r="C86" s="220" t="e">
        <f aca="false">IF(WEEKDAY(A86)=1,SUM(B80:B86),"")</f>
        <v>#VALUE!</v>
      </c>
      <c r="D86" s="220"/>
      <c r="E86" s="220"/>
      <c r="G86" s="92" t="e">
        <f aca="false">IF(AND(Jan!D15="Frei",WEEKDAY(A85)=1),1,0)</f>
        <v>#VALUE!</v>
      </c>
      <c r="H86" s="244"/>
      <c r="I86" s="225" t="n">
        <f aca="false">IF(ISNA(VLOOKUP(A85,Feiertage,1,FALSE())),0,1)</f>
        <v>1</v>
      </c>
      <c r="J86" s="92" t="e">
        <f aca="false">IF($A85&lt;$J$73,0,1)</f>
        <v>#VALUE!</v>
      </c>
      <c r="K86" s="92" t="e">
        <f aca="false">IF($K$73&lt;$A85,0,1)</f>
        <v>#VALUE!</v>
      </c>
      <c r="L86" s="92" t="e">
        <f aca="false">IF(K86+J86=2,1,0)</f>
        <v>#VALUE!</v>
      </c>
      <c r="O86" s="92" t="e">
        <f aca="false">IF(AND(Mitarbeiter!$B$13=1,L86=1,OR(I86=1,Q86=1,Q86=7,Q86=6,Q86=5,Q86=4,Q86=3)),1,IF(AND(Mitarbeiter!$B$13=2,L86=1,OR(I86=1,Q86=1,Q86=7,Q86=6,Q86=5,Q86=4)),1,IF(AND(Mitarbeiter!$B$13=3,L86=1,OR(I86=1,Q86=1,Q86=7,Q86=6,Q86=5)),1,IF(AND(Mitarbeiter!$B$13=4,L86=1,OR(I86=1,Q86=1,Q86=7,Q86=6)),1,IF(AND(Mitarbeiter!$B$13=5,L86=1,OR(I86=1,Q86=1,Q86=7)),1,IF(AND(Mitarbeiter!$B$13=6,L86=1,OR(I86=1,Q86=1)),1,0))))))</f>
        <v>#VALUE!</v>
      </c>
      <c r="Q86" s="92" t="e">
        <f aca="false">WEEKDAY(A85)</f>
        <v>#VALUE!</v>
      </c>
      <c r="R86" s="221" t="e">
        <f aca="false">IF(L86=1,Jan!O15,0)</f>
        <v>#VALUE!</v>
      </c>
      <c r="T86" s="92" t="e">
        <f aca="false">+IF(A85=NR!$B$1,NR!$C$1)+IF(A85=NR!$B$2,NR!$C$2)+IF(A85=NR!$B$3,NR!$C$3)+IF(A85=NR!$B$4,NR!$C$4)+IF(A85=NR!$B$5,NR!$C$5)+IF(A85=NR!$B$6,NR!$C$6)+IF(A85=NR!$B$7,NR!$C$7)+IF(A85=NR!$B$8,NR!$C$8)+IF(A85=NR!$B$9,NR!$C$9)+IF(A85=NR!$B$10,NR!$C$10)+IF(A85=NR!$B$11,NR!$C$11)+IF(A85=NR!$B$12,NR!$C$12)+IF(A85=NR!$B$13,NR!$C$13)+IF(A85=NR!$B$14,NR!$C$14)+IF(A85=NR!$B$15,NR!$C$15)+IF(A85=NR!$B$16,NR!$C$16)+IF(A85=NR!$B$17,NR!$C$17,0)+IF(A85=NR!$H$24,NR!$I$24)+IF(A85=NR!$H$25,NR!$I$25)</f>
        <v>#VALUE!</v>
      </c>
      <c r="U86" s="92" t="e">
        <f aca="false">+IF(WEEKDAY(A85)=1,NR!$I$23)+IF(WEEKDAY(A85)=7,NR!$I$22)</f>
        <v>#VALUE!</v>
      </c>
      <c r="V86" s="92" t="e">
        <f aca="false">IF(T86&gt;U86,T86,U86)</f>
        <v>#VALUE!</v>
      </c>
    </row>
    <row r="87" customFormat="false" ht="12.75" hidden="false" customHeight="false" outlineLevel="0" collapsed="false">
      <c r="A87" s="242" t="e">
        <f aca="false">+A86+1</f>
        <v>#VALUE!</v>
      </c>
      <c r="B87" s="220" t="n">
        <f aca="false">Jan!M17</f>
        <v>0</v>
      </c>
      <c r="C87" s="220" t="e">
        <f aca="false">IF(WEEKDAY(A87)=1,SUM(B81:B87),"")</f>
        <v>#VALUE!</v>
      </c>
      <c r="D87" s="220"/>
      <c r="E87" s="220"/>
      <c r="G87" s="92" t="e">
        <f aca="false">IF(AND(Jan!D16="Frei",WEEKDAY(A86)=1),1,0)</f>
        <v>#VALUE!</v>
      </c>
      <c r="H87" s="244"/>
      <c r="I87" s="225" t="n">
        <f aca="false">IF(ISNA(VLOOKUP(A86,Feiertage,1,FALSE())),0,1)</f>
        <v>1</v>
      </c>
      <c r="J87" s="92" t="e">
        <f aca="false">IF($A86&lt;$J$73,0,1)</f>
        <v>#VALUE!</v>
      </c>
      <c r="K87" s="92" t="e">
        <f aca="false">IF($K$73&lt;$A86,0,1)</f>
        <v>#VALUE!</v>
      </c>
      <c r="L87" s="92" t="e">
        <f aca="false">IF(K87+J87=2,1,0)</f>
        <v>#VALUE!</v>
      </c>
      <c r="O87" s="92" t="e">
        <f aca="false">IF(AND(Mitarbeiter!$B$13=1,L87=1,OR(I87=1,Q87=1,Q87=7,Q87=6,Q87=5,Q87=4,Q87=3)),1,IF(AND(Mitarbeiter!$B$13=2,L87=1,OR(I87=1,Q87=1,Q87=7,Q87=6,Q87=5,Q87=4)),1,IF(AND(Mitarbeiter!$B$13=3,L87=1,OR(I87=1,Q87=1,Q87=7,Q87=6,Q87=5)),1,IF(AND(Mitarbeiter!$B$13=4,L87=1,OR(I87=1,Q87=1,Q87=7,Q87=6)),1,IF(AND(Mitarbeiter!$B$13=5,L87=1,OR(I87=1,Q87=1,Q87=7)),1,IF(AND(Mitarbeiter!$B$13=6,L87=1,OR(I87=1,Q87=1)),1,0))))))</f>
        <v>#VALUE!</v>
      </c>
      <c r="Q87" s="92" t="e">
        <f aca="false">WEEKDAY(A86)</f>
        <v>#VALUE!</v>
      </c>
      <c r="R87" s="221" t="e">
        <f aca="false">IF(L87=1,Jan!O16,0)</f>
        <v>#VALUE!</v>
      </c>
      <c r="T87" s="92" t="e">
        <f aca="false">+IF(A86=NR!$B$1,NR!$C$1)+IF(A86=NR!$B$2,NR!$C$2)+IF(A86=NR!$B$3,NR!$C$3)+IF(A86=NR!$B$4,NR!$C$4)+IF(A86=NR!$B$5,NR!$C$5)+IF(A86=NR!$B$6,NR!$C$6)+IF(A86=NR!$B$7,NR!$C$7)+IF(A86=NR!$B$8,NR!$C$8)+IF(A86=NR!$B$9,NR!$C$9)+IF(A86=NR!$B$10,NR!$C$10)+IF(A86=NR!$B$11,NR!$C$11)+IF(A86=NR!$B$12,NR!$C$12)+IF(A86=NR!$B$13,NR!$C$13)+IF(A86=NR!$B$14,NR!$C$14)+IF(A86=NR!$B$15,NR!$C$15)+IF(A86=NR!$B$16,NR!$C$16)+IF(A86=NR!$B$17,NR!$C$17,0)+IF(A86=NR!$H$24,NR!$I$24)+IF(A86=NR!$H$25,NR!$I$25)</f>
        <v>#VALUE!</v>
      </c>
      <c r="U87" s="92" t="e">
        <f aca="false">+IF(WEEKDAY(A86)=1,NR!$I$23)+IF(WEEKDAY(A86)=7,NR!$I$22)</f>
        <v>#VALUE!</v>
      </c>
      <c r="V87" s="92" t="e">
        <f aca="false">IF(T87&gt;U87,T87,U87)</f>
        <v>#VALUE!</v>
      </c>
    </row>
    <row r="88" customFormat="false" ht="12.75" hidden="false" customHeight="false" outlineLevel="0" collapsed="false">
      <c r="A88" s="242" t="e">
        <f aca="false">+A87+1</f>
        <v>#VALUE!</v>
      </c>
      <c r="B88" s="220" t="n">
        <f aca="false">Jan!M18</f>
        <v>0</v>
      </c>
      <c r="C88" s="220" t="e">
        <f aca="false">IF(WEEKDAY(A88)=1,SUM(B82:B88),"")</f>
        <v>#VALUE!</v>
      </c>
      <c r="D88" s="220"/>
      <c r="E88" s="220"/>
      <c r="G88" s="92" t="e">
        <f aca="false">IF(AND(Jan!D17="Frei",WEEKDAY(A87)=1),1,0)</f>
        <v>#VALUE!</v>
      </c>
      <c r="H88" s="244"/>
      <c r="I88" s="225" t="n">
        <f aca="false">IF(ISNA(VLOOKUP(A87,Feiertage,1,FALSE())),0,1)</f>
        <v>1</v>
      </c>
      <c r="J88" s="92" t="e">
        <f aca="false">IF($A87&lt;$J$73,0,1)</f>
        <v>#VALUE!</v>
      </c>
      <c r="K88" s="92" t="e">
        <f aca="false">IF($K$73&lt;$A87,0,1)</f>
        <v>#VALUE!</v>
      </c>
      <c r="L88" s="92" t="e">
        <f aca="false">IF(K88+J88=2,1,0)</f>
        <v>#VALUE!</v>
      </c>
      <c r="O88" s="92" t="e">
        <f aca="false">IF(AND(Mitarbeiter!$B$13=1,L88=1,OR(I88=1,Q88=1,Q88=7,Q88=6,Q88=5,Q88=4,Q88=3)),1,IF(AND(Mitarbeiter!$B$13=2,L88=1,OR(I88=1,Q88=1,Q88=7,Q88=6,Q88=5,Q88=4)),1,IF(AND(Mitarbeiter!$B$13=3,L88=1,OR(I88=1,Q88=1,Q88=7,Q88=6,Q88=5)),1,IF(AND(Mitarbeiter!$B$13=4,L88=1,OR(I88=1,Q88=1,Q88=7,Q88=6)),1,IF(AND(Mitarbeiter!$B$13=5,L88=1,OR(I88=1,Q88=1,Q88=7)),1,IF(AND(Mitarbeiter!$B$13=6,L88=1,OR(I88=1,Q88=1)),1,0))))))</f>
        <v>#VALUE!</v>
      </c>
      <c r="Q88" s="92" t="e">
        <f aca="false">WEEKDAY(A87)</f>
        <v>#VALUE!</v>
      </c>
      <c r="R88" s="221" t="e">
        <f aca="false">IF(L88=1,Jan!O17,0)</f>
        <v>#VALUE!</v>
      </c>
      <c r="T88" s="92" t="e">
        <f aca="false">+IF(A87=NR!$B$1,NR!$C$1)+IF(A87=NR!$B$2,NR!$C$2)+IF(A87=NR!$B$3,NR!$C$3)+IF(A87=NR!$B$4,NR!$C$4)+IF(A87=NR!$B$5,NR!$C$5)+IF(A87=NR!$B$6,NR!$C$6)+IF(A87=NR!$B$7,NR!$C$7)+IF(A87=NR!$B$8,NR!$C$8)+IF(A87=NR!$B$9,NR!$C$9)+IF(A87=NR!$B$10,NR!$C$10)+IF(A87=NR!$B$11,NR!$C$11)+IF(A87=NR!$B$12,NR!$C$12)+IF(A87=NR!$B$13,NR!$C$13)+IF(A87=NR!$B$14,NR!$C$14)+IF(A87=NR!$B$15,NR!$C$15)+IF(A87=NR!$B$16,NR!$C$16)+IF(A87=NR!$B$17,NR!$C$17,0)+IF(A87=NR!$H$24,NR!$I$24)+IF(A87=NR!$H$25,NR!$I$25)</f>
        <v>#VALUE!</v>
      </c>
      <c r="U88" s="92" t="e">
        <f aca="false">+IF(WEEKDAY(A87)=1,NR!$I$23)+IF(WEEKDAY(A87)=7,NR!$I$22)</f>
        <v>#VALUE!</v>
      </c>
      <c r="V88" s="92" t="e">
        <f aca="false">IF(T88&gt;U88,T88,U88)</f>
        <v>#VALUE!</v>
      </c>
    </row>
    <row r="89" customFormat="false" ht="12.75" hidden="false" customHeight="false" outlineLevel="0" collapsed="false">
      <c r="A89" s="242" t="e">
        <f aca="false">+A88+1</f>
        <v>#VALUE!</v>
      </c>
      <c r="B89" s="220" t="n">
        <f aca="false">Jan!M19</f>
        <v>0</v>
      </c>
      <c r="C89" s="220" t="e">
        <f aca="false">IF(WEEKDAY(A89)=1,SUM(B83:B89),"")</f>
        <v>#VALUE!</v>
      </c>
      <c r="D89" s="220"/>
      <c r="E89" s="220"/>
      <c r="G89" s="92" t="e">
        <f aca="false">IF(AND(Jan!D18="Frei",WEEKDAY(A88)=1),1,0)</f>
        <v>#VALUE!</v>
      </c>
      <c r="H89" s="244"/>
      <c r="I89" s="225" t="n">
        <f aca="false">IF(ISNA(VLOOKUP(A88,Feiertage,1,FALSE())),0,1)</f>
        <v>1</v>
      </c>
      <c r="J89" s="92" t="e">
        <f aca="false">IF($A88&lt;$J$73,0,1)</f>
        <v>#VALUE!</v>
      </c>
      <c r="K89" s="92" t="e">
        <f aca="false">IF($K$73&lt;$A88,0,1)</f>
        <v>#VALUE!</v>
      </c>
      <c r="L89" s="92" t="e">
        <f aca="false">IF(K89+J89=2,1,0)</f>
        <v>#VALUE!</v>
      </c>
      <c r="O89" s="92" t="e">
        <f aca="false">IF(AND(Mitarbeiter!$B$13=1,L89=1,OR(I89=1,Q89=1,Q89=7,Q89=6,Q89=5,Q89=4,Q89=3)),1,IF(AND(Mitarbeiter!$B$13=2,L89=1,OR(I89=1,Q89=1,Q89=7,Q89=6,Q89=5,Q89=4)),1,IF(AND(Mitarbeiter!$B$13=3,L89=1,OR(I89=1,Q89=1,Q89=7,Q89=6,Q89=5)),1,IF(AND(Mitarbeiter!$B$13=4,L89=1,OR(I89=1,Q89=1,Q89=7,Q89=6)),1,IF(AND(Mitarbeiter!$B$13=5,L89=1,OR(I89=1,Q89=1,Q89=7)),1,IF(AND(Mitarbeiter!$B$13=6,L89=1,OR(I89=1,Q89=1)),1,0))))))</f>
        <v>#VALUE!</v>
      </c>
      <c r="Q89" s="92" t="e">
        <f aca="false">WEEKDAY(A88)</f>
        <v>#VALUE!</v>
      </c>
      <c r="R89" s="221" t="e">
        <f aca="false">IF(L89=1,Jan!O18,0)</f>
        <v>#VALUE!</v>
      </c>
      <c r="T89" s="92" t="e">
        <f aca="false">+IF(A88=NR!$B$1,NR!$C$1)+IF(A88=NR!$B$2,NR!$C$2)+IF(A88=NR!$B$3,NR!$C$3)+IF(A88=NR!$B$4,NR!$C$4)+IF(A88=NR!$B$5,NR!$C$5)+IF(A88=NR!$B$6,NR!$C$6)+IF(A88=NR!$B$7,NR!$C$7)+IF(A88=NR!$B$8,NR!$C$8)+IF(A88=NR!$B$9,NR!$C$9)+IF(A88=NR!$B$10,NR!$C$10)+IF(A88=NR!$B$11,NR!$C$11)+IF(A88=NR!$B$12,NR!$C$12)+IF(A88=NR!$B$13,NR!$C$13)+IF(A88=NR!$B$14,NR!$C$14)+IF(A88=NR!$B$15,NR!$C$15)+IF(A88=NR!$B$16,NR!$C$16)+IF(A88=NR!$B$17,NR!$C$17,0)+IF(A88=NR!$H$24,NR!$I$24)+IF(A88=NR!$H$25,NR!$I$25)</f>
        <v>#VALUE!</v>
      </c>
      <c r="U89" s="92" t="e">
        <f aca="false">+IF(WEEKDAY(A88)=1,NR!$I$23)+IF(WEEKDAY(A88)=7,NR!$I$22)</f>
        <v>#VALUE!</v>
      </c>
      <c r="V89" s="92" t="e">
        <f aca="false">IF(T89&gt;U89,T89,U89)</f>
        <v>#VALUE!</v>
      </c>
    </row>
    <row r="90" customFormat="false" ht="12.75" hidden="false" customHeight="false" outlineLevel="0" collapsed="false">
      <c r="A90" s="242" t="e">
        <f aca="false">+A89+1</f>
        <v>#VALUE!</v>
      </c>
      <c r="B90" s="220" t="n">
        <f aca="false">Jan!M20</f>
        <v>0</v>
      </c>
      <c r="C90" s="220" t="e">
        <f aca="false">IF(WEEKDAY(A90)=1,SUM(B84:B90),"")</f>
        <v>#VALUE!</v>
      </c>
      <c r="D90" s="220"/>
      <c r="E90" s="220"/>
      <c r="G90" s="92" t="e">
        <f aca="false">IF(AND(Jan!D19="Frei",WEEKDAY(A89)=1),1,0)</f>
        <v>#VALUE!</v>
      </c>
      <c r="H90" s="244"/>
      <c r="I90" s="225" t="n">
        <f aca="false">IF(ISNA(VLOOKUP(A89,Feiertage,1,FALSE())),0,1)</f>
        <v>1</v>
      </c>
      <c r="J90" s="92" t="e">
        <f aca="false">IF($A89&lt;$J$73,0,1)</f>
        <v>#VALUE!</v>
      </c>
      <c r="K90" s="92" t="e">
        <f aca="false">IF($K$73&lt;$A89,0,1)</f>
        <v>#VALUE!</v>
      </c>
      <c r="L90" s="92" t="e">
        <f aca="false">IF(K90+J90=2,1,0)</f>
        <v>#VALUE!</v>
      </c>
      <c r="O90" s="92" t="e">
        <f aca="false">IF(AND(Mitarbeiter!$B$13=1,L90=1,OR(I90=1,Q90=1,Q90=7,Q90=6,Q90=5,Q90=4,Q90=3)),1,IF(AND(Mitarbeiter!$B$13=2,L90=1,OR(I90=1,Q90=1,Q90=7,Q90=6,Q90=5,Q90=4)),1,IF(AND(Mitarbeiter!$B$13=3,L90=1,OR(I90=1,Q90=1,Q90=7,Q90=6,Q90=5)),1,IF(AND(Mitarbeiter!$B$13=4,L90=1,OR(I90=1,Q90=1,Q90=7,Q90=6)),1,IF(AND(Mitarbeiter!$B$13=5,L90=1,OR(I90=1,Q90=1,Q90=7)),1,IF(AND(Mitarbeiter!$B$13=6,L90=1,OR(I90=1,Q90=1)),1,0))))))</f>
        <v>#VALUE!</v>
      </c>
      <c r="Q90" s="92" t="e">
        <f aca="false">WEEKDAY(A89)</f>
        <v>#VALUE!</v>
      </c>
      <c r="R90" s="221" t="e">
        <f aca="false">IF(L90=1,Jan!O19,0)</f>
        <v>#VALUE!</v>
      </c>
      <c r="T90" s="92" t="e">
        <f aca="false">+IF(A89=NR!$B$1,NR!$C$1)+IF(A89=NR!$B$2,NR!$C$2)+IF(A89=NR!$B$3,NR!$C$3)+IF(A89=NR!$B$4,NR!$C$4)+IF(A89=NR!$B$5,NR!$C$5)+IF(A89=NR!$B$6,NR!$C$6)+IF(A89=NR!$B$7,NR!$C$7)+IF(A89=NR!$B$8,NR!$C$8)+IF(A89=NR!$B$9,NR!$C$9)+IF(A89=NR!$B$10,NR!$C$10)+IF(A89=NR!$B$11,NR!$C$11)+IF(A89=NR!$B$12,NR!$C$12)+IF(A89=NR!$B$13,NR!$C$13)+IF(A89=NR!$B$14,NR!$C$14)+IF(A89=NR!$B$15,NR!$C$15)+IF(A89=NR!$B$16,NR!$C$16)+IF(A89=NR!$B$17,NR!$C$17,0)+IF(A89=NR!$H$24,NR!$I$24)+IF(A89=NR!$H$25,NR!$I$25)</f>
        <v>#VALUE!</v>
      </c>
      <c r="U90" s="92" t="e">
        <f aca="false">+IF(WEEKDAY(A89)=1,NR!$I$23)+IF(WEEKDAY(A89)=7,NR!$I$22)</f>
        <v>#VALUE!</v>
      </c>
      <c r="V90" s="92" t="e">
        <f aca="false">IF(T90&gt;U90,T90,U90)</f>
        <v>#VALUE!</v>
      </c>
    </row>
    <row r="91" customFormat="false" ht="12.75" hidden="false" customHeight="false" outlineLevel="0" collapsed="false">
      <c r="A91" s="242" t="e">
        <f aca="false">+A90+1</f>
        <v>#VALUE!</v>
      </c>
      <c r="B91" s="220" t="n">
        <f aca="false">Jan!M21</f>
        <v>0</v>
      </c>
      <c r="C91" s="220" t="e">
        <f aca="false">IF(WEEKDAY(A91)=1,SUM(B85:B91),"")</f>
        <v>#VALUE!</v>
      </c>
      <c r="D91" s="220"/>
      <c r="E91" s="220"/>
      <c r="G91" s="92" t="e">
        <f aca="false">IF(AND(Jan!D20="Frei",WEEKDAY(A90)=1),1,0)</f>
        <v>#VALUE!</v>
      </c>
      <c r="H91" s="244"/>
      <c r="I91" s="225" t="n">
        <f aca="false">IF(ISNA(VLOOKUP(A90,Feiertage,1,FALSE())),0,1)</f>
        <v>1</v>
      </c>
      <c r="J91" s="92" t="e">
        <f aca="false">IF($A90&lt;$J$73,0,1)</f>
        <v>#VALUE!</v>
      </c>
      <c r="K91" s="92" t="e">
        <f aca="false">IF($K$73&lt;$A90,0,1)</f>
        <v>#VALUE!</v>
      </c>
      <c r="L91" s="92" t="e">
        <f aca="false">IF(K91+J91=2,1,0)</f>
        <v>#VALUE!</v>
      </c>
      <c r="O91" s="92" t="e">
        <f aca="false">IF(AND(Mitarbeiter!$B$13=1,L91=1,OR(I91=1,Q91=1,Q91=7,Q91=6,Q91=5,Q91=4,Q91=3)),1,IF(AND(Mitarbeiter!$B$13=2,L91=1,OR(I91=1,Q91=1,Q91=7,Q91=6,Q91=5,Q91=4)),1,IF(AND(Mitarbeiter!$B$13=3,L91=1,OR(I91=1,Q91=1,Q91=7,Q91=6,Q91=5)),1,IF(AND(Mitarbeiter!$B$13=4,L91=1,OR(I91=1,Q91=1,Q91=7,Q91=6)),1,IF(AND(Mitarbeiter!$B$13=5,L91=1,OR(I91=1,Q91=1,Q91=7)),1,IF(AND(Mitarbeiter!$B$13=6,L91=1,OR(I91=1,Q91=1)),1,0))))))</f>
        <v>#VALUE!</v>
      </c>
      <c r="Q91" s="92" t="e">
        <f aca="false">WEEKDAY(A90)</f>
        <v>#VALUE!</v>
      </c>
      <c r="R91" s="221" t="e">
        <f aca="false">IF(L91=1,Jan!O20,0)</f>
        <v>#VALUE!</v>
      </c>
      <c r="T91" s="92" t="e">
        <f aca="false">+IF(A90=NR!$B$1,NR!$C$1)+IF(A90=NR!$B$2,NR!$C$2)+IF(A90=NR!$B$3,NR!$C$3)+IF(A90=NR!$B$4,NR!$C$4)+IF(A90=NR!$B$5,NR!$C$5)+IF(A90=NR!$B$6,NR!$C$6)+IF(A90=NR!$B$7,NR!$C$7)+IF(A90=NR!$B$8,NR!$C$8)+IF(A90=NR!$B$9,NR!$C$9)+IF(A90=NR!$B$10,NR!$C$10)+IF(A90=NR!$B$11,NR!$C$11)+IF(A90=NR!$B$12,NR!$C$12)+IF(A90=NR!$B$13,NR!$C$13)+IF(A90=NR!$B$14,NR!$C$14)+IF(A90=NR!$B$15,NR!$C$15)+IF(A90=NR!$B$16,NR!$C$16)+IF(A90=NR!$B$17,NR!$C$17,0)+IF(A90=NR!$H$24,NR!$I$24)+IF(A90=NR!$H$25,NR!$I$25)</f>
        <v>#VALUE!</v>
      </c>
      <c r="U91" s="92" t="e">
        <f aca="false">+IF(WEEKDAY(A90)=1,NR!$I$23)+IF(WEEKDAY(A90)=7,NR!$I$22)</f>
        <v>#VALUE!</v>
      </c>
      <c r="V91" s="92" t="e">
        <f aca="false">IF(T91&gt;U91,T91,U91)</f>
        <v>#VALUE!</v>
      </c>
    </row>
    <row r="92" customFormat="false" ht="12.75" hidden="false" customHeight="false" outlineLevel="0" collapsed="false">
      <c r="A92" s="242" t="e">
        <f aca="false">+A91+1</f>
        <v>#VALUE!</v>
      </c>
      <c r="B92" s="220" t="n">
        <f aca="false">Jan!M22</f>
        <v>0</v>
      </c>
      <c r="C92" s="220" t="e">
        <f aca="false">IF(WEEKDAY(A92)=1,SUM(B86:B92),"")</f>
        <v>#VALUE!</v>
      </c>
      <c r="D92" s="220"/>
      <c r="E92" s="220"/>
      <c r="G92" s="92" t="e">
        <f aca="false">IF(AND(Jan!D21="Frei",WEEKDAY(A91)=1),1,0)</f>
        <v>#VALUE!</v>
      </c>
      <c r="H92" s="244"/>
      <c r="I92" s="225" t="n">
        <f aca="false">IF(ISNA(VLOOKUP(A91,Feiertage,1,FALSE())),0,1)</f>
        <v>1</v>
      </c>
      <c r="J92" s="92" t="e">
        <f aca="false">IF($A91&lt;$J$73,0,1)</f>
        <v>#VALUE!</v>
      </c>
      <c r="K92" s="92" t="e">
        <f aca="false">IF($K$73&lt;$A91,0,1)</f>
        <v>#VALUE!</v>
      </c>
      <c r="L92" s="92" t="e">
        <f aca="false">IF(K92+J92=2,1,0)</f>
        <v>#VALUE!</v>
      </c>
      <c r="O92" s="92" t="e">
        <f aca="false">IF(AND(Mitarbeiter!$B$13=1,L92=1,OR(I92=1,Q92=1,Q92=7,Q92=6,Q92=5,Q92=4,Q92=3)),1,IF(AND(Mitarbeiter!$B$13=2,L92=1,OR(I92=1,Q92=1,Q92=7,Q92=6,Q92=5,Q92=4)),1,IF(AND(Mitarbeiter!$B$13=3,L92=1,OR(I92=1,Q92=1,Q92=7,Q92=6,Q92=5)),1,IF(AND(Mitarbeiter!$B$13=4,L92=1,OR(I92=1,Q92=1,Q92=7,Q92=6)),1,IF(AND(Mitarbeiter!$B$13=5,L92=1,OR(I92=1,Q92=1,Q92=7)),1,IF(AND(Mitarbeiter!$B$13=6,L92=1,OR(I92=1,Q92=1)),1,0))))))</f>
        <v>#VALUE!</v>
      </c>
      <c r="Q92" s="92" t="e">
        <f aca="false">WEEKDAY(A91)</f>
        <v>#VALUE!</v>
      </c>
      <c r="R92" s="221" t="e">
        <f aca="false">IF(L92=1,Jan!O21,0)</f>
        <v>#VALUE!</v>
      </c>
      <c r="T92" s="92" t="e">
        <f aca="false">+IF(A91=NR!$B$1,NR!$C$1)+IF(A91=NR!$B$2,NR!$C$2)+IF(A91=NR!$B$3,NR!$C$3)+IF(A91=NR!$B$4,NR!$C$4)+IF(A91=NR!$B$5,NR!$C$5)+IF(A91=NR!$B$6,NR!$C$6)+IF(A91=NR!$B$7,NR!$C$7)+IF(A91=NR!$B$8,NR!$C$8)+IF(A91=NR!$B$9,NR!$C$9)+IF(A91=NR!$B$10,NR!$C$10)+IF(A91=NR!$B$11,NR!$C$11)+IF(A91=NR!$B$12,NR!$C$12)+IF(A91=NR!$B$13,NR!$C$13)+IF(A91=NR!$B$14,NR!$C$14)+IF(A91=NR!$B$15,NR!$C$15)+IF(A91=NR!$B$16,NR!$C$16)+IF(A91=NR!$B$17,NR!$C$17,0)+IF(A91=NR!$H$24,NR!$I$24)+IF(A91=NR!$H$25,NR!$I$25)</f>
        <v>#VALUE!</v>
      </c>
      <c r="U92" s="92" t="e">
        <f aca="false">+IF(WEEKDAY(A91)=1,NR!$I$23)+IF(WEEKDAY(A91)=7,NR!$I$22)</f>
        <v>#VALUE!</v>
      </c>
      <c r="V92" s="92" t="e">
        <f aca="false">IF(T92&gt;U92,T92,U92)</f>
        <v>#VALUE!</v>
      </c>
    </row>
    <row r="93" customFormat="false" ht="12.75" hidden="false" customHeight="false" outlineLevel="0" collapsed="false">
      <c r="A93" s="242" t="e">
        <f aca="false">+A92+1</f>
        <v>#VALUE!</v>
      </c>
      <c r="B93" s="220" t="n">
        <f aca="false">Jan!M23</f>
        <v>0</v>
      </c>
      <c r="C93" s="220" t="e">
        <f aca="false">IF(WEEKDAY(A93)=1,SUM(B87:B93),"")</f>
        <v>#VALUE!</v>
      </c>
      <c r="D93" s="220"/>
      <c r="E93" s="220"/>
      <c r="G93" s="92" t="e">
        <f aca="false">IF(AND(Jan!D22="Frei",WEEKDAY(A92)=1),1,0)</f>
        <v>#VALUE!</v>
      </c>
      <c r="H93" s="244"/>
      <c r="I93" s="225" t="n">
        <f aca="false">IF(ISNA(VLOOKUP(A92,Feiertage,1,FALSE())),0,1)</f>
        <v>1</v>
      </c>
      <c r="J93" s="92" t="e">
        <f aca="false">IF($A92&lt;$J$73,0,1)</f>
        <v>#VALUE!</v>
      </c>
      <c r="K93" s="92" t="e">
        <f aca="false">IF($K$73&lt;$A92,0,1)</f>
        <v>#VALUE!</v>
      </c>
      <c r="L93" s="92" t="e">
        <f aca="false">IF(K93+J93=2,1,0)</f>
        <v>#VALUE!</v>
      </c>
      <c r="O93" s="92" t="e">
        <f aca="false">IF(AND(Mitarbeiter!$B$13=1,L93=1,OR(I93=1,Q93=1,Q93=7,Q93=6,Q93=5,Q93=4,Q93=3)),1,IF(AND(Mitarbeiter!$B$13=2,L93=1,OR(I93=1,Q93=1,Q93=7,Q93=6,Q93=5,Q93=4)),1,IF(AND(Mitarbeiter!$B$13=3,L93=1,OR(I93=1,Q93=1,Q93=7,Q93=6,Q93=5)),1,IF(AND(Mitarbeiter!$B$13=4,L93=1,OR(I93=1,Q93=1,Q93=7,Q93=6)),1,IF(AND(Mitarbeiter!$B$13=5,L93=1,OR(I93=1,Q93=1,Q93=7)),1,IF(AND(Mitarbeiter!$B$13=6,L93=1,OR(I93=1,Q93=1)),1,0))))))</f>
        <v>#VALUE!</v>
      </c>
      <c r="Q93" s="92" t="e">
        <f aca="false">WEEKDAY(A92)</f>
        <v>#VALUE!</v>
      </c>
      <c r="R93" s="221" t="e">
        <f aca="false">IF(L93=1,Jan!O22,0)</f>
        <v>#VALUE!</v>
      </c>
      <c r="T93" s="92" t="e">
        <f aca="false">+IF(A92=NR!$B$1,NR!$C$1)+IF(A92=NR!$B$2,NR!$C$2)+IF(A92=NR!$B$3,NR!$C$3)+IF(A92=NR!$B$4,NR!$C$4)+IF(A92=NR!$B$5,NR!$C$5)+IF(A92=NR!$B$6,NR!$C$6)+IF(A92=NR!$B$7,NR!$C$7)+IF(A92=NR!$B$8,NR!$C$8)+IF(A92=NR!$B$9,NR!$C$9)+IF(A92=NR!$B$10,NR!$C$10)+IF(A92=NR!$B$11,NR!$C$11)+IF(A92=NR!$B$12,NR!$C$12)+IF(A92=NR!$B$13,NR!$C$13)+IF(A92=NR!$B$14,NR!$C$14)+IF(A92=NR!$B$15,NR!$C$15)+IF(A92=NR!$B$16,NR!$C$16)+IF(A92=NR!$B$17,NR!$C$17,0)+IF(A92=NR!$H$24,NR!$I$24)+IF(A92=NR!$H$25,NR!$I$25)</f>
        <v>#VALUE!</v>
      </c>
      <c r="U93" s="92" t="e">
        <f aca="false">+IF(WEEKDAY(A92)=1,NR!$I$23)+IF(WEEKDAY(A92)=7,NR!$I$22)</f>
        <v>#VALUE!</v>
      </c>
      <c r="V93" s="92" t="e">
        <f aca="false">IF(T93&gt;U93,T93,U93)</f>
        <v>#VALUE!</v>
      </c>
    </row>
    <row r="94" customFormat="false" ht="12.75" hidden="false" customHeight="false" outlineLevel="0" collapsed="false">
      <c r="A94" s="242" t="e">
        <f aca="false">+A93+1</f>
        <v>#VALUE!</v>
      </c>
      <c r="B94" s="220" t="n">
        <f aca="false">Jan!M24</f>
        <v>0</v>
      </c>
      <c r="C94" s="220" t="e">
        <f aca="false">IF(WEEKDAY(A94)=1,SUM(B88:B94),"")</f>
        <v>#VALUE!</v>
      </c>
      <c r="D94" s="220"/>
      <c r="E94" s="220"/>
      <c r="G94" s="92" t="e">
        <f aca="false">IF(AND(Jan!D23="Frei",WEEKDAY(A93)=1),1,0)</f>
        <v>#VALUE!</v>
      </c>
      <c r="H94" s="244"/>
      <c r="I94" s="225" t="n">
        <f aca="false">IF(ISNA(VLOOKUP(A93,Feiertage,1,FALSE())),0,1)</f>
        <v>1</v>
      </c>
      <c r="J94" s="92" t="e">
        <f aca="false">IF($A93&lt;$J$73,0,1)</f>
        <v>#VALUE!</v>
      </c>
      <c r="K94" s="92" t="e">
        <f aca="false">IF($K$73&lt;$A93,0,1)</f>
        <v>#VALUE!</v>
      </c>
      <c r="L94" s="92" t="e">
        <f aca="false">IF(K94+J94=2,1,0)</f>
        <v>#VALUE!</v>
      </c>
      <c r="O94" s="92" t="e">
        <f aca="false">IF(AND(Mitarbeiter!$B$13=1,L94=1,OR(I94=1,Q94=1,Q94=7,Q94=6,Q94=5,Q94=4,Q94=3)),1,IF(AND(Mitarbeiter!$B$13=2,L94=1,OR(I94=1,Q94=1,Q94=7,Q94=6,Q94=5,Q94=4)),1,IF(AND(Mitarbeiter!$B$13=3,L94=1,OR(I94=1,Q94=1,Q94=7,Q94=6,Q94=5)),1,IF(AND(Mitarbeiter!$B$13=4,L94=1,OR(I94=1,Q94=1,Q94=7,Q94=6)),1,IF(AND(Mitarbeiter!$B$13=5,L94=1,OR(I94=1,Q94=1,Q94=7)),1,IF(AND(Mitarbeiter!$B$13=6,L94=1,OR(I94=1,Q94=1)),1,0))))))</f>
        <v>#VALUE!</v>
      </c>
      <c r="Q94" s="92" t="e">
        <f aca="false">WEEKDAY(A93)</f>
        <v>#VALUE!</v>
      </c>
      <c r="R94" s="221" t="e">
        <f aca="false">IF(L94=1,Jan!O23,0)</f>
        <v>#VALUE!</v>
      </c>
      <c r="T94" s="92" t="e">
        <f aca="false">+IF(A93=NR!$B$1,NR!$C$1)+IF(A93=NR!$B$2,NR!$C$2)+IF(A93=NR!$B$3,NR!$C$3)+IF(A93=NR!$B$4,NR!$C$4)+IF(A93=NR!$B$5,NR!$C$5)+IF(A93=NR!$B$6,NR!$C$6)+IF(A93=NR!$B$7,NR!$C$7)+IF(A93=NR!$B$8,NR!$C$8)+IF(A93=NR!$B$9,NR!$C$9)+IF(A93=NR!$B$10,NR!$C$10)+IF(A93=NR!$B$11,NR!$C$11)+IF(A93=NR!$B$12,NR!$C$12)+IF(A93=NR!$B$13,NR!$C$13)+IF(A93=NR!$B$14,NR!$C$14)+IF(A93=NR!$B$15,NR!$C$15)+IF(A93=NR!$B$16,NR!$C$16)+IF(A93=NR!$B$17,NR!$C$17,0)+IF(A93=NR!$H$24,NR!$I$24)+IF(A93=NR!$H$25,NR!$I$25)</f>
        <v>#VALUE!</v>
      </c>
      <c r="U94" s="92" t="e">
        <f aca="false">+IF(WEEKDAY(A93)=1,NR!$I$23)+IF(WEEKDAY(A93)=7,NR!$I$22)</f>
        <v>#VALUE!</v>
      </c>
      <c r="V94" s="92" t="e">
        <f aca="false">IF(T94&gt;U94,T94,U94)</f>
        <v>#VALUE!</v>
      </c>
    </row>
    <row r="95" customFormat="false" ht="12.75" hidden="false" customHeight="false" outlineLevel="0" collapsed="false">
      <c r="A95" s="242" t="e">
        <f aca="false">+A94+1</f>
        <v>#VALUE!</v>
      </c>
      <c r="B95" s="220" t="n">
        <f aca="false">Jan!M25</f>
        <v>0</v>
      </c>
      <c r="C95" s="220" t="e">
        <f aca="false">IF(WEEKDAY(A95)=1,SUM(B89:B95),"")</f>
        <v>#VALUE!</v>
      </c>
      <c r="D95" s="220"/>
      <c r="E95" s="220"/>
      <c r="G95" s="92" t="e">
        <f aca="false">IF(AND(Jan!D24="Frei",WEEKDAY(A94)=1),1,0)</f>
        <v>#VALUE!</v>
      </c>
      <c r="H95" s="244"/>
      <c r="I95" s="225" t="n">
        <f aca="false">IF(ISNA(VLOOKUP(A94,Feiertage,1,FALSE())),0,1)</f>
        <v>1</v>
      </c>
      <c r="J95" s="92" t="e">
        <f aca="false">IF($A94&lt;$J$73,0,1)</f>
        <v>#VALUE!</v>
      </c>
      <c r="K95" s="92" t="e">
        <f aca="false">IF($K$73&lt;$A94,0,1)</f>
        <v>#VALUE!</v>
      </c>
      <c r="L95" s="92" t="e">
        <f aca="false">IF(K95+J95=2,1,0)</f>
        <v>#VALUE!</v>
      </c>
      <c r="O95" s="92" t="e">
        <f aca="false">IF(AND(Mitarbeiter!$B$13=1,L95=1,OR(I95=1,Q95=1,Q95=7,Q95=6,Q95=5,Q95=4,Q95=3)),1,IF(AND(Mitarbeiter!$B$13=2,L95=1,OR(I95=1,Q95=1,Q95=7,Q95=6,Q95=5,Q95=4)),1,IF(AND(Mitarbeiter!$B$13=3,L95=1,OR(I95=1,Q95=1,Q95=7,Q95=6,Q95=5)),1,IF(AND(Mitarbeiter!$B$13=4,L95=1,OR(I95=1,Q95=1,Q95=7,Q95=6)),1,IF(AND(Mitarbeiter!$B$13=5,L95=1,OR(I95=1,Q95=1,Q95=7)),1,IF(AND(Mitarbeiter!$B$13=6,L95=1,OR(I95=1,Q95=1)),1,0))))))</f>
        <v>#VALUE!</v>
      </c>
      <c r="Q95" s="92" t="e">
        <f aca="false">WEEKDAY(A94)</f>
        <v>#VALUE!</v>
      </c>
      <c r="R95" s="221" t="e">
        <f aca="false">IF(L95=1,Jan!O24,0)</f>
        <v>#VALUE!</v>
      </c>
      <c r="T95" s="92" t="e">
        <f aca="false">+IF(A94=NR!$B$1,NR!$C$1)+IF(A94=NR!$B$2,NR!$C$2)+IF(A94=NR!$B$3,NR!$C$3)+IF(A94=NR!$B$4,NR!$C$4)+IF(A94=NR!$B$5,NR!$C$5)+IF(A94=NR!$B$6,NR!$C$6)+IF(A94=NR!$B$7,NR!$C$7)+IF(A94=NR!$B$8,NR!$C$8)+IF(A94=NR!$B$9,NR!$C$9)+IF(A94=NR!$B$10,NR!$C$10)+IF(A94=NR!$B$11,NR!$C$11)+IF(A94=NR!$B$12,NR!$C$12)+IF(A94=NR!$B$13,NR!$C$13)+IF(A94=NR!$B$14,NR!$C$14)+IF(A94=NR!$B$15,NR!$C$15)+IF(A94=NR!$B$16,NR!$C$16)+IF(A94=NR!$B$17,NR!$C$17,0)+IF(A94=NR!$H$24,NR!$I$24)+IF(A94=NR!$H$25,NR!$I$25)</f>
        <v>#VALUE!</v>
      </c>
      <c r="U95" s="92" t="e">
        <f aca="false">+IF(WEEKDAY(A94)=1,NR!$I$23)+IF(WEEKDAY(A94)=7,NR!$I$22)</f>
        <v>#VALUE!</v>
      </c>
      <c r="V95" s="92" t="e">
        <f aca="false">IF(T95&gt;U95,T95,U95)</f>
        <v>#VALUE!</v>
      </c>
    </row>
    <row r="96" customFormat="false" ht="12.75" hidden="false" customHeight="false" outlineLevel="0" collapsed="false">
      <c r="A96" s="242" t="e">
        <f aca="false">+A95+1</f>
        <v>#VALUE!</v>
      </c>
      <c r="B96" s="220" t="n">
        <f aca="false">Jan!M26</f>
        <v>0</v>
      </c>
      <c r="C96" s="220" t="e">
        <f aca="false">IF(WEEKDAY(A96)=1,SUM(B90:B96),"")</f>
        <v>#VALUE!</v>
      </c>
      <c r="D96" s="220"/>
      <c r="E96" s="220"/>
      <c r="G96" s="92" t="e">
        <f aca="false">IF(AND(Jan!D25="Frei",WEEKDAY(A95)=1),1,0)</f>
        <v>#VALUE!</v>
      </c>
      <c r="H96" s="244"/>
      <c r="I96" s="225" t="n">
        <f aca="false">IF(ISNA(VLOOKUP(A95,Feiertage,1,FALSE())),0,1)</f>
        <v>1</v>
      </c>
      <c r="J96" s="92" t="e">
        <f aca="false">IF($A95&lt;$J$73,0,1)</f>
        <v>#VALUE!</v>
      </c>
      <c r="K96" s="92" t="e">
        <f aca="false">IF($K$73&lt;$A95,0,1)</f>
        <v>#VALUE!</v>
      </c>
      <c r="L96" s="92" t="e">
        <f aca="false">IF(K96+J96=2,1,0)</f>
        <v>#VALUE!</v>
      </c>
      <c r="O96" s="92" t="e">
        <f aca="false">IF(AND(Mitarbeiter!$B$13=1,L96=1,OR(I96=1,Q96=1,Q96=7,Q96=6,Q96=5,Q96=4,Q96=3)),1,IF(AND(Mitarbeiter!$B$13=2,L96=1,OR(I96=1,Q96=1,Q96=7,Q96=6,Q96=5,Q96=4)),1,IF(AND(Mitarbeiter!$B$13=3,L96=1,OR(I96=1,Q96=1,Q96=7,Q96=6,Q96=5)),1,IF(AND(Mitarbeiter!$B$13=4,L96=1,OR(I96=1,Q96=1,Q96=7,Q96=6)),1,IF(AND(Mitarbeiter!$B$13=5,L96=1,OR(I96=1,Q96=1,Q96=7)),1,IF(AND(Mitarbeiter!$B$13=6,L96=1,OR(I96=1,Q96=1)),1,0))))))</f>
        <v>#VALUE!</v>
      </c>
      <c r="Q96" s="92" t="e">
        <f aca="false">WEEKDAY(A95)</f>
        <v>#VALUE!</v>
      </c>
      <c r="R96" s="221" t="e">
        <f aca="false">IF(L96=1,Jan!O25,0)</f>
        <v>#VALUE!</v>
      </c>
      <c r="T96" s="92" t="e">
        <f aca="false">+IF(A95=NR!$B$1,NR!$C$1)+IF(A95=NR!$B$2,NR!$C$2)+IF(A95=NR!$B$3,NR!$C$3)+IF(A95=NR!$B$4,NR!$C$4)+IF(A95=NR!$B$5,NR!$C$5)+IF(A95=NR!$B$6,NR!$C$6)+IF(A95=NR!$B$7,NR!$C$7)+IF(A95=NR!$B$8,NR!$C$8)+IF(A95=NR!$B$9,NR!$C$9)+IF(A95=NR!$B$10,NR!$C$10)+IF(A95=NR!$B$11,NR!$C$11)+IF(A95=NR!$B$12,NR!$C$12)+IF(A95=NR!$B$13,NR!$C$13)+IF(A95=NR!$B$14,NR!$C$14)+IF(A95=NR!$B$15,NR!$C$15)+IF(A95=NR!$B$16,NR!$C$16)+IF(A95=NR!$B$17,NR!$C$17,0)+IF(A95=NR!$H$24,NR!$I$24)+IF(A95=NR!$H$25,NR!$I$25)</f>
        <v>#VALUE!</v>
      </c>
      <c r="U96" s="92" t="e">
        <f aca="false">+IF(WEEKDAY(A95)=1,NR!$I$23)+IF(WEEKDAY(A95)=7,NR!$I$22)</f>
        <v>#VALUE!</v>
      </c>
      <c r="V96" s="92" t="e">
        <f aca="false">IF(T96&gt;U96,T96,U96)</f>
        <v>#VALUE!</v>
      </c>
    </row>
    <row r="97" customFormat="false" ht="12.75" hidden="false" customHeight="false" outlineLevel="0" collapsed="false">
      <c r="A97" s="242" t="e">
        <f aca="false">+A96+1</f>
        <v>#VALUE!</v>
      </c>
      <c r="B97" s="220" t="n">
        <f aca="false">Jan!M27</f>
        <v>0</v>
      </c>
      <c r="C97" s="220" t="e">
        <f aca="false">IF(WEEKDAY(A97)=1,SUM(B91:B97),"")</f>
        <v>#VALUE!</v>
      </c>
      <c r="D97" s="220"/>
      <c r="E97" s="220"/>
      <c r="G97" s="92" t="e">
        <f aca="false">IF(AND(Jan!D26="Frei",WEEKDAY(A96)=1),1,0)</f>
        <v>#VALUE!</v>
      </c>
      <c r="H97" s="244"/>
      <c r="I97" s="225" t="n">
        <f aca="false">IF(ISNA(VLOOKUP(A96,Feiertage,1,FALSE())),0,1)</f>
        <v>1</v>
      </c>
      <c r="J97" s="92" t="e">
        <f aca="false">IF($A96&lt;$J$73,0,1)</f>
        <v>#VALUE!</v>
      </c>
      <c r="K97" s="92" t="e">
        <f aca="false">IF($K$73&lt;$A96,0,1)</f>
        <v>#VALUE!</v>
      </c>
      <c r="L97" s="92" t="e">
        <f aca="false">IF(K97+J97=2,1,0)</f>
        <v>#VALUE!</v>
      </c>
      <c r="O97" s="92" t="e">
        <f aca="false">IF(AND(Mitarbeiter!$B$13=1,L97=1,OR(I97=1,Q97=1,Q97=7,Q97=6,Q97=5,Q97=4,Q97=3)),1,IF(AND(Mitarbeiter!$B$13=2,L97=1,OR(I97=1,Q97=1,Q97=7,Q97=6,Q97=5,Q97=4)),1,IF(AND(Mitarbeiter!$B$13=3,L97=1,OR(I97=1,Q97=1,Q97=7,Q97=6,Q97=5)),1,IF(AND(Mitarbeiter!$B$13=4,L97=1,OR(I97=1,Q97=1,Q97=7,Q97=6)),1,IF(AND(Mitarbeiter!$B$13=5,L97=1,OR(I97=1,Q97=1,Q97=7)),1,IF(AND(Mitarbeiter!$B$13=6,L97=1,OR(I97=1,Q97=1)),1,0))))))</f>
        <v>#VALUE!</v>
      </c>
      <c r="Q97" s="92" t="e">
        <f aca="false">WEEKDAY(A96)</f>
        <v>#VALUE!</v>
      </c>
      <c r="R97" s="221" t="e">
        <f aca="false">IF(L97=1,Jan!O26,0)</f>
        <v>#VALUE!</v>
      </c>
      <c r="T97" s="92" t="e">
        <f aca="false">+IF(A96=NR!$B$1,NR!$C$1)+IF(A96=NR!$B$2,NR!$C$2)+IF(A96=NR!$B$3,NR!$C$3)+IF(A96=NR!$B$4,NR!$C$4)+IF(A96=NR!$B$5,NR!$C$5)+IF(A96=NR!$B$6,NR!$C$6)+IF(A96=NR!$B$7,NR!$C$7)+IF(A96=NR!$B$8,NR!$C$8)+IF(A96=NR!$B$9,NR!$C$9)+IF(A96=NR!$B$10,NR!$C$10)+IF(A96=NR!$B$11,NR!$C$11)+IF(A96=NR!$B$12,NR!$C$12)+IF(A96=NR!$B$13,NR!$C$13)+IF(A96=NR!$B$14,NR!$C$14)+IF(A96=NR!$B$15,NR!$C$15)+IF(A96=NR!$B$16,NR!$C$16)+IF(A96=NR!$B$17,NR!$C$17,0)+IF(A96=NR!$H$24,NR!$I$24)+IF(A96=NR!$H$25,NR!$I$25)</f>
        <v>#VALUE!</v>
      </c>
      <c r="U97" s="92" t="e">
        <f aca="false">+IF(WEEKDAY(A96)=1,NR!$I$23)+IF(WEEKDAY(A96)=7,NR!$I$22)</f>
        <v>#VALUE!</v>
      </c>
      <c r="V97" s="92" t="e">
        <f aca="false">IF(T97&gt;U97,T97,U97)</f>
        <v>#VALUE!</v>
      </c>
    </row>
    <row r="98" customFormat="false" ht="12.75" hidden="false" customHeight="false" outlineLevel="0" collapsed="false">
      <c r="A98" s="242" t="e">
        <f aca="false">+A97+1</f>
        <v>#VALUE!</v>
      </c>
      <c r="B98" s="220" t="n">
        <f aca="false">Jan!M28</f>
        <v>0</v>
      </c>
      <c r="C98" s="220" t="e">
        <f aca="false">IF(WEEKDAY(A98)=1,SUM(B92:B98),"")</f>
        <v>#VALUE!</v>
      </c>
      <c r="D98" s="220"/>
      <c r="E98" s="220"/>
      <c r="G98" s="92" t="e">
        <f aca="false">IF(AND(Jan!D27="Frei",WEEKDAY(A97)=1),1,0)</f>
        <v>#VALUE!</v>
      </c>
      <c r="H98" s="244"/>
      <c r="I98" s="225" t="n">
        <f aca="false">IF(ISNA(VLOOKUP(A97,Feiertage,1,FALSE())),0,1)</f>
        <v>1</v>
      </c>
      <c r="J98" s="92" t="e">
        <f aca="false">IF($A97&lt;$J$73,0,1)</f>
        <v>#VALUE!</v>
      </c>
      <c r="K98" s="92" t="e">
        <f aca="false">IF($K$73&lt;$A97,0,1)</f>
        <v>#VALUE!</v>
      </c>
      <c r="L98" s="92" t="e">
        <f aca="false">IF(K98+J98=2,1,0)</f>
        <v>#VALUE!</v>
      </c>
      <c r="O98" s="92" t="e">
        <f aca="false">IF(AND(Mitarbeiter!$B$13=1,L98=1,OR(I98=1,Q98=1,Q98=7,Q98=6,Q98=5,Q98=4,Q98=3)),1,IF(AND(Mitarbeiter!$B$13=2,L98=1,OR(I98=1,Q98=1,Q98=7,Q98=6,Q98=5,Q98=4)),1,IF(AND(Mitarbeiter!$B$13=3,L98=1,OR(I98=1,Q98=1,Q98=7,Q98=6,Q98=5)),1,IF(AND(Mitarbeiter!$B$13=4,L98=1,OR(I98=1,Q98=1,Q98=7,Q98=6)),1,IF(AND(Mitarbeiter!$B$13=5,L98=1,OR(I98=1,Q98=1,Q98=7)),1,IF(AND(Mitarbeiter!$B$13=6,L98=1,OR(I98=1,Q98=1)),1,0))))))</f>
        <v>#VALUE!</v>
      </c>
      <c r="Q98" s="92" t="e">
        <f aca="false">WEEKDAY(A97)</f>
        <v>#VALUE!</v>
      </c>
      <c r="R98" s="221" t="e">
        <f aca="false">IF(L98=1,Jan!O27,0)</f>
        <v>#VALUE!</v>
      </c>
      <c r="T98" s="92" t="e">
        <f aca="false">+IF(A97=NR!$B$1,NR!$C$1)+IF(A97=NR!$B$2,NR!$C$2)+IF(A97=NR!$B$3,NR!$C$3)+IF(A97=NR!$B$4,NR!$C$4)+IF(A97=NR!$B$5,NR!$C$5)+IF(A97=NR!$B$6,NR!$C$6)+IF(A97=NR!$B$7,NR!$C$7)+IF(A97=NR!$B$8,NR!$C$8)+IF(A97=NR!$B$9,NR!$C$9)+IF(A97=NR!$B$10,NR!$C$10)+IF(A97=NR!$B$11,NR!$C$11)+IF(A97=NR!$B$12,NR!$C$12)+IF(A97=NR!$B$13,NR!$C$13)+IF(A97=NR!$B$14,NR!$C$14)+IF(A97=NR!$B$15,NR!$C$15)+IF(A97=NR!$B$16,NR!$C$16)+IF(A97=NR!$B$17,NR!$C$17,0)+IF(A97=NR!$H$24,NR!$I$24)+IF(A97=NR!$H$25,NR!$I$25)</f>
        <v>#VALUE!</v>
      </c>
      <c r="U98" s="92" t="e">
        <f aca="false">+IF(WEEKDAY(A97)=1,NR!$I$23)+IF(WEEKDAY(A97)=7,NR!$I$22)</f>
        <v>#VALUE!</v>
      </c>
      <c r="V98" s="92" t="e">
        <f aca="false">IF(T98&gt;U98,T98,U98)</f>
        <v>#VALUE!</v>
      </c>
    </row>
    <row r="99" customFormat="false" ht="12.75" hidden="false" customHeight="false" outlineLevel="0" collapsed="false">
      <c r="A99" s="242" t="e">
        <f aca="false">+A98+1</f>
        <v>#VALUE!</v>
      </c>
      <c r="B99" s="220" t="n">
        <f aca="false">Jan!M29</f>
        <v>0</v>
      </c>
      <c r="C99" s="220" t="e">
        <f aca="false">IF(WEEKDAY(A99)=1,SUM(B93:B99),"")</f>
        <v>#VALUE!</v>
      </c>
      <c r="D99" s="220"/>
      <c r="E99" s="220"/>
      <c r="G99" s="92" t="e">
        <f aca="false">IF(AND(Jan!D28="Frei",WEEKDAY(A98)=1),1,0)</f>
        <v>#VALUE!</v>
      </c>
      <c r="H99" s="244"/>
      <c r="I99" s="225" t="n">
        <f aca="false">IF(ISNA(VLOOKUP(A98,Feiertage,1,FALSE())),0,1)</f>
        <v>1</v>
      </c>
      <c r="J99" s="92" t="e">
        <f aca="false">IF($A98&lt;$J$73,0,1)</f>
        <v>#VALUE!</v>
      </c>
      <c r="K99" s="92" t="e">
        <f aca="false">IF($K$73&lt;$A98,0,1)</f>
        <v>#VALUE!</v>
      </c>
      <c r="L99" s="92" t="e">
        <f aca="false">IF(K99+J99=2,1,0)</f>
        <v>#VALUE!</v>
      </c>
      <c r="O99" s="92" t="e">
        <f aca="false">IF(AND(Mitarbeiter!$B$13=1,L99=1,OR(I99=1,Q99=1,Q99=7,Q99=6,Q99=5,Q99=4,Q99=3)),1,IF(AND(Mitarbeiter!$B$13=2,L99=1,OR(I99=1,Q99=1,Q99=7,Q99=6,Q99=5,Q99=4)),1,IF(AND(Mitarbeiter!$B$13=3,L99=1,OR(I99=1,Q99=1,Q99=7,Q99=6,Q99=5)),1,IF(AND(Mitarbeiter!$B$13=4,L99=1,OR(I99=1,Q99=1,Q99=7,Q99=6)),1,IF(AND(Mitarbeiter!$B$13=5,L99=1,OR(I99=1,Q99=1,Q99=7)),1,IF(AND(Mitarbeiter!$B$13=6,L99=1,OR(I99=1,Q99=1)),1,0))))))</f>
        <v>#VALUE!</v>
      </c>
      <c r="Q99" s="92" t="e">
        <f aca="false">WEEKDAY(A98)</f>
        <v>#VALUE!</v>
      </c>
      <c r="R99" s="221" t="e">
        <f aca="false">IF(L99=1,Jan!O28,0)</f>
        <v>#VALUE!</v>
      </c>
      <c r="T99" s="92" t="e">
        <f aca="false">+IF(A98=NR!$B$1,NR!$C$1)+IF(A98=NR!$B$2,NR!$C$2)+IF(A98=NR!$B$3,NR!$C$3)+IF(A98=NR!$B$4,NR!$C$4)+IF(A98=NR!$B$5,NR!$C$5)+IF(A98=NR!$B$6,NR!$C$6)+IF(A98=NR!$B$7,NR!$C$7)+IF(A98=NR!$B$8,NR!$C$8)+IF(A98=NR!$B$9,NR!$C$9)+IF(A98=NR!$B$10,NR!$C$10)+IF(A98=NR!$B$11,NR!$C$11)+IF(A98=NR!$B$12,NR!$C$12)+IF(A98=NR!$B$13,NR!$C$13)+IF(A98=NR!$B$14,NR!$C$14)+IF(A98=NR!$B$15,NR!$C$15)+IF(A98=NR!$B$16,NR!$C$16)+IF(A98=NR!$B$17,NR!$C$17,0)+IF(A98=NR!$H$24,NR!$I$24)+IF(A98=NR!$H$25,NR!$I$25)</f>
        <v>#VALUE!</v>
      </c>
      <c r="U99" s="92" t="e">
        <f aca="false">+IF(WEEKDAY(A98)=1,NR!$I$23)+IF(WEEKDAY(A98)=7,NR!$I$22)</f>
        <v>#VALUE!</v>
      </c>
      <c r="V99" s="92" t="e">
        <f aca="false">IF(T99&gt;U99,T99,U99)</f>
        <v>#VALUE!</v>
      </c>
    </row>
    <row r="100" customFormat="false" ht="12.75" hidden="false" customHeight="false" outlineLevel="0" collapsed="false">
      <c r="A100" s="242" t="e">
        <f aca="false">+A99+1</f>
        <v>#VALUE!</v>
      </c>
      <c r="B100" s="220" t="n">
        <f aca="false">Jan!M30</f>
        <v>0</v>
      </c>
      <c r="C100" s="220" t="e">
        <f aca="false">IF(WEEKDAY(A100)=1,SUM(B94:B100),"")</f>
        <v>#VALUE!</v>
      </c>
      <c r="D100" s="220"/>
      <c r="E100" s="220"/>
      <c r="G100" s="92" t="e">
        <f aca="false">IF(AND(Jan!D29="Frei",WEEKDAY(A99)=1),1,0)</f>
        <v>#VALUE!</v>
      </c>
      <c r="H100" s="244"/>
      <c r="I100" s="225" t="n">
        <f aca="false">IF(ISNA(VLOOKUP(A99,Feiertage,1,FALSE())),0,1)</f>
        <v>1</v>
      </c>
      <c r="J100" s="92" t="e">
        <f aca="false">IF($A99&lt;$J$73,0,1)</f>
        <v>#VALUE!</v>
      </c>
      <c r="K100" s="92" t="e">
        <f aca="false">IF($K$73&lt;$A99,0,1)</f>
        <v>#VALUE!</v>
      </c>
      <c r="L100" s="92" t="e">
        <f aca="false">IF(K100+J100=2,1,0)</f>
        <v>#VALUE!</v>
      </c>
      <c r="O100" s="92" t="e">
        <f aca="false">IF(AND(Mitarbeiter!$B$13=1,L100=1,OR(I100=1,Q100=1,Q100=7,Q100=6,Q100=5,Q100=4,Q100=3)),1,IF(AND(Mitarbeiter!$B$13=2,L100=1,OR(I100=1,Q100=1,Q100=7,Q100=6,Q100=5,Q100=4)),1,IF(AND(Mitarbeiter!$B$13=3,L100=1,OR(I100=1,Q100=1,Q100=7,Q100=6,Q100=5)),1,IF(AND(Mitarbeiter!$B$13=4,L100=1,OR(I100=1,Q100=1,Q100=7,Q100=6)),1,IF(AND(Mitarbeiter!$B$13=5,L100=1,OR(I100=1,Q100=1,Q100=7)),1,IF(AND(Mitarbeiter!$B$13=6,L100=1,OR(I100=1,Q100=1)),1,0))))))</f>
        <v>#VALUE!</v>
      </c>
      <c r="Q100" s="92" t="e">
        <f aca="false">WEEKDAY(A99)</f>
        <v>#VALUE!</v>
      </c>
      <c r="R100" s="221" t="e">
        <f aca="false">IF(L100=1,Jan!O29,0)</f>
        <v>#VALUE!</v>
      </c>
      <c r="T100" s="92" t="e">
        <f aca="false">+IF(A99=NR!$B$1,NR!$C$1)+IF(A99=NR!$B$2,NR!$C$2)+IF(A99=NR!$B$3,NR!$C$3)+IF(A99=NR!$B$4,NR!$C$4)+IF(A99=NR!$B$5,NR!$C$5)+IF(A99=NR!$B$6,NR!$C$6)+IF(A99=NR!$B$7,NR!$C$7)+IF(A99=NR!$B$8,NR!$C$8)+IF(A99=NR!$B$9,NR!$C$9)+IF(A99=NR!$B$10,NR!$C$10)+IF(A99=NR!$B$11,NR!$C$11)+IF(A99=NR!$B$12,NR!$C$12)+IF(A99=NR!$B$13,NR!$C$13)+IF(A99=NR!$B$14,NR!$C$14)+IF(A99=NR!$B$15,NR!$C$15)+IF(A99=NR!$B$16,NR!$C$16)+IF(A99=NR!$B$17,NR!$C$17,0)+IF(A99=NR!$H$24,NR!$I$24)+IF(A99=NR!$H$25,NR!$I$25)</f>
        <v>#VALUE!</v>
      </c>
      <c r="U100" s="92" t="e">
        <f aca="false">+IF(WEEKDAY(A99)=1,NR!$I$23)+IF(WEEKDAY(A99)=7,NR!$I$22)</f>
        <v>#VALUE!</v>
      </c>
      <c r="V100" s="92" t="e">
        <f aca="false">IF(T100&gt;U100,T100,U100)</f>
        <v>#VALUE!</v>
      </c>
    </row>
    <row r="101" customFormat="false" ht="12.75" hidden="false" customHeight="false" outlineLevel="0" collapsed="false">
      <c r="A101" s="242" t="e">
        <f aca="false">+A100+1</f>
        <v>#VALUE!</v>
      </c>
      <c r="B101" s="220" t="n">
        <f aca="false">Jan!M31</f>
        <v>0</v>
      </c>
      <c r="C101" s="220" t="e">
        <f aca="false">IF(WEEKDAY(A101)=1,SUM(B95:B101),"")</f>
        <v>#VALUE!</v>
      </c>
      <c r="D101" s="220"/>
      <c r="E101" s="220"/>
      <c r="G101" s="92" t="e">
        <f aca="false">IF(AND(Jan!D30="Frei",WEEKDAY(A100)=1),1,0)</f>
        <v>#VALUE!</v>
      </c>
      <c r="H101" s="244"/>
      <c r="I101" s="225" t="n">
        <f aca="false">IF(ISNA(VLOOKUP(A100,Feiertage,1,FALSE())),0,1)</f>
        <v>1</v>
      </c>
      <c r="J101" s="92" t="e">
        <f aca="false">IF($A100&lt;$J$73,0,1)</f>
        <v>#VALUE!</v>
      </c>
      <c r="K101" s="92" t="e">
        <f aca="false">IF($K$73&lt;$A100,0,1)</f>
        <v>#VALUE!</v>
      </c>
      <c r="L101" s="92" t="e">
        <f aca="false">IF(K101+J101=2,1,0)</f>
        <v>#VALUE!</v>
      </c>
      <c r="O101" s="92" t="e">
        <f aca="false">IF(AND(Mitarbeiter!$B$13=1,L101=1,OR(I101=1,Q101=1,Q101=7,Q101=6,Q101=5,Q101=4,Q101=3)),1,IF(AND(Mitarbeiter!$B$13=2,L101=1,OR(I101=1,Q101=1,Q101=7,Q101=6,Q101=5,Q101=4)),1,IF(AND(Mitarbeiter!$B$13=3,L101=1,OR(I101=1,Q101=1,Q101=7,Q101=6,Q101=5)),1,IF(AND(Mitarbeiter!$B$13=4,L101=1,OR(I101=1,Q101=1,Q101=7,Q101=6)),1,IF(AND(Mitarbeiter!$B$13=5,L101=1,OR(I101=1,Q101=1,Q101=7)),1,IF(AND(Mitarbeiter!$B$13=6,L101=1,OR(I101=1,Q101=1)),1,0))))))</f>
        <v>#VALUE!</v>
      </c>
      <c r="Q101" s="92" t="e">
        <f aca="false">WEEKDAY(A100)</f>
        <v>#VALUE!</v>
      </c>
      <c r="R101" s="221" t="e">
        <f aca="false">IF(L101=1,Jan!O30,0)</f>
        <v>#VALUE!</v>
      </c>
      <c r="T101" s="92" t="e">
        <f aca="false">+IF(A100=NR!$B$1,NR!$C$1)+IF(A100=NR!$B$2,NR!$C$2)+IF(A100=NR!$B$3,NR!$C$3)+IF(A100=NR!$B$4,NR!$C$4)+IF(A100=NR!$B$5,NR!$C$5)+IF(A100=NR!$B$6,NR!$C$6)+IF(A100=NR!$B$7,NR!$C$7)+IF(A100=NR!$B$8,NR!$C$8)+IF(A100=NR!$B$9,NR!$C$9)+IF(A100=NR!$B$10,NR!$C$10)+IF(A100=NR!$B$11,NR!$C$11)+IF(A100=NR!$B$12,NR!$C$12)+IF(A100=NR!$B$13,NR!$C$13)+IF(A100=NR!$B$14,NR!$C$14)+IF(A100=NR!$B$15,NR!$C$15)+IF(A100=NR!$B$16,NR!$C$16)+IF(A100=NR!$B$17,NR!$C$17,0)+IF(A100=NR!$H$24,NR!$I$24)+IF(A100=NR!$H$25,NR!$I$25)</f>
        <v>#VALUE!</v>
      </c>
      <c r="U101" s="92" t="e">
        <f aca="false">+IF(WEEKDAY(A100)=1,NR!$I$23)+IF(WEEKDAY(A100)=7,NR!$I$22)</f>
        <v>#VALUE!</v>
      </c>
      <c r="V101" s="92" t="e">
        <f aca="false">IF(T101&gt;U101,T101,U101)</f>
        <v>#VALUE!</v>
      </c>
    </row>
    <row r="102" customFormat="false" ht="12.75" hidden="false" customHeight="false" outlineLevel="0" collapsed="false">
      <c r="A102" s="242" t="e">
        <f aca="false">+A101+1</f>
        <v>#VALUE!</v>
      </c>
      <c r="B102" s="220" t="n">
        <f aca="false">Jan!M32</f>
        <v>0</v>
      </c>
      <c r="C102" s="220" t="e">
        <f aca="false">IF(WEEKDAY(A102)=1,SUM(B96:B102),"")</f>
        <v>#VALUE!</v>
      </c>
      <c r="D102" s="220"/>
      <c r="E102" s="220"/>
      <c r="G102" s="92" t="e">
        <f aca="false">IF(AND(Jan!D31="Frei",WEEKDAY(A101)=1),1,0)</f>
        <v>#VALUE!</v>
      </c>
      <c r="H102" s="244"/>
      <c r="I102" s="225" t="n">
        <f aca="false">IF(ISNA(VLOOKUP(A101,Feiertage,1,FALSE())),0,1)</f>
        <v>1</v>
      </c>
      <c r="J102" s="92" t="e">
        <f aca="false">IF($A101&lt;$J$73,0,1)</f>
        <v>#VALUE!</v>
      </c>
      <c r="K102" s="92" t="e">
        <f aca="false">IF($K$73&lt;$A101,0,1)</f>
        <v>#VALUE!</v>
      </c>
      <c r="L102" s="92" t="e">
        <f aca="false">IF(K102+J102=2,1,0)</f>
        <v>#VALUE!</v>
      </c>
      <c r="O102" s="92" t="e">
        <f aca="false">IF(AND(Mitarbeiter!$B$13=1,L102=1,OR(I102=1,Q102=1,Q102=7,Q102=6,Q102=5,Q102=4,Q102=3)),1,IF(AND(Mitarbeiter!$B$13=2,L102=1,OR(I102=1,Q102=1,Q102=7,Q102=6,Q102=5,Q102=4)),1,IF(AND(Mitarbeiter!$B$13=3,L102=1,OR(I102=1,Q102=1,Q102=7,Q102=6,Q102=5)),1,IF(AND(Mitarbeiter!$B$13=4,L102=1,OR(I102=1,Q102=1,Q102=7,Q102=6)),1,IF(AND(Mitarbeiter!$B$13=5,L102=1,OR(I102=1,Q102=1,Q102=7)),1,IF(AND(Mitarbeiter!$B$13=6,L102=1,OR(I102=1,Q102=1)),1,0))))))</f>
        <v>#VALUE!</v>
      </c>
      <c r="Q102" s="92" t="e">
        <f aca="false">WEEKDAY(A101)</f>
        <v>#VALUE!</v>
      </c>
      <c r="R102" s="221" t="e">
        <f aca="false">IF(L102=1,Jan!O31,0)</f>
        <v>#VALUE!</v>
      </c>
      <c r="T102" s="92" t="e">
        <f aca="false">+IF(A101=NR!$B$1,NR!$C$1)+IF(A101=NR!$B$2,NR!$C$2)+IF(A101=NR!$B$3,NR!$C$3)+IF(A101=NR!$B$4,NR!$C$4)+IF(A101=NR!$B$5,NR!$C$5)+IF(A101=NR!$B$6,NR!$C$6)+IF(A101=NR!$B$7,NR!$C$7)+IF(A101=NR!$B$8,NR!$C$8)+IF(A101=NR!$B$9,NR!$C$9)+IF(A101=NR!$B$10,NR!$C$10)+IF(A101=NR!$B$11,NR!$C$11)+IF(A101=NR!$B$12,NR!$C$12)+IF(A101=NR!$B$13,NR!$C$13)+IF(A101=NR!$B$14,NR!$C$14)+IF(A101=NR!$B$15,NR!$C$15)+IF(A101=NR!$B$16,NR!$C$16)+IF(A101=NR!$B$17,NR!$C$17,0)+IF(A101=NR!$H$24,NR!$I$24)+IF(A101=NR!$H$25,NR!$I$25)</f>
        <v>#VALUE!</v>
      </c>
      <c r="U102" s="92" t="e">
        <f aca="false">+IF(WEEKDAY(A101)=1,NR!$I$23)+IF(WEEKDAY(A101)=7,NR!$I$22)</f>
        <v>#VALUE!</v>
      </c>
      <c r="V102" s="92" t="e">
        <f aca="false">IF(T102&gt;U102,T102,U102)</f>
        <v>#VALUE!</v>
      </c>
    </row>
    <row r="103" customFormat="false" ht="12.75" hidden="false" customHeight="false" outlineLevel="0" collapsed="false">
      <c r="A103" s="242" t="e">
        <f aca="false">+A102+1</f>
        <v>#VALUE!</v>
      </c>
      <c r="B103" s="220" t="n">
        <f aca="false">Jan!M33</f>
        <v>0</v>
      </c>
      <c r="C103" s="220" t="e">
        <f aca="false">IF(WEEKDAY(A103)=1,SUM(B97:B103),"")</f>
        <v>#VALUE!</v>
      </c>
      <c r="D103" s="220"/>
      <c r="E103" s="220"/>
      <c r="G103" s="92" t="e">
        <f aca="false">IF(AND(Jan!D32="Frei",WEEKDAY(A102)=1),1,0)</f>
        <v>#VALUE!</v>
      </c>
      <c r="H103" s="244"/>
      <c r="I103" s="225" t="n">
        <f aca="false">IF(ISNA(VLOOKUP(A102,Feiertage,1,FALSE())),0,1)</f>
        <v>1</v>
      </c>
      <c r="J103" s="92" t="e">
        <f aca="false">IF($A102&lt;$J$73,0,1)</f>
        <v>#VALUE!</v>
      </c>
      <c r="K103" s="92" t="e">
        <f aca="false">IF($K$73&lt;$A102,0,1)</f>
        <v>#VALUE!</v>
      </c>
      <c r="L103" s="92" t="e">
        <f aca="false">IF(K103+J103=2,1,0)</f>
        <v>#VALUE!</v>
      </c>
      <c r="O103" s="92" t="e">
        <f aca="false">IF(AND(Mitarbeiter!$B$13=1,L103=1,OR(I103=1,Q103=1,Q103=7,Q103=6,Q103=5,Q103=4,Q103=3)),1,IF(AND(Mitarbeiter!$B$13=2,L103=1,OR(I103=1,Q103=1,Q103=7,Q103=6,Q103=5,Q103=4)),1,IF(AND(Mitarbeiter!$B$13=3,L103=1,OR(I103=1,Q103=1,Q103=7,Q103=6,Q103=5)),1,IF(AND(Mitarbeiter!$B$13=4,L103=1,OR(I103=1,Q103=1,Q103=7,Q103=6)),1,IF(AND(Mitarbeiter!$B$13=5,L103=1,OR(I103=1,Q103=1,Q103=7)),1,IF(AND(Mitarbeiter!$B$13=6,L103=1,OR(I103=1,Q103=1)),1,0))))))</f>
        <v>#VALUE!</v>
      </c>
      <c r="Q103" s="92" t="e">
        <f aca="false">WEEKDAY(A102)</f>
        <v>#VALUE!</v>
      </c>
      <c r="R103" s="221" t="e">
        <f aca="false">IF(L103=1,Jan!O32,0)</f>
        <v>#VALUE!</v>
      </c>
      <c r="T103" s="92" t="e">
        <f aca="false">+IF(A102=NR!$B$1,NR!$C$1)+IF(A102=NR!$B$2,NR!$C$2)+IF(A102=NR!$B$3,NR!$C$3)+IF(A102=NR!$B$4,NR!$C$4)+IF(A102=NR!$B$5,NR!$C$5)+IF(A102=NR!$B$6,NR!$C$6)+IF(A102=NR!$B$7,NR!$C$7)+IF(A102=NR!$B$8,NR!$C$8)+IF(A102=NR!$B$9,NR!$C$9)+IF(A102=NR!$B$10,NR!$C$10)+IF(A102=NR!$B$11,NR!$C$11)+IF(A102=NR!$B$12,NR!$C$12)+IF(A102=NR!$B$13,NR!$C$13)+IF(A102=NR!$B$14,NR!$C$14)+IF(A102=NR!$B$15,NR!$C$15)+IF(A102=NR!$B$16,NR!$C$16)+IF(A102=NR!$B$17,NR!$C$17,0)+IF(A102=NR!$H$24,NR!$I$24)+IF(A102=NR!$H$25,NR!$I$25)</f>
        <v>#VALUE!</v>
      </c>
      <c r="U103" s="92" t="e">
        <f aca="false">+IF(WEEKDAY(A102)=1,NR!$I$23)+IF(WEEKDAY(A102)=7,NR!$I$22)</f>
        <v>#VALUE!</v>
      </c>
      <c r="V103" s="92" t="e">
        <f aca="false">IF(T103&gt;U103,T103,U103)</f>
        <v>#VALUE!</v>
      </c>
    </row>
    <row r="104" customFormat="false" ht="12.75" hidden="false" customHeight="false" outlineLevel="0" collapsed="false">
      <c r="A104" s="245" t="e">
        <f aca="false">+A103+1</f>
        <v>#VALUE!</v>
      </c>
      <c r="B104" s="246" t="n">
        <f aca="false">Jan!M34</f>
        <v>0</v>
      </c>
      <c r="C104" s="246" t="e">
        <f aca="false">IF(WEEKDAY(A104)=1,SUM(B98:B104),"")</f>
        <v>#VALUE!</v>
      </c>
      <c r="D104" s="246" t="e">
        <f aca="false">SUM(C74:C104)/COUNT(C74:C104)</f>
        <v>#VALUE!</v>
      </c>
      <c r="E104" s="246" t="n">
        <f aca="false">SUM($B$74:$B$104)/(COUNT($B$74:$B$104)-Jan!$D$36)</f>
        <v>0</v>
      </c>
      <c r="F104" s="124"/>
      <c r="G104" s="92" t="e">
        <f aca="false">IF(AND(Jan!D33="Frei",WEEKDAY(A103)=1),1,0)</f>
        <v>#VALUE!</v>
      </c>
      <c r="H104" s="244"/>
      <c r="I104" s="225" t="n">
        <f aca="false">IF(ISNA(VLOOKUP(A103,Feiertage,1,FALSE())),0,1)</f>
        <v>1</v>
      </c>
      <c r="J104" s="92" t="e">
        <f aca="false">IF($A103&lt;$J$73,0,1)</f>
        <v>#VALUE!</v>
      </c>
      <c r="K104" s="92" t="e">
        <f aca="false">IF($K$73&lt;$A103,0,1)</f>
        <v>#VALUE!</v>
      </c>
      <c r="L104" s="92" t="e">
        <f aca="false">IF(K104+J104=2,1,0)</f>
        <v>#VALUE!</v>
      </c>
      <c r="O104" s="92" t="e">
        <f aca="false">IF(AND(Mitarbeiter!$B$13=1,L104=1,OR(I104=1,Q104=1,Q104=7,Q104=6,Q104=5,Q104=4,Q104=3)),1,IF(AND(Mitarbeiter!$B$13=2,L104=1,OR(I104=1,Q104=1,Q104=7,Q104=6,Q104=5,Q104=4)),1,IF(AND(Mitarbeiter!$B$13=3,L104=1,OR(I104=1,Q104=1,Q104=7,Q104=6,Q104=5)),1,IF(AND(Mitarbeiter!$B$13=4,L104=1,OR(I104=1,Q104=1,Q104=7,Q104=6)),1,IF(AND(Mitarbeiter!$B$13=5,L104=1,OR(I104=1,Q104=1,Q104=7)),1,IF(AND(Mitarbeiter!$B$13=6,L104=1,OR(I104=1,Q104=1)),1,0))))))</f>
        <v>#VALUE!</v>
      </c>
      <c r="P104" s="92" t="s">
        <v>20</v>
      </c>
      <c r="Q104" s="92" t="e">
        <f aca="false">WEEKDAY(A103)</f>
        <v>#VALUE!</v>
      </c>
      <c r="R104" s="221" t="e">
        <f aca="false">IF(L104=1,Jan!O33,0)</f>
        <v>#VALUE!</v>
      </c>
      <c r="T104" s="92" t="e">
        <f aca="false">+IF(A103=NR!$B$1,NR!$C$1)+IF(A103=NR!$B$2,NR!$C$2)+IF(A103=NR!$B$3,NR!$C$3)+IF(A103=NR!$B$4,NR!$C$4)+IF(A103=NR!$B$5,NR!$C$5)+IF(A103=NR!$B$6,NR!$C$6)+IF(A103=NR!$B$7,NR!$C$7)+IF(A103=NR!$B$8,NR!$C$8)+IF(A103=NR!$B$9,NR!$C$9)+IF(A103=NR!$B$10,NR!$C$10)+IF(A103=NR!$B$11,NR!$C$11)+IF(A103=NR!$B$12,NR!$C$12)+IF(A103=NR!$B$13,NR!$C$13)+IF(A103=NR!$B$14,NR!$C$14)+IF(A103=NR!$B$15,NR!$C$15)+IF(A103=NR!$B$16,NR!$C$16)+IF(A103=NR!$B$17,NR!$C$17,0)+IF(A103=NR!$H$24,NR!$I$24)+IF(A103=NR!$H$25,NR!$I$25)</f>
        <v>#VALUE!</v>
      </c>
      <c r="U104" s="92" t="e">
        <f aca="false">+IF(WEEKDAY(A103)=1,NR!$I$23)+IF(WEEKDAY(A103)=7,NR!$I$22)</f>
        <v>#VALUE!</v>
      </c>
      <c r="V104" s="92" t="e">
        <f aca="false">IF(T104&gt;U104,T104,U104)</f>
        <v>#VALUE!</v>
      </c>
    </row>
    <row r="105" s="124" customFormat="true" ht="12.75" hidden="false" customHeight="false" outlineLevel="0" collapsed="false">
      <c r="A105" s="242" t="e">
        <f aca="false">+A104+1</f>
        <v>#VALUE!</v>
      </c>
      <c r="B105" s="220" t="n">
        <f aca="false">Feb!M4</f>
        <v>0</v>
      </c>
      <c r="C105" s="220" t="e">
        <f aca="false">IF(WEEKDAY(A105)=1,SUM(B99:B105),"")</f>
        <v>#VALUE!</v>
      </c>
      <c r="D105" s="220"/>
      <c r="E105" s="220"/>
      <c r="F105" s="92"/>
      <c r="G105" s="92" t="e">
        <f aca="false">IF(AND(Jan!D34="Frei",WEEKDAY(A104)=1),1,0)</f>
        <v>#VALUE!</v>
      </c>
      <c r="H105" s="93" t="e">
        <f aca="false">SUM($G$75:$G$105)</f>
        <v>#VALUE!</v>
      </c>
      <c r="I105" s="225" t="n">
        <f aca="false">IF(ISNA(VLOOKUP(A104,Feiertage,1,FALSE())),0,1)</f>
        <v>1</v>
      </c>
      <c r="J105" s="92" t="e">
        <f aca="false">IF($A104&lt;$J$73,0,1)</f>
        <v>#VALUE!</v>
      </c>
      <c r="K105" s="92" t="e">
        <f aca="false">IF($K$73&lt;$A104,0,1)</f>
        <v>#VALUE!</v>
      </c>
      <c r="L105" s="92" t="e">
        <f aca="false">IF(K105+J105=2,1,0)</f>
        <v>#VALUE!</v>
      </c>
      <c r="M105" s="124" t="e">
        <f aca="false">SUM($L$75:$L$105)</f>
        <v>#VALUE!</v>
      </c>
      <c r="N105" s="124" t="e">
        <f aca="false">IF(M105&gt;27,1,0)</f>
        <v>#VALUE!</v>
      </c>
      <c r="O105" s="92" t="e">
        <f aca="false">IF(AND(Mitarbeiter!$B$13=1,L105=1,OR(I105=1,Q105=1,Q105=7,Q105=6,Q105=5,Q105=4,Q105=3)),1,IF(AND(Mitarbeiter!$B$13=2,L105=1,OR(I105=1,Q105=1,Q105=7,Q105=6,Q105=5,Q105=4)),1,IF(AND(Mitarbeiter!$B$13=3,L105=1,OR(I105=1,Q105=1,Q105=7,Q105=6,Q105=5)),1,IF(AND(Mitarbeiter!$B$13=4,L105=1,OR(I105=1,Q105=1,Q105=7,Q105=6)),1,IF(AND(Mitarbeiter!$B$13=5,L105=1,OR(I105=1,Q105=1,Q105=7)),1,IF(AND(Mitarbeiter!$B$13=6,L105=1,OR(I105=1,Q105=1)),1,0))))))</f>
        <v>#VALUE!</v>
      </c>
      <c r="P105" s="124" t="e">
        <f aca="false">SUM(O75:O105)</f>
        <v>#VALUE!</v>
      </c>
      <c r="Q105" s="92" t="e">
        <f aca="false">WEEKDAY(A104)</f>
        <v>#VALUE!</v>
      </c>
      <c r="R105" s="221" t="e">
        <f aca="false">IF(L105=1,Jan!O34,0)</f>
        <v>#VALUE!</v>
      </c>
      <c r="S105" s="246" t="e">
        <f aca="false">SUM(R75:R105)</f>
        <v>#VALUE!</v>
      </c>
      <c r="T105" s="92" t="e">
        <f aca="false">+IF(A104=NR!$B$1,NR!$C$1)+IF(A104=NR!$B$2,NR!$C$2)+IF(A104=NR!$B$3,NR!$C$3)+IF(A104=NR!$B$4,NR!$C$4)+IF(A104=NR!$B$5,NR!$C$5)+IF(A104=NR!$B$6,NR!$C$6)+IF(A104=NR!$B$7,NR!$C$7)+IF(A104=NR!$B$8,NR!$C$8)+IF(A104=NR!$B$9,NR!$C$9)+IF(A104=NR!$B$10,NR!$C$10)+IF(A104=NR!$B$11,NR!$C$11)+IF(A104=NR!$B$12,NR!$C$12)+IF(A104=NR!$B$13,NR!$C$13)+IF(A104=NR!$B$14,NR!$C$14)+IF(A104=NR!$B$15,NR!$C$15)+IF(A104=NR!$B$16,NR!$C$16)+IF(A104=NR!$B$17,NR!$C$17,0)+IF(A104=NR!$H$24,NR!$I$24)+IF(A104=NR!$H$25,NR!$I$25)</f>
        <v>#VALUE!</v>
      </c>
      <c r="U105" s="92" t="e">
        <f aca="false">+IF(WEEKDAY(A104)=1,NR!$I$23)+IF(WEEKDAY(A104)=7,NR!$I$22)</f>
        <v>#VALUE!</v>
      </c>
      <c r="V105" s="92" t="e">
        <f aca="false">IF(T105&gt;U105,T105,U105)</f>
        <v>#VALUE!</v>
      </c>
    </row>
    <row r="106" customFormat="false" ht="12.75" hidden="false" customHeight="false" outlineLevel="0" collapsed="false">
      <c r="A106" s="242" t="e">
        <f aca="false">+A105+1</f>
        <v>#VALUE!</v>
      </c>
      <c r="B106" s="220" t="n">
        <f aca="false">Feb!M5</f>
        <v>0</v>
      </c>
      <c r="C106" s="220" t="e">
        <f aca="false">IF(WEEKDAY(A106)=1,SUM(B100:B106),"")</f>
        <v>#VALUE!</v>
      </c>
      <c r="D106" s="220"/>
      <c r="E106" s="220"/>
      <c r="G106" s="92" t="e">
        <f aca="false">IF(AND(Feb!D4="Frei",WEEKDAY(A105)=1),1,0)</f>
        <v>#VALUE!</v>
      </c>
      <c r="H106" s="244"/>
      <c r="I106" s="225" t="n">
        <f aca="false">IF(ISNA(VLOOKUP(A105,Feiertage,1,FALSE())),0,1)</f>
        <v>1</v>
      </c>
      <c r="J106" s="92" t="e">
        <f aca="false">IF($A105&lt;$J$73,0,1)</f>
        <v>#VALUE!</v>
      </c>
      <c r="K106" s="92" t="e">
        <f aca="false">IF($K$73&lt;$A105,0,1)</f>
        <v>#VALUE!</v>
      </c>
      <c r="L106" s="92" t="e">
        <f aca="false">IF(K106+J106=2,1,0)</f>
        <v>#VALUE!</v>
      </c>
      <c r="O106" s="92" t="e">
        <f aca="false">IF(AND(Mitarbeiter!$B$13=1,L106=1,OR(I106=1,Q106=1,Q106=7,Q106=6,Q106=5,Q106=4,Q106=3)),1,IF(AND(Mitarbeiter!$B$13=2,L106=1,OR(I106=1,Q106=1,Q106=7,Q106=6,Q106=5,Q106=4)),1,IF(AND(Mitarbeiter!$B$13=3,L106=1,OR(I106=1,Q106=1,Q106=7,Q106=6,Q106=5)),1,IF(AND(Mitarbeiter!$B$13=4,L106=1,OR(I106=1,Q106=1,Q106=7,Q106=6)),1,IF(AND(Mitarbeiter!$B$13=5,L106=1,OR(I106=1,Q106=1,Q106=7)),1,IF(AND(Mitarbeiter!$B$13=6,L106=1,OR(I106=1,Q106=1)),1,0))))))</f>
        <v>#VALUE!</v>
      </c>
      <c r="Q106" s="92" t="e">
        <f aca="false">WEEKDAY(A105)</f>
        <v>#VALUE!</v>
      </c>
      <c r="R106" s="221" t="e">
        <f aca="false">IF(L106=1,Feb!O4,0)</f>
        <v>#VALUE!</v>
      </c>
      <c r="T106" s="92" t="e">
        <f aca="false">+IF(A105=NR!$B$1,NR!$C$1)+IF(A105=NR!$B$2,NR!$C$2)+IF(A105=NR!$B$3,NR!$C$3)+IF(A105=NR!$B$4,NR!$C$4)+IF(A105=NR!$B$5,NR!$C$5)+IF(A105=NR!$B$6,NR!$C$6)+IF(A105=NR!$B$7,NR!$C$7)+IF(A105=NR!$B$8,NR!$C$8)+IF(A105=NR!$B$9,NR!$C$9)+IF(A105=NR!$B$10,NR!$C$10)+IF(A105=NR!$B$11,NR!$C$11)+IF(A105=NR!$B$12,NR!$C$12)+IF(A105=NR!$B$13,NR!$C$13)+IF(A105=NR!$B$14,NR!$C$14)+IF(A105=NR!$B$15,NR!$C$15)+IF(A105=NR!$B$16,NR!$C$16)+IF(A105=NR!$B$17,NR!$C$17,0)+IF(A105=NR!$H$24,NR!$I$24)+IF(A105=NR!$H$25,NR!$I$25)</f>
        <v>#VALUE!</v>
      </c>
      <c r="U106" s="92" t="e">
        <f aca="false">+IF(WEEKDAY(A105)=1,NR!$I$23)+IF(WEEKDAY(A105)=7,NR!$I$22)</f>
        <v>#VALUE!</v>
      </c>
      <c r="V106" s="92" t="e">
        <f aca="false">IF(T106&gt;U106,T106,U106)</f>
        <v>#VALUE!</v>
      </c>
    </row>
    <row r="107" customFormat="false" ht="12.75" hidden="false" customHeight="false" outlineLevel="0" collapsed="false">
      <c r="A107" s="242" t="e">
        <f aca="false">+A106+1</f>
        <v>#VALUE!</v>
      </c>
      <c r="B107" s="220" t="n">
        <f aca="false">Feb!M6</f>
        <v>0</v>
      </c>
      <c r="C107" s="220" t="e">
        <f aca="false">IF(WEEKDAY(A107)=1,SUM(B101:B107),"")</f>
        <v>#VALUE!</v>
      </c>
      <c r="D107" s="220"/>
      <c r="E107" s="220"/>
      <c r="G107" s="92" t="e">
        <f aca="false">IF(AND(Feb!D5="Frei",WEEKDAY(A106)=1),1,0)</f>
        <v>#VALUE!</v>
      </c>
      <c r="H107" s="244"/>
      <c r="I107" s="225" t="n">
        <f aca="false">IF(ISNA(VLOOKUP(A106,Feiertage,1,FALSE())),0,1)</f>
        <v>1</v>
      </c>
      <c r="J107" s="92" t="e">
        <f aca="false">IF($A106&lt;$J$73,0,1)</f>
        <v>#VALUE!</v>
      </c>
      <c r="K107" s="92" t="e">
        <f aca="false">IF($K$73&lt;$A106,0,1)</f>
        <v>#VALUE!</v>
      </c>
      <c r="L107" s="92" t="e">
        <f aca="false">IF(K107+J107=2,1,0)</f>
        <v>#VALUE!</v>
      </c>
      <c r="O107" s="92" t="e">
        <f aca="false">IF(AND(Mitarbeiter!$B$13=1,L107=1,OR(I107=1,Q107=1,Q107=7,Q107=6,Q107=5,Q107=4,Q107=3)),1,IF(AND(Mitarbeiter!$B$13=2,L107=1,OR(I107=1,Q107=1,Q107=7,Q107=6,Q107=5,Q107=4)),1,IF(AND(Mitarbeiter!$B$13=3,L107=1,OR(I107=1,Q107=1,Q107=7,Q107=6,Q107=5)),1,IF(AND(Mitarbeiter!$B$13=4,L107=1,OR(I107=1,Q107=1,Q107=7,Q107=6)),1,IF(AND(Mitarbeiter!$B$13=5,L107=1,OR(I107=1,Q107=1,Q107=7)),1,IF(AND(Mitarbeiter!$B$13=6,L107=1,OR(I107=1,Q107=1)),1,0))))))</f>
        <v>#VALUE!</v>
      </c>
      <c r="Q107" s="92" t="e">
        <f aca="false">WEEKDAY(A106)</f>
        <v>#VALUE!</v>
      </c>
      <c r="R107" s="221" t="e">
        <f aca="false">IF(L107=1,Feb!O5,0)</f>
        <v>#VALUE!</v>
      </c>
      <c r="T107" s="92" t="e">
        <f aca="false">+IF(A106=NR!$B$1,NR!$C$1)+IF(A106=NR!$B$2,NR!$C$2)+IF(A106=NR!$B$3,NR!$C$3)+IF(A106=NR!$B$4,NR!$C$4)+IF(A106=NR!$B$5,NR!$C$5)+IF(A106=NR!$B$6,NR!$C$6)+IF(A106=NR!$B$7,NR!$C$7)+IF(A106=NR!$B$8,NR!$C$8)+IF(A106=NR!$B$9,NR!$C$9)+IF(A106=NR!$B$10,NR!$C$10)+IF(A106=NR!$B$11,NR!$C$11)+IF(A106=NR!$B$12,NR!$C$12)+IF(A106=NR!$B$13,NR!$C$13)+IF(A106=NR!$B$14,NR!$C$14)+IF(A106=NR!$B$15,NR!$C$15)+IF(A106=NR!$B$16,NR!$C$16)+IF(A106=NR!$B$17,NR!$C$17,0)+IF(A106=NR!$H$24,NR!$I$24)+IF(A106=NR!$H$25,NR!$I$25)</f>
        <v>#VALUE!</v>
      </c>
      <c r="U107" s="92" t="e">
        <f aca="false">+IF(WEEKDAY(A106)=1,NR!$I$23)+IF(WEEKDAY(A106)=7,NR!$I$22)</f>
        <v>#VALUE!</v>
      </c>
      <c r="V107" s="92" t="e">
        <f aca="false">IF(T107&gt;U107,T107,U107)</f>
        <v>#VALUE!</v>
      </c>
    </row>
    <row r="108" customFormat="false" ht="12.75" hidden="false" customHeight="false" outlineLevel="0" collapsed="false">
      <c r="A108" s="242" t="e">
        <f aca="false">+A107+1</f>
        <v>#VALUE!</v>
      </c>
      <c r="B108" s="220" t="n">
        <f aca="false">Feb!M7</f>
        <v>0</v>
      </c>
      <c r="C108" s="220" t="e">
        <f aca="false">IF(WEEKDAY(A108)=1,SUM(B102:B108),"")</f>
        <v>#VALUE!</v>
      </c>
      <c r="D108" s="220"/>
      <c r="E108" s="220"/>
      <c r="G108" s="92" t="e">
        <f aca="false">IF(AND(Feb!D6="Frei",WEEKDAY(A107)=1),1,0)</f>
        <v>#VALUE!</v>
      </c>
      <c r="H108" s="244"/>
      <c r="I108" s="225" t="n">
        <f aca="false">IF(ISNA(VLOOKUP(A107,Feiertage,1,FALSE())),0,1)</f>
        <v>1</v>
      </c>
      <c r="J108" s="92" t="e">
        <f aca="false">IF($A107&lt;$J$73,0,1)</f>
        <v>#VALUE!</v>
      </c>
      <c r="K108" s="92" t="e">
        <f aca="false">IF($K$73&lt;$A107,0,1)</f>
        <v>#VALUE!</v>
      </c>
      <c r="L108" s="92" t="e">
        <f aca="false">IF(K108+J108=2,1,0)</f>
        <v>#VALUE!</v>
      </c>
      <c r="O108" s="92" t="e">
        <f aca="false">IF(AND(Mitarbeiter!$B$13=1,L108=1,OR(I108=1,Q108=1,Q108=7,Q108=6,Q108=5,Q108=4,Q108=3)),1,IF(AND(Mitarbeiter!$B$13=2,L108=1,OR(I108=1,Q108=1,Q108=7,Q108=6,Q108=5,Q108=4)),1,IF(AND(Mitarbeiter!$B$13=3,L108=1,OR(I108=1,Q108=1,Q108=7,Q108=6,Q108=5)),1,IF(AND(Mitarbeiter!$B$13=4,L108=1,OR(I108=1,Q108=1,Q108=7,Q108=6)),1,IF(AND(Mitarbeiter!$B$13=5,L108=1,OR(I108=1,Q108=1,Q108=7)),1,IF(AND(Mitarbeiter!$B$13=6,L108=1,OR(I108=1,Q108=1)),1,0))))))</f>
        <v>#VALUE!</v>
      </c>
      <c r="Q108" s="92" t="e">
        <f aca="false">WEEKDAY(A107)</f>
        <v>#VALUE!</v>
      </c>
      <c r="R108" s="221" t="e">
        <f aca="false">IF(L108=1,Feb!O6,0)</f>
        <v>#VALUE!</v>
      </c>
      <c r="T108" s="92" t="e">
        <f aca="false">+IF(A107=NR!$B$1,NR!$C$1)+IF(A107=NR!$B$2,NR!$C$2)+IF(A107=NR!$B$3,NR!$C$3)+IF(A107=NR!$B$4,NR!$C$4)+IF(A107=NR!$B$5,NR!$C$5)+IF(A107=NR!$B$6,NR!$C$6)+IF(A107=NR!$B$7,NR!$C$7)+IF(A107=NR!$B$8,NR!$C$8)+IF(A107=NR!$B$9,NR!$C$9)+IF(A107=NR!$B$10,NR!$C$10)+IF(A107=NR!$B$11,NR!$C$11)+IF(A107=NR!$B$12,NR!$C$12)+IF(A107=NR!$B$13,NR!$C$13)+IF(A107=NR!$B$14,NR!$C$14)+IF(A107=NR!$B$15,NR!$C$15)+IF(A107=NR!$B$16,NR!$C$16)+IF(A107=NR!$B$17,NR!$C$17,0)+IF(A107=NR!$H$24,NR!$I$24)+IF(A107=NR!$H$25,NR!$I$25)</f>
        <v>#VALUE!</v>
      </c>
      <c r="U108" s="92" t="e">
        <f aca="false">+IF(WEEKDAY(A107)=1,NR!$I$23)+IF(WEEKDAY(A107)=7,NR!$I$22)</f>
        <v>#VALUE!</v>
      </c>
      <c r="V108" s="92" t="e">
        <f aca="false">IF(T108&gt;U108,T108,U108)</f>
        <v>#VALUE!</v>
      </c>
    </row>
    <row r="109" customFormat="false" ht="12.75" hidden="false" customHeight="false" outlineLevel="0" collapsed="false">
      <c r="A109" s="242" t="e">
        <f aca="false">+A108+1</f>
        <v>#VALUE!</v>
      </c>
      <c r="B109" s="220" t="n">
        <f aca="false">Feb!M8</f>
        <v>0</v>
      </c>
      <c r="C109" s="220" t="e">
        <f aca="false">IF(WEEKDAY(A109)=1,SUM(B103:B109),"")</f>
        <v>#VALUE!</v>
      </c>
      <c r="D109" s="220"/>
      <c r="E109" s="220"/>
      <c r="G109" s="92" t="e">
        <f aca="false">IF(AND(Feb!D7="Frei",WEEKDAY(A108)=1),1,0)</f>
        <v>#VALUE!</v>
      </c>
      <c r="H109" s="244"/>
      <c r="I109" s="225" t="n">
        <f aca="false">IF(ISNA(VLOOKUP(A108,Feiertage,1,FALSE())),0,1)</f>
        <v>1</v>
      </c>
      <c r="J109" s="92" t="e">
        <f aca="false">IF($A108&lt;$J$73,0,1)</f>
        <v>#VALUE!</v>
      </c>
      <c r="K109" s="92" t="e">
        <f aca="false">IF($K$73&lt;$A108,0,1)</f>
        <v>#VALUE!</v>
      </c>
      <c r="L109" s="92" t="e">
        <f aca="false">IF(K109+J109=2,1,0)</f>
        <v>#VALUE!</v>
      </c>
      <c r="O109" s="92" t="e">
        <f aca="false">IF(AND(Mitarbeiter!$B$13=1,L109=1,OR(I109=1,Q109=1,Q109=7,Q109=6,Q109=5,Q109=4,Q109=3)),1,IF(AND(Mitarbeiter!$B$13=2,L109=1,OR(I109=1,Q109=1,Q109=7,Q109=6,Q109=5,Q109=4)),1,IF(AND(Mitarbeiter!$B$13=3,L109=1,OR(I109=1,Q109=1,Q109=7,Q109=6,Q109=5)),1,IF(AND(Mitarbeiter!$B$13=4,L109=1,OR(I109=1,Q109=1,Q109=7,Q109=6)),1,IF(AND(Mitarbeiter!$B$13=5,L109=1,OR(I109=1,Q109=1,Q109=7)),1,IF(AND(Mitarbeiter!$B$13=6,L109=1,OR(I109=1,Q109=1)),1,0))))))</f>
        <v>#VALUE!</v>
      </c>
      <c r="Q109" s="92" t="e">
        <f aca="false">WEEKDAY(A108)</f>
        <v>#VALUE!</v>
      </c>
      <c r="R109" s="221" t="e">
        <f aca="false">IF(L109=1,Feb!O7,0)</f>
        <v>#VALUE!</v>
      </c>
      <c r="T109" s="92" t="e">
        <f aca="false">+IF(A108=NR!$B$1,NR!$C$1)+IF(A108=NR!$B$2,NR!$C$2)+IF(A108=NR!$B$3,NR!$C$3)+IF(A108=NR!$B$4,NR!$C$4)+IF(A108=NR!$B$5,NR!$C$5)+IF(A108=NR!$B$6,NR!$C$6)+IF(A108=NR!$B$7,NR!$C$7)+IF(A108=NR!$B$8,NR!$C$8)+IF(A108=NR!$B$9,NR!$C$9)+IF(A108=NR!$B$10,NR!$C$10)+IF(A108=NR!$B$11,NR!$C$11)+IF(A108=NR!$B$12,NR!$C$12)+IF(A108=NR!$B$13,NR!$C$13)+IF(A108=NR!$B$14,NR!$C$14)+IF(A108=NR!$B$15,NR!$C$15)+IF(A108=NR!$B$16,NR!$C$16)+IF(A108=NR!$B$17,NR!$C$17,0)+IF(A108=NR!$H$24,NR!$I$24)+IF(A108=NR!$H$25,NR!$I$25)</f>
        <v>#VALUE!</v>
      </c>
      <c r="U109" s="92" t="e">
        <f aca="false">+IF(WEEKDAY(A108)=1,NR!$I$23)+IF(WEEKDAY(A108)=7,NR!$I$22)</f>
        <v>#VALUE!</v>
      </c>
      <c r="V109" s="92" t="e">
        <f aca="false">IF(T109&gt;U109,T109,U109)</f>
        <v>#VALUE!</v>
      </c>
    </row>
    <row r="110" customFormat="false" ht="12.75" hidden="false" customHeight="false" outlineLevel="0" collapsed="false">
      <c r="A110" s="242" t="e">
        <f aca="false">+A109+1</f>
        <v>#VALUE!</v>
      </c>
      <c r="B110" s="220" t="n">
        <f aca="false">Feb!M9</f>
        <v>0</v>
      </c>
      <c r="C110" s="220" t="e">
        <f aca="false">IF(WEEKDAY(A110)=1,SUM(B104:B110),"")</f>
        <v>#VALUE!</v>
      </c>
      <c r="D110" s="220"/>
      <c r="E110" s="220"/>
      <c r="G110" s="92" t="e">
        <f aca="false">IF(AND(Feb!D8="Frei",WEEKDAY(A109)=1),1,0)</f>
        <v>#VALUE!</v>
      </c>
      <c r="H110" s="244"/>
      <c r="I110" s="225" t="n">
        <f aca="false">IF(ISNA(VLOOKUP(A109,Feiertage,1,FALSE())),0,1)</f>
        <v>1</v>
      </c>
      <c r="J110" s="92" t="e">
        <f aca="false">IF($A109&lt;$J$73,0,1)</f>
        <v>#VALUE!</v>
      </c>
      <c r="K110" s="92" t="e">
        <f aca="false">IF($K$73&lt;$A109,0,1)</f>
        <v>#VALUE!</v>
      </c>
      <c r="L110" s="92" t="e">
        <f aca="false">IF(K110+J110=2,1,0)</f>
        <v>#VALUE!</v>
      </c>
      <c r="O110" s="92" t="e">
        <f aca="false">IF(AND(Mitarbeiter!$B$13=1,L110=1,OR(I110=1,Q110=1,Q110=7,Q110=6,Q110=5,Q110=4,Q110=3)),1,IF(AND(Mitarbeiter!$B$13=2,L110=1,OR(I110=1,Q110=1,Q110=7,Q110=6,Q110=5,Q110=4)),1,IF(AND(Mitarbeiter!$B$13=3,L110=1,OR(I110=1,Q110=1,Q110=7,Q110=6,Q110=5)),1,IF(AND(Mitarbeiter!$B$13=4,L110=1,OR(I110=1,Q110=1,Q110=7,Q110=6)),1,IF(AND(Mitarbeiter!$B$13=5,L110=1,OR(I110=1,Q110=1,Q110=7)),1,IF(AND(Mitarbeiter!$B$13=6,L110=1,OR(I110=1,Q110=1)),1,0))))))</f>
        <v>#VALUE!</v>
      </c>
      <c r="Q110" s="92" t="e">
        <f aca="false">WEEKDAY(A109)</f>
        <v>#VALUE!</v>
      </c>
      <c r="R110" s="221" t="e">
        <f aca="false">IF(L110=1,Feb!O8,0)</f>
        <v>#VALUE!</v>
      </c>
      <c r="T110" s="92" t="e">
        <f aca="false">+IF(A109=NR!$B$1,NR!$C$1)+IF(A109=NR!$B$2,NR!$C$2)+IF(A109=NR!$B$3,NR!$C$3)+IF(A109=NR!$B$4,NR!$C$4)+IF(A109=NR!$B$5,NR!$C$5)+IF(A109=NR!$B$6,NR!$C$6)+IF(A109=NR!$B$7,NR!$C$7)+IF(A109=NR!$B$8,NR!$C$8)+IF(A109=NR!$B$9,NR!$C$9)+IF(A109=NR!$B$10,NR!$C$10)+IF(A109=NR!$B$11,NR!$C$11)+IF(A109=NR!$B$12,NR!$C$12)+IF(A109=NR!$B$13,NR!$C$13)+IF(A109=NR!$B$14,NR!$C$14)+IF(A109=NR!$B$15,NR!$C$15)+IF(A109=NR!$B$16,NR!$C$16)+IF(A109=NR!$B$17,NR!$C$17,0)+IF(A109=NR!$H$24,NR!$I$24)+IF(A109=NR!$H$25,NR!$I$25)</f>
        <v>#VALUE!</v>
      </c>
      <c r="U110" s="92" t="e">
        <f aca="false">+IF(WEEKDAY(A109)=1,NR!$I$23)+IF(WEEKDAY(A109)=7,NR!$I$22)</f>
        <v>#VALUE!</v>
      </c>
      <c r="V110" s="92" t="e">
        <f aca="false">IF(T110&gt;U110,T110,U110)</f>
        <v>#VALUE!</v>
      </c>
    </row>
    <row r="111" customFormat="false" ht="12.75" hidden="false" customHeight="false" outlineLevel="0" collapsed="false">
      <c r="A111" s="242" t="e">
        <f aca="false">+A110+1</f>
        <v>#VALUE!</v>
      </c>
      <c r="B111" s="220" t="n">
        <f aca="false">Feb!M10</f>
        <v>0</v>
      </c>
      <c r="C111" s="220" t="e">
        <f aca="false">IF(WEEKDAY(A111)=1,SUM(B105:B111),"")</f>
        <v>#VALUE!</v>
      </c>
      <c r="D111" s="220"/>
      <c r="E111" s="220"/>
      <c r="G111" s="92" t="e">
        <f aca="false">IF(AND(Feb!D9="Frei",WEEKDAY(A110)=1),1,0)</f>
        <v>#VALUE!</v>
      </c>
      <c r="H111" s="244"/>
      <c r="I111" s="225" t="n">
        <f aca="false">IF(ISNA(VLOOKUP(A110,Feiertage,1,FALSE())),0,1)</f>
        <v>1</v>
      </c>
      <c r="J111" s="92" t="e">
        <f aca="false">IF($A110&lt;$J$73,0,1)</f>
        <v>#VALUE!</v>
      </c>
      <c r="K111" s="92" t="e">
        <f aca="false">IF($K$73&lt;$A110,0,1)</f>
        <v>#VALUE!</v>
      </c>
      <c r="L111" s="92" t="e">
        <f aca="false">IF(K111+J111=2,1,0)</f>
        <v>#VALUE!</v>
      </c>
      <c r="O111" s="92" t="e">
        <f aca="false">IF(AND(Mitarbeiter!$B$13=1,L111=1,OR(I111=1,Q111=1,Q111=7,Q111=6,Q111=5,Q111=4,Q111=3)),1,IF(AND(Mitarbeiter!$B$13=2,L111=1,OR(I111=1,Q111=1,Q111=7,Q111=6,Q111=5,Q111=4)),1,IF(AND(Mitarbeiter!$B$13=3,L111=1,OR(I111=1,Q111=1,Q111=7,Q111=6,Q111=5)),1,IF(AND(Mitarbeiter!$B$13=4,L111=1,OR(I111=1,Q111=1,Q111=7,Q111=6)),1,IF(AND(Mitarbeiter!$B$13=5,L111=1,OR(I111=1,Q111=1,Q111=7)),1,IF(AND(Mitarbeiter!$B$13=6,L111=1,OR(I111=1,Q111=1)),1,0))))))</f>
        <v>#VALUE!</v>
      </c>
      <c r="Q111" s="92" t="e">
        <f aca="false">WEEKDAY(A110)</f>
        <v>#VALUE!</v>
      </c>
      <c r="R111" s="221" t="e">
        <f aca="false">IF(L111=1,Feb!O9,0)</f>
        <v>#VALUE!</v>
      </c>
      <c r="T111" s="92" t="e">
        <f aca="false">+IF(A110=NR!$B$1,NR!$C$1)+IF(A110=NR!$B$2,NR!$C$2)+IF(A110=NR!$B$3,NR!$C$3)+IF(A110=NR!$B$4,NR!$C$4)+IF(A110=NR!$B$5,NR!$C$5)+IF(A110=NR!$B$6,NR!$C$6)+IF(A110=NR!$B$7,NR!$C$7)+IF(A110=NR!$B$8,NR!$C$8)+IF(A110=NR!$B$9,NR!$C$9)+IF(A110=NR!$B$10,NR!$C$10)+IF(A110=NR!$B$11,NR!$C$11)+IF(A110=NR!$B$12,NR!$C$12)+IF(A110=NR!$B$13,NR!$C$13)+IF(A110=NR!$B$14,NR!$C$14)+IF(A110=NR!$B$15,NR!$C$15)+IF(A110=NR!$B$16,NR!$C$16)+IF(A110=NR!$B$17,NR!$C$17,0)+IF(A110=NR!$H$24,NR!$I$24)+IF(A110=NR!$H$25,NR!$I$25)</f>
        <v>#VALUE!</v>
      </c>
      <c r="U111" s="92" t="e">
        <f aca="false">+IF(WEEKDAY(A110)=1,NR!$I$23)+IF(WEEKDAY(A110)=7,NR!$I$22)</f>
        <v>#VALUE!</v>
      </c>
      <c r="V111" s="92" t="e">
        <f aca="false">IF(T111&gt;U111,T111,U111)</f>
        <v>#VALUE!</v>
      </c>
    </row>
    <row r="112" customFormat="false" ht="12.75" hidden="false" customHeight="false" outlineLevel="0" collapsed="false">
      <c r="A112" s="242" t="e">
        <f aca="false">+A111+1</f>
        <v>#VALUE!</v>
      </c>
      <c r="B112" s="220" t="n">
        <f aca="false">Feb!M11</f>
        <v>0</v>
      </c>
      <c r="C112" s="220" t="e">
        <f aca="false">IF(WEEKDAY(A112)=1,SUM(B106:B112),"")</f>
        <v>#VALUE!</v>
      </c>
      <c r="D112" s="220"/>
      <c r="E112" s="220"/>
      <c r="G112" s="92" t="e">
        <f aca="false">IF(AND(Feb!D10="Frei",WEEKDAY(A111)=1),1,0)</f>
        <v>#VALUE!</v>
      </c>
      <c r="H112" s="244"/>
      <c r="I112" s="225" t="n">
        <f aca="false">IF(ISNA(VLOOKUP(A111,Feiertage,1,FALSE())),0,1)</f>
        <v>1</v>
      </c>
      <c r="J112" s="92" t="e">
        <f aca="false">IF($A111&lt;$J$73,0,1)</f>
        <v>#VALUE!</v>
      </c>
      <c r="K112" s="92" t="e">
        <f aca="false">IF($K$73&lt;$A111,0,1)</f>
        <v>#VALUE!</v>
      </c>
      <c r="L112" s="92" t="e">
        <f aca="false">IF(K112+J112=2,1,0)</f>
        <v>#VALUE!</v>
      </c>
      <c r="O112" s="92" t="e">
        <f aca="false">IF(AND(Mitarbeiter!$B$13=1,L112=1,OR(I112=1,Q112=1,Q112=7,Q112=6,Q112=5,Q112=4,Q112=3)),1,IF(AND(Mitarbeiter!$B$13=2,L112=1,OR(I112=1,Q112=1,Q112=7,Q112=6,Q112=5,Q112=4)),1,IF(AND(Mitarbeiter!$B$13=3,L112=1,OR(I112=1,Q112=1,Q112=7,Q112=6,Q112=5)),1,IF(AND(Mitarbeiter!$B$13=4,L112=1,OR(I112=1,Q112=1,Q112=7,Q112=6)),1,IF(AND(Mitarbeiter!$B$13=5,L112=1,OR(I112=1,Q112=1,Q112=7)),1,IF(AND(Mitarbeiter!$B$13=6,L112=1,OR(I112=1,Q112=1)),1,0))))))</f>
        <v>#VALUE!</v>
      </c>
      <c r="Q112" s="92" t="e">
        <f aca="false">WEEKDAY(A111)</f>
        <v>#VALUE!</v>
      </c>
      <c r="R112" s="221" t="e">
        <f aca="false">IF(L112=1,Feb!O10,0)</f>
        <v>#VALUE!</v>
      </c>
      <c r="T112" s="92" t="e">
        <f aca="false">+IF(A111=NR!$B$1,NR!$C$1)+IF(A111=NR!$B$2,NR!$C$2)+IF(A111=NR!$B$3,NR!$C$3)+IF(A111=NR!$B$4,NR!$C$4)+IF(A111=NR!$B$5,NR!$C$5)+IF(A111=NR!$B$6,NR!$C$6)+IF(A111=NR!$B$7,NR!$C$7)+IF(A111=NR!$B$8,NR!$C$8)+IF(A111=NR!$B$9,NR!$C$9)+IF(A111=NR!$B$10,NR!$C$10)+IF(A111=NR!$B$11,NR!$C$11)+IF(A111=NR!$B$12,NR!$C$12)+IF(A111=NR!$B$13,NR!$C$13)+IF(A111=NR!$B$14,NR!$C$14)+IF(A111=NR!$B$15,NR!$C$15)+IF(A111=NR!$B$16,NR!$C$16)+IF(A111=NR!$B$17,NR!$C$17,0)+IF(A111=NR!$H$24,NR!$I$24)+IF(A111=NR!$H$25,NR!$I$25)</f>
        <v>#VALUE!</v>
      </c>
      <c r="U112" s="92" t="e">
        <f aca="false">+IF(WEEKDAY(A111)=1,NR!$I$23)+IF(WEEKDAY(A111)=7,NR!$I$22)</f>
        <v>#VALUE!</v>
      </c>
      <c r="V112" s="92" t="e">
        <f aca="false">IF(T112&gt;U112,T112,U112)</f>
        <v>#VALUE!</v>
      </c>
    </row>
    <row r="113" customFormat="false" ht="12.75" hidden="false" customHeight="false" outlineLevel="0" collapsed="false">
      <c r="A113" s="242" t="e">
        <f aca="false">+A112+1</f>
        <v>#VALUE!</v>
      </c>
      <c r="B113" s="220" t="n">
        <f aca="false">Feb!M12</f>
        <v>0</v>
      </c>
      <c r="C113" s="220" t="e">
        <f aca="false">IF(WEEKDAY(A113)=1,SUM(B107:B113),"")</f>
        <v>#VALUE!</v>
      </c>
      <c r="D113" s="220"/>
      <c r="E113" s="220"/>
      <c r="G113" s="92" t="e">
        <f aca="false">IF(AND(Feb!D11="Frei",WEEKDAY(A112)=1),1,0)</f>
        <v>#VALUE!</v>
      </c>
      <c r="H113" s="244"/>
      <c r="I113" s="225" t="n">
        <f aca="false">IF(ISNA(VLOOKUP(A112,Feiertage,1,FALSE())),0,1)</f>
        <v>1</v>
      </c>
      <c r="J113" s="92" t="e">
        <f aca="false">IF($A112&lt;$J$73,0,1)</f>
        <v>#VALUE!</v>
      </c>
      <c r="K113" s="92" t="e">
        <f aca="false">IF($K$73&lt;$A112,0,1)</f>
        <v>#VALUE!</v>
      </c>
      <c r="L113" s="92" t="e">
        <f aca="false">IF(K113+J113=2,1,0)</f>
        <v>#VALUE!</v>
      </c>
      <c r="O113" s="92" t="e">
        <f aca="false">IF(AND(Mitarbeiter!$B$13=1,L113=1,OR(I113=1,Q113=1,Q113=7,Q113=6,Q113=5,Q113=4,Q113=3)),1,IF(AND(Mitarbeiter!$B$13=2,L113=1,OR(I113=1,Q113=1,Q113=7,Q113=6,Q113=5,Q113=4)),1,IF(AND(Mitarbeiter!$B$13=3,L113=1,OR(I113=1,Q113=1,Q113=7,Q113=6,Q113=5)),1,IF(AND(Mitarbeiter!$B$13=4,L113=1,OR(I113=1,Q113=1,Q113=7,Q113=6)),1,IF(AND(Mitarbeiter!$B$13=5,L113=1,OR(I113=1,Q113=1,Q113=7)),1,IF(AND(Mitarbeiter!$B$13=6,L113=1,OR(I113=1,Q113=1)),1,0))))))</f>
        <v>#VALUE!</v>
      </c>
      <c r="Q113" s="92" t="e">
        <f aca="false">WEEKDAY(A112)</f>
        <v>#VALUE!</v>
      </c>
      <c r="R113" s="221" t="e">
        <f aca="false">IF(L113=1,Feb!O11,0)</f>
        <v>#VALUE!</v>
      </c>
      <c r="T113" s="92" t="e">
        <f aca="false">+IF(A112=NR!$B$1,NR!$C$1)+IF(A112=NR!$B$2,NR!$C$2)+IF(A112=NR!$B$3,NR!$C$3)+IF(A112=NR!$B$4,NR!$C$4)+IF(A112=NR!$B$5,NR!$C$5)+IF(A112=NR!$B$6,NR!$C$6)+IF(A112=NR!$B$7,NR!$C$7)+IF(A112=NR!$B$8,NR!$C$8)+IF(A112=NR!$B$9,NR!$C$9)+IF(A112=NR!$B$10,NR!$C$10)+IF(A112=NR!$B$11,NR!$C$11)+IF(A112=NR!$B$12,NR!$C$12)+IF(A112=NR!$B$13,NR!$C$13)+IF(A112=NR!$B$14,NR!$C$14)+IF(A112=NR!$B$15,NR!$C$15)+IF(A112=NR!$B$16,NR!$C$16)+IF(A112=NR!$B$17,NR!$C$17,0)+IF(A112=NR!$H$24,NR!$I$24)+IF(A112=NR!$H$25,NR!$I$25)</f>
        <v>#VALUE!</v>
      </c>
      <c r="U113" s="92" t="e">
        <f aca="false">+IF(WEEKDAY(A112)=1,NR!$I$23)+IF(WEEKDAY(A112)=7,NR!$I$22)</f>
        <v>#VALUE!</v>
      </c>
      <c r="V113" s="92" t="e">
        <f aca="false">IF(T113&gt;U113,T113,U113)</f>
        <v>#VALUE!</v>
      </c>
    </row>
    <row r="114" customFormat="false" ht="12.75" hidden="false" customHeight="false" outlineLevel="0" collapsed="false">
      <c r="A114" s="242" t="e">
        <f aca="false">+A113+1</f>
        <v>#VALUE!</v>
      </c>
      <c r="B114" s="220" t="n">
        <f aca="false">Feb!M13</f>
        <v>0</v>
      </c>
      <c r="C114" s="220" t="e">
        <f aca="false">IF(WEEKDAY(A114)=1,SUM(B108:B114),"")</f>
        <v>#VALUE!</v>
      </c>
      <c r="D114" s="220"/>
      <c r="E114" s="220"/>
      <c r="G114" s="92" t="e">
        <f aca="false">IF(AND(Feb!D12="Frei",WEEKDAY(A113)=1),1,0)</f>
        <v>#VALUE!</v>
      </c>
      <c r="H114" s="244"/>
      <c r="I114" s="225" t="n">
        <f aca="false">IF(ISNA(VLOOKUP(A113,Feiertage,1,FALSE())),0,1)</f>
        <v>1</v>
      </c>
      <c r="J114" s="92" t="e">
        <f aca="false">IF($A113&lt;$J$73,0,1)</f>
        <v>#VALUE!</v>
      </c>
      <c r="K114" s="92" t="e">
        <f aca="false">IF($K$73&lt;$A113,0,1)</f>
        <v>#VALUE!</v>
      </c>
      <c r="L114" s="92" t="e">
        <f aca="false">IF(K114+J114=2,1,0)</f>
        <v>#VALUE!</v>
      </c>
      <c r="O114" s="92" t="e">
        <f aca="false">IF(AND(Mitarbeiter!$B$13=1,L114=1,OR(I114=1,Q114=1,Q114=7,Q114=6,Q114=5,Q114=4,Q114=3)),1,IF(AND(Mitarbeiter!$B$13=2,L114=1,OR(I114=1,Q114=1,Q114=7,Q114=6,Q114=5,Q114=4)),1,IF(AND(Mitarbeiter!$B$13=3,L114=1,OR(I114=1,Q114=1,Q114=7,Q114=6,Q114=5)),1,IF(AND(Mitarbeiter!$B$13=4,L114=1,OR(I114=1,Q114=1,Q114=7,Q114=6)),1,IF(AND(Mitarbeiter!$B$13=5,L114=1,OR(I114=1,Q114=1,Q114=7)),1,IF(AND(Mitarbeiter!$B$13=6,L114=1,OR(I114=1,Q114=1)),1,0))))))</f>
        <v>#VALUE!</v>
      </c>
      <c r="Q114" s="92" t="e">
        <f aca="false">WEEKDAY(A113)</f>
        <v>#VALUE!</v>
      </c>
      <c r="R114" s="221" t="e">
        <f aca="false">IF(L114=1,Feb!O12,0)</f>
        <v>#VALUE!</v>
      </c>
      <c r="T114" s="92" t="e">
        <f aca="false">+IF(A113=NR!$B$1,NR!$C$1)+IF(A113=NR!$B$2,NR!$C$2)+IF(A113=NR!$B$3,NR!$C$3)+IF(A113=NR!$B$4,NR!$C$4)+IF(A113=NR!$B$5,NR!$C$5)+IF(A113=NR!$B$6,NR!$C$6)+IF(A113=NR!$B$7,NR!$C$7)+IF(A113=NR!$B$8,NR!$C$8)+IF(A113=NR!$B$9,NR!$C$9)+IF(A113=NR!$B$10,NR!$C$10)+IF(A113=NR!$B$11,NR!$C$11)+IF(A113=NR!$B$12,NR!$C$12)+IF(A113=NR!$B$13,NR!$C$13)+IF(A113=NR!$B$14,NR!$C$14)+IF(A113=NR!$B$15,NR!$C$15)+IF(A113=NR!$B$16,NR!$C$16)+IF(A113=NR!$B$17,NR!$C$17,0)+IF(A113=NR!$H$24,NR!$I$24)+IF(A113=NR!$H$25,NR!$I$25)</f>
        <v>#VALUE!</v>
      </c>
      <c r="U114" s="92" t="e">
        <f aca="false">+IF(WEEKDAY(A113)=1,NR!$I$23)+IF(WEEKDAY(A113)=7,NR!$I$22)</f>
        <v>#VALUE!</v>
      </c>
      <c r="V114" s="92" t="e">
        <f aca="false">IF(T114&gt;U114,T114,U114)</f>
        <v>#VALUE!</v>
      </c>
    </row>
    <row r="115" customFormat="false" ht="12.75" hidden="false" customHeight="false" outlineLevel="0" collapsed="false">
      <c r="A115" s="242" t="e">
        <f aca="false">+A114+1</f>
        <v>#VALUE!</v>
      </c>
      <c r="B115" s="220" t="n">
        <f aca="false">Feb!M14</f>
        <v>0</v>
      </c>
      <c r="C115" s="220" t="e">
        <f aca="false">IF(WEEKDAY(A115)=1,SUM(B109:B115),"")</f>
        <v>#VALUE!</v>
      </c>
      <c r="D115" s="220"/>
      <c r="E115" s="220"/>
      <c r="G115" s="92" t="e">
        <f aca="false">IF(AND(Feb!D13="Frei",WEEKDAY(A114)=1),1,0)</f>
        <v>#VALUE!</v>
      </c>
      <c r="H115" s="244"/>
      <c r="I115" s="225" t="n">
        <f aca="false">IF(ISNA(VLOOKUP(A114,Feiertage,1,FALSE())),0,1)</f>
        <v>1</v>
      </c>
      <c r="J115" s="92" t="e">
        <f aca="false">IF($A114&lt;$J$73,0,1)</f>
        <v>#VALUE!</v>
      </c>
      <c r="K115" s="92" t="e">
        <f aca="false">IF($K$73&lt;$A114,0,1)</f>
        <v>#VALUE!</v>
      </c>
      <c r="L115" s="92" t="e">
        <f aca="false">IF(K115+J115=2,1,0)</f>
        <v>#VALUE!</v>
      </c>
      <c r="O115" s="92" t="e">
        <f aca="false">IF(AND(Mitarbeiter!$B$13=1,L115=1,OR(I115=1,Q115=1,Q115=7,Q115=6,Q115=5,Q115=4,Q115=3)),1,IF(AND(Mitarbeiter!$B$13=2,L115=1,OR(I115=1,Q115=1,Q115=7,Q115=6,Q115=5,Q115=4)),1,IF(AND(Mitarbeiter!$B$13=3,L115=1,OR(I115=1,Q115=1,Q115=7,Q115=6,Q115=5)),1,IF(AND(Mitarbeiter!$B$13=4,L115=1,OR(I115=1,Q115=1,Q115=7,Q115=6)),1,IF(AND(Mitarbeiter!$B$13=5,L115=1,OR(I115=1,Q115=1,Q115=7)),1,IF(AND(Mitarbeiter!$B$13=6,L115=1,OR(I115=1,Q115=1)),1,0))))))</f>
        <v>#VALUE!</v>
      </c>
      <c r="Q115" s="92" t="e">
        <f aca="false">WEEKDAY(A114)</f>
        <v>#VALUE!</v>
      </c>
      <c r="R115" s="221" t="e">
        <f aca="false">IF(L115=1,Feb!O13,0)</f>
        <v>#VALUE!</v>
      </c>
      <c r="T115" s="92" t="e">
        <f aca="false">+IF(A114=NR!$B$1,NR!$C$1)+IF(A114=NR!$B$2,NR!$C$2)+IF(A114=NR!$B$3,NR!$C$3)+IF(A114=NR!$B$4,NR!$C$4)+IF(A114=NR!$B$5,NR!$C$5)+IF(A114=NR!$B$6,NR!$C$6)+IF(A114=NR!$B$7,NR!$C$7)+IF(A114=NR!$B$8,NR!$C$8)+IF(A114=NR!$B$9,NR!$C$9)+IF(A114=NR!$B$10,NR!$C$10)+IF(A114=NR!$B$11,NR!$C$11)+IF(A114=NR!$B$12,NR!$C$12)+IF(A114=NR!$B$13,NR!$C$13)+IF(A114=NR!$B$14,NR!$C$14)+IF(A114=NR!$B$15,NR!$C$15)+IF(A114=NR!$B$16,NR!$C$16)+IF(A114=NR!$B$17,NR!$C$17,0)+IF(A114=NR!$H$24,NR!$I$24)+IF(A114=NR!$H$25,NR!$I$25)</f>
        <v>#VALUE!</v>
      </c>
      <c r="U115" s="92" t="e">
        <f aca="false">+IF(WEEKDAY(A114)=1,NR!$I$23)+IF(WEEKDAY(A114)=7,NR!$I$22)</f>
        <v>#VALUE!</v>
      </c>
      <c r="V115" s="92" t="e">
        <f aca="false">IF(T115&gt;U115,T115,U115)</f>
        <v>#VALUE!</v>
      </c>
    </row>
    <row r="116" customFormat="false" ht="12.75" hidden="false" customHeight="false" outlineLevel="0" collapsed="false">
      <c r="A116" s="242" t="e">
        <f aca="false">+A115+1</f>
        <v>#VALUE!</v>
      </c>
      <c r="B116" s="220" t="n">
        <f aca="false">Feb!M15</f>
        <v>0</v>
      </c>
      <c r="C116" s="220" t="e">
        <f aca="false">IF(WEEKDAY(A116)=1,SUM(B110:B116),"")</f>
        <v>#VALUE!</v>
      </c>
      <c r="D116" s="220"/>
      <c r="E116" s="220"/>
      <c r="G116" s="92" t="e">
        <f aca="false">IF(AND(Feb!D14="Frei",WEEKDAY(A115)=1),1,0)</f>
        <v>#VALUE!</v>
      </c>
      <c r="H116" s="244"/>
      <c r="I116" s="225" t="n">
        <f aca="false">IF(ISNA(VLOOKUP(A115,Feiertage,1,FALSE())),0,1)</f>
        <v>1</v>
      </c>
      <c r="J116" s="92" t="e">
        <f aca="false">IF($A115&lt;$J$73,0,1)</f>
        <v>#VALUE!</v>
      </c>
      <c r="K116" s="92" t="e">
        <f aca="false">IF($K$73&lt;$A115,0,1)</f>
        <v>#VALUE!</v>
      </c>
      <c r="L116" s="92" t="e">
        <f aca="false">IF(K116+J116=2,1,0)</f>
        <v>#VALUE!</v>
      </c>
      <c r="O116" s="92" t="e">
        <f aca="false">IF(AND(Mitarbeiter!$B$13=1,L116=1,OR(I116=1,Q116=1,Q116=7,Q116=6,Q116=5,Q116=4,Q116=3)),1,IF(AND(Mitarbeiter!$B$13=2,L116=1,OR(I116=1,Q116=1,Q116=7,Q116=6,Q116=5,Q116=4)),1,IF(AND(Mitarbeiter!$B$13=3,L116=1,OR(I116=1,Q116=1,Q116=7,Q116=6,Q116=5)),1,IF(AND(Mitarbeiter!$B$13=4,L116=1,OR(I116=1,Q116=1,Q116=7,Q116=6)),1,IF(AND(Mitarbeiter!$B$13=5,L116=1,OR(I116=1,Q116=1,Q116=7)),1,IF(AND(Mitarbeiter!$B$13=6,L116=1,OR(I116=1,Q116=1)),1,0))))))</f>
        <v>#VALUE!</v>
      </c>
      <c r="Q116" s="92" t="e">
        <f aca="false">WEEKDAY(A115)</f>
        <v>#VALUE!</v>
      </c>
      <c r="R116" s="221" t="e">
        <f aca="false">IF(L116=1,Feb!O14,0)</f>
        <v>#VALUE!</v>
      </c>
      <c r="T116" s="92" t="e">
        <f aca="false">+IF(A115=NR!$B$1,NR!$C$1)+IF(A115=NR!$B$2,NR!$C$2)+IF(A115=NR!$B$3,NR!$C$3)+IF(A115=NR!$B$4,NR!$C$4)+IF(A115=NR!$B$5,NR!$C$5)+IF(A115=NR!$B$6,NR!$C$6)+IF(A115=NR!$B$7,NR!$C$7)+IF(A115=NR!$B$8,NR!$C$8)+IF(A115=NR!$B$9,NR!$C$9)+IF(A115=NR!$B$10,NR!$C$10)+IF(A115=NR!$B$11,NR!$C$11)+IF(A115=NR!$B$12,NR!$C$12)+IF(A115=NR!$B$13,NR!$C$13)+IF(A115=NR!$B$14,NR!$C$14)+IF(A115=NR!$B$15,NR!$C$15)+IF(A115=NR!$B$16,NR!$C$16)+IF(A115=NR!$B$17,NR!$C$17,0)+IF(A115=NR!$H$24,NR!$I$24)+IF(A115=NR!$H$25,NR!$I$25)</f>
        <v>#VALUE!</v>
      </c>
      <c r="U116" s="92" t="e">
        <f aca="false">+IF(WEEKDAY(A115)=1,NR!$I$23)+IF(WEEKDAY(A115)=7,NR!$I$22)</f>
        <v>#VALUE!</v>
      </c>
      <c r="V116" s="92" t="e">
        <f aca="false">IF(T116&gt;U116,T116,U116)</f>
        <v>#VALUE!</v>
      </c>
    </row>
    <row r="117" customFormat="false" ht="12.75" hidden="false" customHeight="false" outlineLevel="0" collapsed="false">
      <c r="A117" s="242" t="e">
        <f aca="false">+A116+1</f>
        <v>#VALUE!</v>
      </c>
      <c r="B117" s="220" t="n">
        <f aca="false">Feb!M16</f>
        <v>0</v>
      </c>
      <c r="C117" s="220" t="e">
        <f aca="false">IF(WEEKDAY(A117)=1,SUM(B111:B117),"")</f>
        <v>#VALUE!</v>
      </c>
      <c r="D117" s="220"/>
      <c r="E117" s="220"/>
      <c r="G117" s="92" t="e">
        <f aca="false">IF(AND(Feb!D15="Frei",WEEKDAY(A116)=1),1,0)</f>
        <v>#VALUE!</v>
      </c>
      <c r="H117" s="244"/>
      <c r="I117" s="225" t="n">
        <f aca="false">IF(ISNA(VLOOKUP(A116,Feiertage,1,FALSE())),0,1)</f>
        <v>1</v>
      </c>
      <c r="J117" s="92" t="e">
        <f aca="false">IF($A116&lt;$J$73,0,1)</f>
        <v>#VALUE!</v>
      </c>
      <c r="K117" s="92" t="e">
        <f aca="false">IF($K$73&lt;$A116,0,1)</f>
        <v>#VALUE!</v>
      </c>
      <c r="L117" s="92" t="e">
        <f aca="false">IF(K117+J117=2,1,0)</f>
        <v>#VALUE!</v>
      </c>
      <c r="O117" s="92" t="e">
        <f aca="false">IF(AND(Mitarbeiter!$B$13=1,L117=1,OR(I117=1,Q117=1,Q117=7,Q117=6,Q117=5,Q117=4,Q117=3)),1,IF(AND(Mitarbeiter!$B$13=2,L117=1,OR(I117=1,Q117=1,Q117=7,Q117=6,Q117=5,Q117=4)),1,IF(AND(Mitarbeiter!$B$13=3,L117=1,OR(I117=1,Q117=1,Q117=7,Q117=6,Q117=5)),1,IF(AND(Mitarbeiter!$B$13=4,L117=1,OR(I117=1,Q117=1,Q117=7,Q117=6)),1,IF(AND(Mitarbeiter!$B$13=5,L117=1,OR(I117=1,Q117=1,Q117=7)),1,IF(AND(Mitarbeiter!$B$13=6,L117=1,OR(I117=1,Q117=1)),1,0))))))</f>
        <v>#VALUE!</v>
      </c>
      <c r="Q117" s="92" t="e">
        <f aca="false">WEEKDAY(A116)</f>
        <v>#VALUE!</v>
      </c>
      <c r="R117" s="221" t="e">
        <f aca="false">IF(L117=1,Feb!O15,0)</f>
        <v>#VALUE!</v>
      </c>
      <c r="T117" s="92" t="e">
        <f aca="false">+IF(A116=NR!$B$1,NR!$C$1)+IF(A116=NR!$B$2,NR!$C$2)+IF(A116=NR!$B$3,NR!$C$3)+IF(A116=NR!$B$4,NR!$C$4)+IF(A116=NR!$B$5,NR!$C$5)+IF(A116=NR!$B$6,NR!$C$6)+IF(A116=NR!$B$7,NR!$C$7)+IF(A116=NR!$B$8,NR!$C$8)+IF(A116=NR!$B$9,NR!$C$9)+IF(A116=NR!$B$10,NR!$C$10)+IF(A116=NR!$B$11,NR!$C$11)+IF(A116=NR!$B$12,NR!$C$12)+IF(A116=NR!$B$13,NR!$C$13)+IF(A116=NR!$B$14,NR!$C$14)+IF(A116=NR!$B$15,NR!$C$15)+IF(A116=NR!$B$16,NR!$C$16)+IF(A116=NR!$B$17,NR!$C$17,0)+IF(A116=NR!$H$24,NR!$I$24)+IF(A116=NR!$H$25,NR!$I$25)</f>
        <v>#VALUE!</v>
      </c>
      <c r="U117" s="92" t="e">
        <f aca="false">+IF(WEEKDAY(A116)=1,NR!$I$23)+IF(WEEKDAY(A116)=7,NR!$I$22)</f>
        <v>#VALUE!</v>
      </c>
      <c r="V117" s="92" t="e">
        <f aca="false">IF(T117&gt;U117,T117,U117)</f>
        <v>#VALUE!</v>
      </c>
    </row>
    <row r="118" customFormat="false" ht="12.75" hidden="false" customHeight="false" outlineLevel="0" collapsed="false">
      <c r="A118" s="242" t="e">
        <f aca="false">+A117+1</f>
        <v>#VALUE!</v>
      </c>
      <c r="B118" s="220" t="n">
        <f aca="false">Feb!M17</f>
        <v>0</v>
      </c>
      <c r="C118" s="220" t="e">
        <f aca="false">IF(WEEKDAY(A118)=1,SUM(B112:B118),"")</f>
        <v>#VALUE!</v>
      </c>
      <c r="D118" s="220"/>
      <c r="E118" s="220"/>
      <c r="G118" s="92" t="e">
        <f aca="false">IF(AND(Feb!D16="Frei",WEEKDAY(A117)=1),1,0)</f>
        <v>#VALUE!</v>
      </c>
      <c r="H118" s="244"/>
      <c r="I118" s="225" t="n">
        <f aca="false">IF(ISNA(VLOOKUP(A117,Feiertage,1,FALSE())),0,1)</f>
        <v>1</v>
      </c>
      <c r="J118" s="92" t="e">
        <f aca="false">IF($A117&lt;$J$73,0,1)</f>
        <v>#VALUE!</v>
      </c>
      <c r="K118" s="92" t="e">
        <f aca="false">IF($K$73&lt;$A117,0,1)</f>
        <v>#VALUE!</v>
      </c>
      <c r="L118" s="92" t="e">
        <f aca="false">IF(K118+J118=2,1,0)</f>
        <v>#VALUE!</v>
      </c>
      <c r="O118" s="92" t="e">
        <f aca="false">IF(AND(Mitarbeiter!$B$13=1,L118=1,OR(I118=1,Q118=1,Q118=7,Q118=6,Q118=5,Q118=4,Q118=3)),1,IF(AND(Mitarbeiter!$B$13=2,L118=1,OR(I118=1,Q118=1,Q118=7,Q118=6,Q118=5,Q118=4)),1,IF(AND(Mitarbeiter!$B$13=3,L118=1,OR(I118=1,Q118=1,Q118=7,Q118=6,Q118=5)),1,IF(AND(Mitarbeiter!$B$13=4,L118=1,OR(I118=1,Q118=1,Q118=7,Q118=6)),1,IF(AND(Mitarbeiter!$B$13=5,L118=1,OR(I118=1,Q118=1,Q118=7)),1,IF(AND(Mitarbeiter!$B$13=6,L118=1,OR(I118=1,Q118=1)),1,0))))))</f>
        <v>#VALUE!</v>
      </c>
      <c r="Q118" s="92" t="e">
        <f aca="false">WEEKDAY(A117)</f>
        <v>#VALUE!</v>
      </c>
      <c r="R118" s="221" t="e">
        <f aca="false">IF(L118=1,Feb!O16,0)</f>
        <v>#VALUE!</v>
      </c>
      <c r="T118" s="92" t="e">
        <f aca="false">+IF(A117=NR!$B$1,NR!$C$1)+IF(A117=NR!$B$2,NR!$C$2)+IF(A117=NR!$B$3,NR!$C$3)+IF(A117=NR!$B$4,NR!$C$4)+IF(A117=NR!$B$5,NR!$C$5)+IF(A117=NR!$B$6,NR!$C$6)+IF(A117=NR!$B$7,NR!$C$7)+IF(A117=NR!$B$8,NR!$C$8)+IF(A117=NR!$B$9,NR!$C$9)+IF(A117=NR!$B$10,NR!$C$10)+IF(A117=NR!$B$11,NR!$C$11)+IF(A117=NR!$B$12,NR!$C$12)+IF(A117=NR!$B$13,NR!$C$13)+IF(A117=NR!$B$14,NR!$C$14)+IF(A117=NR!$B$15,NR!$C$15)+IF(A117=NR!$B$16,NR!$C$16)+IF(A117=NR!$B$17,NR!$C$17,0)+IF(A117=NR!$H$24,NR!$I$24)+IF(A117=NR!$H$25,NR!$I$25)</f>
        <v>#VALUE!</v>
      </c>
      <c r="U118" s="92" t="e">
        <f aca="false">+IF(WEEKDAY(A117)=1,NR!$I$23)+IF(WEEKDAY(A117)=7,NR!$I$22)</f>
        <v>#VALUE!</v>
      </c>
      <c r="V118" s="92" t="e">
        <f aca="false">IF(T118&gt;U118,T118,U118)</f>
        <v>#VALUE!</v>
      </c>
    </row>
    <row r="119" customFormat="false" ht="12.75" hidden="false" customHeight="false" outlineLevel="0" collapsed="false">
      <c r="A119" s="242" t="e">
        <f aca="false">+A118+1</f>
        <v>#VALUE!</v>
      </c>
      <c r="B119" s="220" t="n">
        <f aca="false">Feb!M18</f>
        <v>0</v>
      </c>
      <c r="C119" s="220" t="e">
        <f aca="false">IF(WEEKDAY(A119)=1,SUM(B113:B119),"")</f>
        <v>#VALUE!</v>
      </c>
      <c r="D119" s="220"/>
      <c r="E119" s="220"/>
      <c r="G119" s="92" t="e">
        <f aca="false">IF(AND(Feb!D17="Frei",WEEKDAY(A118)=1),1,0)</f>
        <v>#VALUE!</v>
      </c>
      <c r="H119" s="244"/>
      <c r="I119" s="225" t="n">
        <f aca="false">IF(ISNA(VLOOKUP(A118,Feiertage,1,FALSE())),0,1)</f>
        <v>1</v>
      </c>
      <c r="J119" s="92" t="e">
        <f aca="false">IF($A118&lt;$J$73,0,1)</f>
        <v>#VALUE!</v>
      </c>
      <c r="K119" s="92" t="e">
        <f aca="false">IF($K$73&lt;$A118,0,1)</f>
        <v>#VALUE!</v>
      </c>
      <c r="L119" s="92" t="e">
        <f aca="false">IF(K119+J119=2,1,0)</f>
        <v>#VALUE!</v>
      </c>
      <c r="O119" s="92" t="e">
        <f aca="false">IF(AND(Mitarbeiter!$B$13=1,L119=1,OR(I119=1,Q119=1,Q119=7,Q119=6,Q119=5,Q119=4,Q119=3)),1,IF(AND(Mitarbeiter!$B$13=2,L119=1,OR(I119=1,Q119=1,Q119=7,Q119=6,Q119=5,Q119=4)),1,IF(AND(Mitarbeiter!$B$13=3,L119=1,OR(I119=1,Q119=1,Q119=7,Q119=6,Q119=5)),1,IF(AND(Mitarbeiter!$B$13=4,L119=1,OR(I119=1,Q119=1,Q119=7,Q119=6)),1,IF(AND(Mitarbeiter!$B$13=5,L119=1,OR(I119=1,Q119=1,Q119=7)),1,IF(AND(Mitarbeiter!$B$13=6,L119=1,OR(I119=1,Q119=1)),1,0))))))</f>
        <v>#VALUE!</v>
      </c>
      <c r="Q119" s="92" t="e">
        <f aca="false">WEEKDAY(A118)</f>
        <v>#VALUE!</v>
      </c>
      <c r="R119" s="221" t="e">
        <f aca="false">IF(L119=1,Feb!O17,0)</f>
        <v>#VALUE!</v>
      </c>
      <c r="T119" s="92" t="e">
        <f aca="false">+IF(A118=NR!$B$1,NR!$C$1)+IF(A118=NR!$B$2,NR!$C$2)+IF(A118=NR!$B$3,NR!$C$3)+IF(A118=NR!$B$4,NR!$C$4)+IF(A118=NR!$B$5,NR!$C$5)+IF(A118=NR!$B$6,NR!$C$6)+IF(A118=NR!$B$7,NR!$C$7)+IF(A118=NR!$B$8,NR!$C$8)+IF(A118=NR!$B$9,NR!$C$9)+IF(A118=NR!$B$10,NR!$C$10)+IF(A118=NR!$B$11,NR!$C$11)+IF(A118=NR!$B$12,NR!$C$12)+IF(A118=NR!$B$13,NR!$C$13)+IF(A118=NR!$B$14,NR!$C$14)+IF(A118=NR!$B$15,NR!$C$15)+IF(A118=NR!$B$16,NR!$C$16)+IF(A118=NR!$B$17,NR!$C$17,0)+IF(A118=NR!$H$24,NR!$I$24)+IF(A118=NR!$H$25,NR!$I$25)</f>
        <v>#VALUE!</v>
      </c>
      <c r="U119" s="92" t="e">
        <f aca="false">+IF(WEEKDAY(A118)=1,NR!$I$23)+IF(WEEKDAY(A118)=7,NR!$I$22)</f>
        <v>#VALUE!</v>
      </c>
      <c r="V119" s="92" t="e">
        <f aca="false">IF(T119&gt;U119,T119,U119)</f>
        <v>#VALUE!</v>
      </c>
    </row>
    <row r="120" customFormat="false" ht="12.75" hidden="false" customHeight="false" outlineLevel="0" collapsed="false">
      <c r="A120" s="242" t="e">
        <f aca="false">+A119+1</f>
        <v>#VALUE!</v>
      </c>
      <c r="B120" s="220" t="n">
        <f aca="false">Feb!M19</f>
        <v>0</v>
      </c>
      <c r="C120" s="220" t="e">
        <f aca="false">IF(WEEKDAY(A120)=1,SUM(B114:B120),"")</f>
        <v>#VALUE!</v>
      </c>
      <c r="D120" s="220"/>
      <c r="E120" s="220"/>
      <c r="G120" s="92" t="e">
        <f aca="false">IF(AND(Feb!D18="Frei",WEEKDAY(A119)=1),1,0)</f>
        <v>#VALUE!</v>
      </c>
      <c r="H120" s="244"/>
      <c r="I120" s="225" t="n">
        <f aca="false">IF(ISNA(VLOOKUP(A119,Feiertage,1,FALSE())),0,1)</f>
        <v>1</v>
      </c>
      <c r="J120" s="92" t="e">
        <f aca="false">IF($A119&lt;$J$73,0,1)</f>
        <v>#VALUE!</v>
      </c>
      <c r="K120" s="92" t="e">
        <f aca="false">IF($K$73&lt;$A119,0,1)</f>
        <v>#VALUE!</v>
      </c>
      <c r="L120" s="92" t="e">
        <f aca="false">IF(K120+J120=2,1,0)</f>
        <v>#VALUE!</v>
      </c>
      <c r="O120" s="92" t="e">
        <f aca="false">IF(AND(Mitarbeiter!$B$13=1,L120=1,OR(I120=1,Q120=1,Q120=7,Q120=6,Q120=5,Q120=4,Q120=3)),1,IF(AND(Mitarbeiter!$B$13=2,L120=1,OR(I120=1,Q120=1,Q120=7,Q120=6,Q120=5,Q120=4)),1,IF(AND(Mitarbeiter!$B$13=3,L120=1,OR(I120=1,Q120=1,Q120=7,Q120=6,Q120=5)),1,IF(AND(Mitarbeiter!$B$13=4,L120=1,OR(I120=1,Q120=1,Q120=7,Q120=6)),1,IF(AND(Mitarbeiter!$B$13=5,L120=1,OR(I120=1,Q120=1,Q120=7)),1,IF(AND(Mitarbeiter!$B$13=6,L120=1,OR(I120=1,Q120=1)),1,0))))))</f>
        <v>#VALUE!</v>
      </c>
      <c r="Q120" s="92" t="e">
        <f aca="false">WEEKDAY(A119)</f>
        <v>#VALUE!</v>
      </c>
      <c r="R120" s="221" t="e">
        <f aca="false">IF(L120=1,Feb!O18,0)</f>
        <v>#VALUE!</v>
      </c>
      <c r="T120" s="92" t="e">
        <f aca="false">+IF(A119=NR!$B$1,NR!$C$1)+IF(A119=NR!$B$2,NR!$C$2)+IF(A119=NR!$B$3,NR!$C$3)+IF(A119=NR!$B$4,NR!$C$4)+IF(A119=NR!$B$5,NR!$C$5)+IF(A119=NR!$B$6,NR!$C$6)+IF(A119=NR!$B$7,NR!$C$7)+IF(A119=NR!$B$8,NR!$C$8)+IF(A119=NR!$B$9,NR!$C$9)+IF(A119=NR!$B$10,NR!$C$10)+IF(A119=NR!$B$11,NR!$C$11)+IF(A119=NR!$B$12,NR!$C$12)+IF(A119=NR!$B$13,NR!$C$13)+IF(A119=NR!$B$14,NR!$C$14)+IF(A119=NR!$B$15,NR!$C$15)+IF(A119=NR!$B$16,NR!$C$16)+IF(A119=NR!$B$17,NR!$C$17,0)+IF(A119=NR!$H$24,NR!$I$24)+IF(A119=NR!$H$25,NR!$I$25)</f>
        <v>#VALUE!</v>
      </c>
      <c r="U120" s="92" t="e">
        <f aca="false">+IF(WEEKDAY(A119)=1,NR!$I$23)+IF(WEEKDAY(A119)=7,NR!$I$22)</f>
        <v>#VALUE!</v>
      </c>
      <c r="V120" s="92" t="e">
        <f aca="false">IF(T120&gt;U120,T120,U120)</f>
        <v>#VALUE!</v>
      </c>
    </row>
    <row r="121" customFormat="false" ht="12.75" hidden="false" customHeight="false" outlineLevel="0" collapsed="false">
      <c r="A121" s="242" t="e">
        <f aca="false">+A120+1</f>
        <v>#VALUE!</v>
      </c>
      <c r="B121" s="220" t="n">
        <f aca="false">Feb!M20</f>
        <v>0</v>
      </c>
      <c r="C121" s="220" t="e">
        <f aca="false">IF(WEEKDAY(A121)=1,SUM(B115:B121),"")</f>
        <v>#VALUE!</v>
      </c>
      <c r="D121" s="220"/>
      <c r="E121" s="220"/>
      <c r="G121" s="92" t="e">
        <f aca="false">IF(AND(Feb!D19="Frei",WEEKDAY(A120)=1),1,0)</f>
        <v>#VALUE!</v>
      </c>
      <c r="H121" s="244"/>
      <c r="I121" s="225" t="n">
        <f aca="false">IF(ISNA(VLOOKUP(A120,Feiertage,1,FALSE())),0,1)</f>
        <v>1</v>
      </c>
      <c r="J121" s="92" t="e">
        <f aca="false">IF($A120&lt;$J$73,0,1)</f>
        <v>#VALUE!</v>
      </c>
      <c r="K121" s="92" t="e">
        <f aca="false">IF($K$73&lt;$A120,0,1)</f>
        <v>#VALUE!</v>
      </c>
      <c r="L121" s="92" t="e">
        <f aca="false">IF(K121+J121=2,1,0)</f>
        <v>#VALUE!</v>
      </c>
      <c r="O121" s="92" t="e">
        <f aca="false">IF(AND(Mitarbeiter!$B$13=1,L121=1,OR(I121=1,Q121=1,Q121=7,Q121=6,Q121=5,Q121=4,Q121=3)),1,IF(AND(Mitarbeiter!$B$13=2,L121=1,OR(I121=1,Q121=1,Q121=7,Q121=6,Q121=5,Q121=4)),1,IF(AND(Mitarbeiter!$B$13=3,L121=1,OR(I121=1,Q121=1,Q121=7,Q121=6,Q121=5)),1,IF(AND(Mitarbeiter!$B$13=4,L121=1,OR(I121=1,Q121=1,Q121=7,Q121=6)),1,IF(AND(Mitarbeiter!$B$13=5,L121=1,OR(I121=1,Q121=1,Q121=7)),1,IF(AND(Mitarbeiter!$B$13=6,L121=1,OR(I121=1,Q121=1)),1,0))))))</f>
        <v>#VALUE!</v>
      </c>
      <c r="Q121" s="92" t="e">
        <f aca="false">WEEKDAY(A120)</f>
        <v>#VALUE!</v>
      </c>
      <c r="R121" s="221" t="e">
        <f aca="false">IF(L121=1,Feb!O19,0)</f>
        <v>#VALUE!</v>
      </c>
      <c r="T121" s="92" t="e">
        <f aca="false">+IF(A120=NR!$B$1,NR!$C$1)+IF(A120=NR!$B$2,NR!$C$2)+IF(A120=NR!$B$3,NR!$C$3)+IF(A120=NR!$B$4,NR!$C$4)+IF(A120=NR!$B$5,NR!$C$5)+IF(A120=NR!$B$6,NR!$C$6)+IF(A120=NR!$B$7,NR!$C$7)+IF(A120=NR!$B$8,NR!$C$8)+IF(A120=NR!$B$9,NR!$C$9)+IF(A120=NR!$B$10,NR!$C$10)+IF(A120=NR!$B$11,NR!$C$11)+IF(A120=NR!$B$12,NR!$C$12)+IF(A120=NR!$B$13,NR!$C$13)+IF(A120=NR!$B$14,NR!$C$14)+IF(A120=NR!$B$15,NR!$C$15)+IF(A120=NR!$B$16,NR!$C$16)+IF(A120=NR!$B$17,NR!$C$17,0)+IF(A120=NR!$H$24,NR!$I$24)+IF(A120=NR!$H$25,NR!$I$25)</f>
        <v>#VALUE!</v>
      </c>
      <c r="U121" s="92" t="e">
        <f aca="false">+IF(WEEKDAY(A120)=1,NR!$I$23)+IF(WEEKDAY(A120)=7,NR!$I$22)</f>
        <v>#VALUE!</v>
      </c>
      <c r="V121" s="92" t="e">
        <f aca="false">IF(T121&gt;U121,T121,U121)</f>
        <v>#VALUE!</v>
      </c>
    </row>
    <row r="122" customFormat="false" ht="12.75" hidden="false" customHeight="false" outlineLevel="0" collapsed="false">
      <c r="A122" s="242" t="e">
        <f aca="false">+A121+1</f>
        <v>#VALUE!</v>
      </c>
      <c r="B122" s="220" t="n">
        <f aca="false">Feb!M21</f>
        <v>0</v>
      </c>
      <c r="C122" s="220" t="e">
        <f aca="false">IF(WEEKDAY(A122)=1,SUM(B116:B122),"")</f>
        <v>#VALUE!</v>
      </c>
      <c r="D122" s="220"/>
      <c r="E122" s="220"/>
      <c r="G122" s="92" t="e">
        <f aca="false">IF(AND(Feb!D20="Frei",WEEKDAY(A121)=1),1,0)</f>
        <v>#VALUE!</v>
      </c>
      <c r="H122" s="244"/>
      <c r="I122" s="225" t="n">
        <f aca="false">IF(ISNA(VLOOKUP(A121,Feiertage,1,FALSE())),0,1)</f>
        <v>1</v>
      </c>
      <c r="J122" s="92" t="e">
        <f aca="false">IF($A121&lt;$J$73,0,1)</f>
        <v>#VALUE!</v>
      </c>
      <c r="K122" s="92" t="e">
        <f aca="false">IF($K$73&lt;$A121,0,1)</f>
        <v>#VALUE!</v>
      </c>
      <c r="L122" s="92" t="e">
        <f aca="false">IF(K122+J122=2,1,0)</f>
        <v>#VALUE!</v>
      </c>
      <c r="O122" s="92" t="e">
        <f aca="false">IF(AND(Mitarbeiter!$B$13=1,L122=1,OR(I122=1,Q122=1,Q122=7,Q122=6,Q122=5,Q122=4,Q122=3)),1,IF(AND(Mitarbeiter!$B$13=2,L122=1,OR(I122=1,Q122=1,Q122=7,Q122=6,Q122=5,Q122=4)),1,IF(AND(Mitarbeiter!$B$13=3,L122=1,OR(I122=1,Q122=1,Q122=7,Q122=6,Q122=5)),1,IF(AND(Mitarbeiter!$B$13=4,L122=1,OR(I122=1,Q122=1,Q122=7,Q122=6)),1,IF(AND(Mitarbeiter!$B$13=5,L122=1,OR(I122=1,Q122=1,Q122=7)),1,IF(AND(Mitarbeiter!$B$13=6,L122=1,OR(I122=1,Q122=1)),1,0))))))</f>
        <v>#VALUE!</v>
      </c>
      <c r="Q122" s="92" t="e">
        <f aca="false">WEEKDAY(A121)</f>
        <v>#VALUE!</v>
      </c>
      <c r="R122" s="221" t="e">
        <f aca="false">IF(L122=1,Feb!O20,0)</f>
        <v>#VALUE!</v>
      </c>
      <c r="T122" s="92" t="e">
        <f aca="false">+IF(A121=NR!$B$1,NR!$C$1)+IF(A121=NR!$B$2,NR!$C$2)+IF(A121=NR!$B$3,NR!$C$3)+IF(A121=NR!$B$4,NR!$C$4)+IF(A121=NR!$B$5,NR!$C$5)+IF(A121=NR!$B$6,NR!$C$6)+IF(A121=NR!$B$7,NR!$C$7)+IF(A121=NR!$B$8,NR!$C$8)+IF(A121=NR!$B$9,NR!$C$9)+IF(A121=NR!$B$10,NR!$C$10)+IF(A121=NR!$B$11,NR!$C$11)+IF(A121=NR!$B$12,NR!$C$12)+IF(A121=NR!$B$13,NR!$C$13)+IF(A121=NR!$B$14,NR!$C$14)+IF(A121=NR!$B$15,NR!$C$15)+IF(A121=NR!$B$16,NR!$C$16)+IF(A121=NR!$B$17,NR!$C$17,0)+IF(A121=NR!$H$24,NR!$I$24)+IF(A121=NR!$H$25,NR!$I$25)</f>
        <v>#VALUE!</v>
      </c>
      <c r="U122" s="92" t="e">
        <f aca="false">+IF(WEEKDAY(A121)=1,NR!$I$23)+IF(WEEKDAY(A121)=7,NR!$I$22)</f>
        <v>#VALUE!</v>
      </c>
      <c r="V122" s="92" t="e">
        <f aca="false">IF(T122&gt;U122,T122,U122)</f>
        <v>#VALUE!</v>
      </c>
    </row>
    <row r="123" customFormat="false" ht="12.75" hidden="false" customHeight="false" outlineLevel="0" collapsed="false">
      <c r="A123" s="242" t="e">
        <f aca="false">+A122+1</f>
        <v>#VALUE!</v>
      </c>
      <c r="B123" s="220" t="n">
        <f aca="false">Feb!M22</f>
        <v>0</v>
      </c>
      <c r="C123" s="220" t="e">
        <f aca="false">IF(WEEKDAY(A123)=1,SUM(B117:B123),"")</f>
        <v>#VALUE!</v>
      </c>
      <c r="D123" s="220"/>
      <c r="E123" s="220"/>
      <c r="G123" s="92" t="e">
        <f aca="false">IF(AND(Feb!D21="Frei",WEEKDAY(A122)=1),1,0)</f>
        <v>#VALUE!</v>
      </c>
      <c r="H123" s="244"/>
      <c r="I123" s="225" t="n">
        <f aca="false">IF(ISNA(VLOOKUP(A122,Feiertage,1,FALSE())),0,1)</f>
        <v>1</v>
      </c>
      <c r="J123" s="92" t="e">
        <f aca="false">IF($A122&lt;$J$73,0,1)</f>
        <v>#VALUE!</v>
      </c>
      <c r="K123" s="92" t="e">
        <f aca="false">IF($K$73&lt;$A122,0,1)</f>
        <v>#VALUE!</v>
      </c>
      <c r="L123" s="92" t="e">
        <f aca="false">IF(K123+J123=2,1,0)</f>
        <v>#VALUE!</v>
      </c>
      <c r="O123" s="92" t="e">
        <f aca="false">IF(AND(Mitarbeiter!$B$13=1,L123=1,OR(I123=1,Q123=1,Q123=7,Q123=6,Q123=5,Q123=4,Q123=3)),1,IF(AND(Mitarbeiter!$B$13=2,L123=1,OR(I123=1,Q123=1,Q123=7,Q123=6,Q123=5,Q123=4)),1,IF(AND(Mitarbeiter!$B$13=3,L123=1,OR(I123=1,Q123=1,Q123=7,Q123=6,Q123=5)),1,IF(AND(Mitarbeiter!$B$13=4,L123=1,OR(I123=1,Q123=1,Q123=7,Q123=6)),1,IF(AND(Mitarbeiter!$B$13=5,L123=1,OR(I123=1,Q123=1,Q123=7)),1,IF(AND(Mitarbeiter!$B$13=6,L123=1,OR(I123=1,Q123=1)),1,0))))))</f>
        <v>#VALUE!</v>
      </c>
      <c r="Q123" s="92" t="e">
        <f aca="false">WEEKDAY(A122)</f>
        <v>#VALUE!</v>
      </c>
      <c r="R123" s="221" t="e">
        <f aca="false">IF(L123=1,Feb!O21,0)</f>
        <v>#VALUE!</v>
      </c>
      <c r="T123" s="92" t="e">
        <f aca="false">+IF(A122=NR!$B$1,NR!$C$1)+IF(A122=NR!$B$2,NR!$C$2)+IF(A122=NR!$B$3,NR!$C$3)+IF(A122=NR!$B$4,NR!$C$4)+IF(A122=NR!$B$5,NR!$C$5)+IF(A122=NR!$B$6,NR!$C$6)+IF(A122=NR!$B$7,NR!$C$7)+IF(A122=NR!$B$8,NR!$C$8)+IF(A122=NR!$B$9,NR!$C$9)+IF(A122=NR!$B$10,NR!$C$10)+IF(A122=NR!$B$11,NR!$C$11)+IF(A122=NR!$B$12,NR!$C$12)+IF(A122=NR!$B$13,NR!$C$13)+IF(A122=NR!$B$14,NR!$C$14)+IF(A122=NR!$B$15,NR!$C$15)+IF(A122=NR!$B$16,NR!$C$16)+IF(A122=NR!$B$17,NR!$C$17,0)+IF(A122=NR!$H$24,NR!$I$24)+IF(A122=NR!$H$25,NR!$I$25)</f>
        <v>#VALUE!</v>
      </c>
      <c r="U123" s="92" t="e">
        <f aca="false">+IF(WEEKDAY(A122)=1,NR!$I$23)+IF(WEEKDAY(A122)=7,NR!$I$22)</f>
        <v>#VALUE!</v>
      </c>
      <c r="V123" s="92" t="e">
        <f aca="false">IF(T123&gt;U123,T123,U123)</f>
        <v>#VALUE!</v>
      </c>
    </row>
    <row r="124" customFormat="false" ht="12.75" hidden="false" customHeight="false" outlineLevel="0" collapsed="false">
      <c r="A124" s="242" t="e">
        <f aca="false">+A123+1</f>
        <v>#VALUE!</v>
      </c>
      <c r="B124" s="220" t="n">
        <f aca="false">Feb!M23</f>
        <v>0</v>
      </c>
      <c r="C124" s="220" t="e">
        <f aca="false">IF(WEEKDAY(A124)=1,SUM(B118:B124),"")</f>
        <v>#VALUE!</v>
      </c>
      <c r="D124" s="220"/>
      <c r="E124" s="220"/>
      <c r="G124" s="92" t="e">
        <f aca="false">IF(AND(Feb!D22="Frei",WEEKDAY(A123)=1),1,0)</f>
        <v>#VALUE!</v>
      </c>
      <c r="H124" s="244"/>
      <c r="I124" s="225" t="n">
        <f aca="false">IF(ISNA(VLOOKUP(A123,Feiertage,1,FALSE())),0,1)</f>
        <v>1</v>
      </c>
      <c r="J124" s="92" t="e">
        <f aca="false">IF($A123&lt;$J$73,0,1)</f>
        <v>#VALUE!</v>
      </c>
      <c r="K124" s="92" t="e">
        <f aca="false">IF($K$73&lt;$A123,0,1)</f>
        <v>#VALUE!</v>
      </c>
      <c r="L124" s="92" t="e">
        <f aca="false">IF(K124+J124=2,1,0)</f>
        <v>#VALUE!</v>
      </c>
      <c r="O124" s="92" t="e">
        <f aca="false">IF(AND(Mitarbeiter!$B$13=1,L124=1,OR(I124=1,Q124=1,Q124=7,Q124=6,Q124=5,Q124=4,Q124=3)),1,IF(AND(Mitarbeiter!$B$13=2,L124=1,OR(I124=1,Q124=1,Q124=7,Q124=6,Q124=5,Q124=4)),1,IF(AND(Mitarbeiter!$B$13=3,L124=1,OR(I124=1,Q124=1,Q124=7,Q124=6,Q124=5)),1,IF(AND(Mitarbeiter!$B$13=4,L124=1,OR(I124=1,Q124=1,Q124=7,Q124=6)),1,IF(AND(Mitarbeiter!$B$13=5,L124=1,OR(I124=1,Q124=1,Q124=7)),1,IF(AND(Mitarbeiter!$B$13=6,L124=1,OR(I124=1,Q124=1)),1,0))))))</f>
        <v>#VALUE!</v>
      </c>
      <c r="Q124" s="92" t="e">
        <f aca="false">WEEKDAY(A123)</f>
        <v>#VALUE!</v>
      </c>
      <c r="R124" s="221" t="e">
        <f aca="false">IF(L124=1,Feb!O22,0)</f>
        <v>#VALUE!</v>
      </c>
      <c r="T124" s="92" t="e">
        <f aca="false">+IF(A123=NR!$B$1,NR!$C$1)+IF(A123=NR!$B$2,NR!$C$2)+IF(A123=NR!$B$3,NR!$C$3)+IF(A123=NR!$B$4,NR!$C$4)+IF(A123=NR!$B$5,NR!$C$5)+IF(A123=NR!$B$6,NR!$C$6)+IF(A123=NR!$B$7,NR!$C$7)+IF(A123=NR!$B$8,NR!$C$8)+IF(A123=NR!$B$9,NR!$C$9)+IF(A123=NR!$B$10,NR!$C$10)+IF(A123=NR!$B$11,NR!$C$11)+IF(A123=NR!$B$12,NR!$C$12)+IF(A123=NR!$B$13,NR!$C$13)+IF(A123=NR!$B$14,NR!$C$14)+IF(A123=NR!$B$15,NR!$C$15)+IF(A123=NR!$B$16,NR!$C$16)+IF(A123=NR!$B$17,NR!$C$17,0)+IF(A123=NR!$H$24,NR!$I$24)+IF(A123=NR!$H$25,NR!$I$25)</f>
        <v>#VALUE!</v>
      </c>
      <c r="U124" s="92" t="e">
        <f aca="false">+IF(WEEKDAY(A123)=1,NR!$I$23)+IF(WEEKDAY(A123)=7,NR!$I$22)</f>
        <v>#VALUE!</v>
      </c>
      <c r="V124" s="92" t="e">
        <f aca="false">IF(T124&gt;U124,T124,U124)</f>
        <v>#VALUE!</v>
      </c>
    </row>
    <row r="125" customFormat="false" ht="12.75" hidden="false" customHeight="false" outlineLevel="0" collapsed="false">
      <c r="A125" s="242" t="e">
        <f aca="false">+A124+1</f>
        <v>#VALUE!</v>
      </c>
      <c r="B125" s="220" t="n">
        <f aca="false">Feb!M24</f>
        <v>0</v>
      </c>
      <c r="C125" s="220" t="e">
        <f aca="false">IF(WEEKDAY(A125)=1,SUM(B119:B125),"")</f>
        <v>#VALUE!</v>
      </c>
      <c r="D125" s="220"/>
      <c r="E125" s="220"/>
      <c r="G125" s="92" t="e">
        <f aca="false">IF(AND(Feb!D23="Frei",WEEKDAY(A124)=1),1,0)</f>
        <v>#VALUE!</v>
      </c>
      <c r="H125" s="244"/>
      <c r="I125" s="225" t="n">
        <f aca="false">IF(ISNA(VLOOKUP(A124,Feiertage,1,FALSE())),0,1)</f>
        <v>1</v>
      </c>
      <c r="J125" s="92" t="e">
        <f aca="false">IF($A124&lt;$J$73,0,1)</f>
        <v>#VALUE!</v>
      </c>
      <c r="K125" s="92" t="e">
        <f aca="false">IF($K$73&lt;$A124,0,1)</f>
        <v>#VALUE!</v>
      </c>
      <c r="L125" s="92" t="e">
        <f aca="false">IF(K125+J125=2,1,0)</f>
        <v>#VALUE!</v>
      </c>
      <c r="O125" s="92" t="e">
        <f aca="false">IF(AND(Mitarbeiter!$B$13=1,L125=1,OR(I125=1,Q125=1,Q125=7,Q125=6,Q125=5,Q125=4,Q125=3)),1,IF(AND(Mitarbeiter!$B$13=2,L125=1,OR(I125=1,Q125=1,Q125=7,Q125=6,Q125=5,Q125=4)),1,IF(AND(Mitarbeiter!$B$13=3,L125=1,OR(I125=1,Q125=1,Q125=7,Q125=6,Q125=5)),1,IF(AND(Mitarbeiter!$B$13=4,L125=1,OR(I125=1,Q125=1,Q125=7,Q125=6)),1,IF(AND(Mitarbeiter!$B$13=5,L125=1,OR(I125=1,Q125=1,Q125=7)),1,IF(AND(Mitarbeiter!$B$13=6,L125=1,OR(I125=1,Q125=1)),1,0))))))</f>
        <v>#VALUE!</v>
      </c>
      <c r="Q125" s="92" t="e">
        <f aca="false">WEEKDAY(A124)</f>
        <v>#VALUE!</v>
      </c>
      <c r="R125" s="221" t="e">
        <f aca="false">IF(L125=1,Feb!O23,0)</f>
        <v>#VALUE!</v>
      </c>
      <c r="T125" s="92" t="e">
        <f aca="false">+IF(A124=NR!$B$1,NR!$C$1)+IF(A124=NR!$B$2,NR!$C$2)+IF(A124=NR!$B$3,NR!$C$3)+IF(A124=NR!$B$4,NR!$C$4)+IF(A124=NR!$B$5,NR!$C$5)+IF(A124=NR!$B$6,NR!$C$6)+IF(A124=NR!$B$7,NR!$C$7)+IF(A124=NR!$B$8,NR!$C$8)+IF(A124=NR!$B$9,NR!$C$9)+IF(A124=NR!$B$10,NR!$C$10)+IF(A124=NR!$B$11,NR!$C$11)+IF(A124=NR!$B$12,NR!$C$12)+IF(A124=NR!$B$13,NR!$C$13)+IF(A124=NR!$B$14,NR!$C$14)+IF(A124=NR!$B$15,NR!$C$15)+IF(A124=NR!$B$16,NR!$C$16)+IF(A124=NR!$B$17,NR!$C$17,0)+IF(A124=NR!$H$24,NR!$I$24)+IF(A124=NR!$H$25,NR!$I$25)</f>
        <v>#VALUE!</v>
      </c>
      <c r="U125" s="92" t="e">
        <f aca="false">+IF(WEEKDAY(A124)=1,NR!$I$23)+IF(WEEKDAY(A124)=7,NR!$I$22)</f>
        <v>#VALUE!</v>
      </c>
      <c r="V125" s="92" t="e">
        <f aca="false">IF(T125&gt;U125,T125,U125)</f>
        <v>#VALUE!</v>
      </c>
    </row>
    <row r="126" customFormat="false" ht="12.75" hidden="false" customHeight="false" outlineLevel="0" collapsed="false">
      <c r="A126" s="242" t="e">
        <f aca="false">+A125+1</f>
        <v>#VALUE!</v>
      </c>
      <c r="B126" s="220" t="n">
        <f aca="false">Feb!M25</f>
        <v>0</v>
      </c>
      <c r="C126" s="220" t="e">
        <f aca="false">IF(WEEKDAY(A126)=1,SUM(B120:B126),"")</f>
        <v>#VALUE!</v>
      </c>
      <c r="D126" s="220"/>
      <c r="E126" s="220"/>
      <c r="G126" s="92" t="e">
        <f aca="false">IF(AND(Feb!D24="Frei",WEEKDAY(A125)=1),1,0)</f>
        <v>#VALUE!</v>
      </c>
      <c r="H126" s="244"/>
      <c r="I126" s="225" t="n">
        <f aca="false">IF(ISNA(VLOOKUP(A125,Feiertage,1,FALSE())),0,1)</f>
        <v>1</v>
      </c>
      <c r="J126" s="92" t="e">
        <f aca="false">IF($A125&lt;$J$73,0,1)</f>
        <v>#VALUE!</v>
      </c>
      <c r="K126" s="92" t="e">
        <f aca="false">IF($K$73&lt;$A125,0,1)</f>
        <v>#VALUE!</v>
      </c>
      <c r="L126" s="92" t="e">
        <f aca="false">IF(K126+J126=2,1,0)</f>
        <v>#VALUE!</v>
      </c>
      <c r="O126" s="92" t="e">
        <f aca="false">IF(AND(Mitarbeiter!$B$13=1,L126=1,OR(I126=1,Q126=1,Q126=7,Q126=6,Q126=5,Q126=4,Q126=3)),1,IF(AND(Mitarbeiter!$B$13=2,L126=1,OR(I126=1,Q126=1,Q126=7,Q126=6,Q126=5,Q126=4)),1,IF(AND(Mitarbeiter!$B$13=3,L126=1,OR(I126=1,Q126=1,Q126=7,Q126=6,Q126=5)),1,IF(AND(Mitarbeiter!$B$13=4,L126=1,OR(I126=1,Q126=1,Q126=7,Q126=6)),1,IF(AND(Mitarbeiter!$B$13=5,L126=1,OR(I126=1,Q126=1,Q126=7)),1,IF(AND(Mitarbeiter!$B$13=6,L126=1,OR(I126=1,Q126=1)),1,0))))))</f>
        <v>#VALUE!</v>
      </c>
      <c r="Q126" s="92" t="e">
        <f aca="false">WEEKDAY(A125)</f>
        <v>#VALUE!</v>
      </c>
      <c r="R126" s="221" t="e">
        <f aca="false">IF(L126=1,Feb!O24,0)</f>
        <v>#VALUE!</v>
      </c>
      <c r="T126" s="92" t="e">
        <f aca="false">+IF(A125=NR!$B$1,NR!$C$1)+IF(A125=NR!$B$2,NR!$C$2)+IF(A125=NR!$B$3,NR!$C$3)+IF(A125=NR!$B$4,NR!$C$4)+IF(A125=NR!$B$5,NR!$C$5)+IF(A125=NR!$B$6,NR!$C$6)+IF(A125=NR!$B$7,NR!$C$7)+IF(A125=NR!$B$8,NR!$C$8)+IF(A125=NR!$B$9,NR!$C$9)+IF(A125=NR!$B$10,NR!$C$10)+IF(A125=NR!$B$11,NR!$C$11)+IF(A125=NR!$B$12,NR!$C$12)+IF(A125=NR!$B$13,NR!$C$13)+IF(A125=NR!$B$14,NR!$C$14)+IF(A125=NR!$B$15,NR!$C$15)+IF(A125=NR!$B$16,NR!$C$16)+IF(A125=NR!$B$17,NR!$C$17,0)+IF(A125=NR!$H$24,NR!$I$24)+IF(A125=NR!$H$25,NR!$I$25)</f>
        <v>#VALUE!</v>
      </c>
      <c r="U126" s="92" t="e">
        <f aca="false">+IF(WEEKDAY(A125)=1,NR!$I$23)+IF(WEEKDAY(A125)=7,NR!$I$22)</f>
        <v>#VALUE!</v>
      </c>
      <c r="V126" s="92" t="e">
        <f aca="false">IF(T126&gt;U126,T126,U126)</f>
        <v>#VALUE!</v>
      </c>
    </row>
    <row r="127" customFormat="false" ht="12.75" hidden="false" customHeight="false" outlineLevel="0" collapsed="false">
      <c r="A127" s="242" t="e">
        <f aca="false">+A126+1</f>
        <v>#VALUE!</v>
      </c>
      <c r="B127" s="220" t="n">
        <f aca="false">Feb!M26</f>
        <v>0</v>
      </c>
      <c r="C127" s="220" t="e">
        <f aca="false">IF(WEEKDAY(A127)=1,SUM(B121:B127),"")</f>
        <v>#VALUE!</v>
      </c>
      <c r="D127" s="220"/>
      <c r="E127" s="220"/>
      <c r="G127" s="92" t="e">
        <f aca="false">IF(AND(Feb!D25="Frei",WEEKDAY(A126)=1),1,0)</f>
        <v>#VALUE!</v>
      </c>
      <c r="H127" s="244"/>
      <c r="I127" s="225" t="n">
        <f aca="false">IF(ISNA(VLOOKUP(A126,Feiertage,1,FALSE())),0,1)</f>
        <v>1</v>
      </c>
      <c r="J127" s="92" t="e">
        <f aca="false">IF($A126&lt;$J$73,0,1)</f>
        <v>#VALUE!</v>
      </c>
      <c r="K127" s="92" t="e">
        <f aca="false">IF($K$73&lt;$A126,0,1)</f>
        <v>#VALUE!</v>
      </c>
      <c r="L127" s="92" t="e">
        <f aca="false">IF(K127+J127=2,1,0)</f>
        <v>#VALUE!</v>
      </c>
      <c r="O127" s="92" t="e">
        <f aca="false">IF(AND(Mitarbeiter!$B$13=1,L127=1,OR(I127=1,Q127=1,Q127=7,Q127=6,Q127=5,Q127=4,Q127=3)),1,IF(AND(Mitarbeiter!$B$13=2,L127=1,OR(I127=1,Q127=1,Q127=7,Q127=6,Q127=5,Q127=4)),1,IF(AND(Mitarbeiter!$B$13=3,L127=1,OR(I127=1,Q127=1,Q127=7,Q127=6,Q127=5)),1,IF(AND(Mitarbeiter!$B$13=4,L127=1,OR(I127=1,Q127=1,Q127=7,Q127=6)),1,IF(AND(Mitarbeiter!$B$13=5,L127=1,OR(I127=1,Q127=1,Q127=7)),1,IF(AND(Mitarbeiter!$B$13=6,L127=1,OR(I127=1,Q127=1)),1,0))))))</f>
        <v>#VALUE!</v>
      </c>
      <c r="Q127" s="92" t="e">
        <f aca="false">WEEKDAY(A126)</f>
        <v>#VALUE!</v>
      </c>
      <c r="R127" s="221" t="e">
        <f aca="false">IF(L127=1,Feb!O25,0)</f>
        <v>#VALUE!</v>
      </c>
      <c r="T127" s="92" t="e">
        <f aca="false">+IF(A126=NR!$B$1,NR!$C$1)+IF(A126=NR!$B$2,NR!$C$2)+IF(A126=NR!$B$3,NR!$C$3)+IF(A126=NR!$B$4,NR!$C$4)+IF(A126=NR!$B$5,NR!$C$5)+IF(A126=NR!$B$6,NR!$C$6)+IF(A126=NR!$B$7,NR!$C$7)+IF(A126=NR!$B$8,NR!$C$8)+IF(A126=NR!$B$9,NR!$C$9)+IF(A126=NR!$B$10,NR!$C$10)+IF(A126=NR!$B$11,NR!$C$11)+IF(A126=NR!$B$12,NR!$C$12)+IF(A126=NR!$B$13,NR!$C$13)+IF(A126=NR!$B$14,NR!$C$14)+IF(A126=NR!$B$15,NR!$C$15)+IF(A126=NR!$B$16,NR!$C$16)+IF(A126=NR!$B$17,NR!$C$17,0)+IF(A126=NR!$H$24,NR!$I$24)+IF(A126=NR!$H$25,NR!$I$25)</f>
        <v>#VALUE!</v>
      </c>
      <c r="U127" s="92" t="e">
        <f aca="false">+IF(WEEKDAY(A126)=1,NR!$I$23)+IF(WEEKDAY(A126)=7,NR!$I$22)</f>
        <v>#VALUE!</v>
      </c>
      <c r="V127" s="92" t="e">
        <f aca="false">IF(T127&gt;U127,T127,U127)</f>
        <v>#VALUE!</v>
      </c>
    </row>
    <row r="128" customFormat="false" ht="12.75" hidden="false" customHeight="false" outlineLevel="0" collapsed="false">
      <c r="A128" s="242" t="e">
        <f aca="false">+A127+1</f>
        <v>#VALUE!</v>
      </c>
      <c r="B128" s="220" t="n">
        <f aca="false">Feb!M27</f>
        <v>0</v>
      </c>
      <c r="C128" s="220" t="e">
        <f aca="false">IF(WEEKDAY(A128)=1,SUM(B122:B128),"")</f>
        <v>#VALUE!</v>
      </c>
      <c r="D128" s="220"/>
      <c r="E128" s="220"/>
      <c r="G128" s="92" t="e">
        <f aca="false">IF(AND(Feb!D26="Frei",WEEKDAY(A127)=1),1,0)</f>
        <v>#VALUE!</v>
      </c>
      <c r="H128" s="244"/>
      <c r="I128" s="225" t="n">
        <f aca="false">IF(ISNA(VLOOKUP(A127,Feiertage,1,FALSE())),0,1)</f>
        <v>1</v>
      </c>
      <c r="J128" s="92" t="e">
        <f aca="false">IF($A127&lt;$J$73,0,1)</f>
        <v>#VALUE!</v>
      </c>
      <c r="K128" s="92" t="e">
        <f aca="false">IF($K$73&lt;$A127,0,1)</f>
        <v>#VALUE!</v>
      </c>
      <c r="L128" s="92" t="e">
        <f aca="false">IF(K128+J128=2,1,0)</f>
        <v>#VALUE!</v>
      </c>
      <c r="O128" s="92" t="e">
        <f aca="false">IF(AND(Mitarbeiter!$B$13=1,L128=1,OR(I128=1,Q128=1,Q128=7,Q128=6,Q128=5,Q128=4,Q128=3)),1,IF(AND(Mitarbeiter!$B$13=2,L128=1,OR(I128=1,Q128=1,Q128=7,Q128=6,Q128=5,Q128=4)),1,IF(AND(Mitarbeiter!$B$13=3,L128=1,OR(I128=1,Q128=1,Q128=7,Q128=6,Q128=5)),1,IF(AND(Mitarbeiter!$B$13=4,L128=1,OR(I128=1,Q128=1,Q128=7,Q128=6)),1,IF(AND(Mitarbeiter!$B$13=5,L128=1,OR(I128=1,Q128=1,Q128=7)),1,IF(AND(Mitarbeiter!$B$13=6,L128=1,OR(I128=1,Q128=1)),1,0))))))</f>
        <v>#VALUE!</v>
      </c>
      <c r="Q128" s="92" t="e">
        <f aca="false">WEEKDAY(A127)</f>
        <v>#VALUE!</v>
      </c>
      <c r="R128" s="221" t="e">
        <f aca="false">IF(L128=1,Feb!O26,0)</f>
        <v>#VALUE!</v>
      </c>
      <c r="T128" s="92" t="e">
        <f aca="false">+IF(A127=NR!$B$1,NR!$C$1)+IF(A127=NR!$B$2,NR!$C$2)+IF(A127=NR!$B$3,NR!$C$3)+IF(A127=NR!$B$4,NR!$C$4)+IF(A127=NR!$B$5,NR!$C$5)+IF(A127=NR!$B$6,NR!$C$6)+IF(A127=NR!$B$7,NR!$C$7)+IF(A127=NR!$B$8,NR!$C$8)+IF(A127=NR!$B$9,NR!$C$9)+IF(A127=NR!$B$10,NR!$C$10)+IF(A127=NR!$B$11,NR!$C$11)+IF(A127=NR!$B$12,NR!$C$12)+IF(A127=NR!$B$13,NR!$C$13)+IF(A127=NR!$B$14,NR!$C$14)+IF(A127=NR!$B$15,NR!$C$15)+IF(A127=NR!$B$16,NR!$C$16)+IF(A127=NR!$B$17,NR!$C$17,0)+IF(A127=NR!$H$24,NR!$I$24)+IF(A127=NR!$H$25,NR!$I$25)</f>
        <v>#VALUE!</v>
      </c>
      <c r="U128" s="92" t="e">
        <f aca="false">+IF(WEEKDAY(A127)=1,NR!$I$23)+IF(WEEKDAY(A127)=7,NR!$I$22)</f>
        <v>#VALUE!</v>
      </c>
      <c r="V128" s="92" t="e">
        <f aca="false">IF(T128&gt;U128,T128,U128)</f>
        <v>#VALUE!</v>
      </c>
    </row>
    <row r="129" customFormat="false" ht="12.75" hidden="false" customHeight="false" outlineLevel="0" collapsed="false">
      <c r="A129" s="242" t="e">
        <f aca="false">+A128+1</f>
        <v>#VALUE!</v>
      </c>
      <c r="B129" s="220" t="n">
        <f aca="false">Feb!M28</f>
        <v>0</v>
      </c>
      <c r="C129" s="220" t="e">
        <f aca="false">IF(WEEKDAY(A129)=1,SUM(B123:B129),"")</f>
        <v>#VALUE!</v>
      </c>
      <c r="D129" s="220"/>
      <c r="E129" s="220"/>
      <c r="G129" s="92" t="e">
        <f aca="false">IF(AND(Feb!D27="Frei",WEEKDAY(A128)=1),1,0)</f>
        <v>#VALUE!</v>
      </c>
      <c r="H129" s="244"/>
      <c r="I129" s="225" t="n">
        <f aca="false">IF(ISNA(VLOOKUP(A128,Feiertage,1,FALSE())),0,1)</f>
        <v>1</v>
      </c>
      <c r="J129" s="92" t="e">
        <f aca="false">IF($A128&lt;$J$73,0,1)</f>
        <v>#VALUE!</v>
      </c>
      <c r="K129" s="92" t="e">
        <f aca="false">IF($K$73&lt;$A128,0,1)</f>
        <v>#VALUE!</v>
      </c>
      <c r="L129" s="92" t="e">
        <f aca="false">IF(K129+J129=2,1,0)</f>
        <v>#VALUE!</v>
      </c>
      <c r="O129" s="92" t="e">
        <f aca="false">IF(AND(Mitarbeiter!$B$13=1,L129=1,OR(I129=1,Q129=1,Q129=7,Q129=6,Q129=5,Q129=4,Q129=3)),1,IF(AND(Mitarbeiter!$B$13=2,L129=1,OR(I129=1,Q129=1,Q129=7,Q129=6,Q129=5,Q129=4)),1,IF(AND(Mitarbeiter!$B$13=3,L129=1,OR(I129=1,Q129=1,Q129=7,Q129=6,Q129=5)),1,IF(AND(Mitarbeiter!$B$13=4,L129=1,OR(I129=1,Q129=1,Q129=7,Q129=6)),1,IF(AND(Mitarbeiter!$B$13=5,L129=1,OR(I129=1,Q129=1,Q129=7)),1,IF(AND(Mitarbeiter!$B$13=6,L129=1,OR(I129=1,Q129=1)),1,0))))))</f>
        <v>#VALUE!</v>
      </c>
      <c r="Q129" s="92" t="e">
        <f aca="false">WEEKDAY(A128)</f>
        <v>#VALUE!</v>
      </c>
      <c r="R129" s="221" t="e">
        <f aca="false">IF(L129=1,Feb!O27,0)</f>
        <v>#VALUE!</v>
      </c>
      <c r="T129" s="92" t="e">
        <f aca="false">+IF(A128=NR!$B$1,NR!$C$1)+IF(A128=NR!$B$2,NR!$C$2)+IF(A128=NR!$B$3,NR!$C$3)+IF(A128=NR!$B$4,NR!$C$4)+IF(A128=NR!$B$5,NR!$C$5)+IF(A128=NR!$B$6,NR!$C$6)+IF(A128=NR!$B$7,NR!$C$7)+IF(A128=NR!$B$8,NR!$C$8)+IF(A128=NR!$B$9,NR!$C$9)+IF(A128=NR!$B$10,NR!$C$10)+IF(A128=NR!$B$11,NR!$C$11)+IF(A128=NR!$B$12,NR!$C$12)+IF(A128=NR!$B$13,NR!$C$13)+IF(A128=NR!$B$14,NR!$C$14)+IF(A128=NR!$B$15,NR!$C$15)+IF(A128=NR!$B$16,NR!$C$16)+IF(A128=NR!$B$17,NR!$C$17,0)+IF(A128=NR!$H$24,NR!$I$24)+IF(A128=NR!$H$25,NR!$I$25)</f>
        <v>#VALUE!</v>
      </c>
      <c r="U129" s="92" t="e">
        <f aca="false">+IF(WEEKDAY(A128)=1,NR!$I$23)+IF(WEEKDAY(A128)=7,NR!$I$22)</f>
        <v>#VALUE!</v>
      </c>
      <c r="V129" s="92" t="e">
        <f aca="false">IF(T129&gt;U129,T129,U129)</f>
        <v>#VALUE!</v>
      </c>
    </row>
    <row r="130" customFormat="false" ht="12.75" hidden="false" customHeight="false" outlineLevel="0" collapsed="false">
      <c r="A130" s="242" t="e">
        <f aca="false">+A129+1</f>
        <v>#VALUE!</v>
      </c>
      <c r="B130" s="220" t="n">
        <f aca="false">Feb!M29</f>
        <v>0</v>
      </c>
      <c r="C130" s="220" t="e">
        <f aca="false">IF(WEEKDAY(A130)=1,SUM(B124:B130),"")</f>
        <v>#VALUE!</v>
      </c>
      <c r="D130" s="220"/>
      <c r="E130" s="220"/>
      <c r="G130" s="92" t="e">
        <f aca="false">IF(AND(Feb!D28="Frei",WEEKDAY(A129)=1),1,0)</f>
        <v>#VALUE!</v>
      </c>
      <c r="H130" s="244"/>
      <c r="I130" s="225" t="n">
        <f aca="false">IF(ISNA(VLOOKUP(A129,Feiertage,1,FALSE())),0,1)</f>
        <v>1</v>
      </c>
      <c r="J130" s="92" t="e">
        <f aca="false">IF($A129&lt;$J$73,0,1)</f>
        <v>#VALUE!</v>
      </c>
      <c r="K130" s="92" t="e">
        <f aca="false">IF($K$73&lt;$A129,0,1)</f>
        <v>#VALUE!</v>
      </c>
      <c r="L130" s="92" t="e">
        <f aca="false">IF(K130+J130=2,1,0)</f>
        <v>#VALUE!</v>
      </c>
      <c r="O130" s="92" t="e">
        <f aca="false">IF(AND(Mitarbeiter!$B$13=1,L130=1,OR(I130=1,Q130=1,Q130=7,Q130=6,Q130=5,Q130=4,Q130=3)),1,IF(AND(Mitarbeiter!$B$13=2,L130=1,OR(I130=1,Q130=1,Q130=7,Q130=6,Q130=5,Q130=4)),1,IF(AND(Mitarbeiter!$B$13=3,L130=1,OR(I130=1,Q130=1,Q130=7,Q130=6,Q130=5)),1,IF(AND(Mitarbeiter!$B$13=4,L130=1,OR(I130=1,Q130=1,Q130=7,Q130=6)),1,IF(AND(Mitarbeiter!$B$13=5,L130=1,OR(I130=1,Q130=1,Q130=7)),1,IF(AND(Mitarbeiter!$B$13=6,L130=1,OR(I130=1,Q130=1)),1,0))))))</f>
        <v>#VALUE!</v>
      </c>
      <c r="Q130" s="92" t="e">
        <f aca="false">WEEKDAY(A129)</f>
        <v>#VALUE!</v>
      </c>
      <c r="R130" s="221" t="e">
        <f aca="false">IF(L130=1,Feb!O28,0)</f>
        <v>#VALUE!</v>
      </c>
      <c r="T130" s="92" t="e">
        <f aca="false">+IF(A129=NR!$B$1,NR!$C$1)+IF(A129=NR!$B$2,NR!$C$2)+IF(A129=NR!$B$3,NR!$C$3)+IF(A129=NR!$B$4,NR!$C$4)+IF(A129=NR!$B$5,NR!$C$5)+IF(A129=NR!$B$6,NR!$C$6)+IF(A129=NR!$B$7,NR!$C$7)+IF(A129=NR!$B$8,NR!$C$8)+IF(A129=NR!$B$9,NR!$C$9)+IF(A129=NR!$B$10,NR!$C$10)+IF(A129=NR!$B$11,NR!$C$11)+IF(A129=NR!$B$12,NR!$C$12)+IF(A129=NR!$B$13,NR!$C$13)+IF(A129=NR!$B$14,NR!$C$14)+IF(A129=NR!$B$15,NR!$C$15)+IF(A129=NR!$B$16,NR!$C$16)+IF(A129=NR!$B$17,NR!$C$17,0)+IF(A129=NR!$H$24,NR!$I$24)+IF(A129=NR!$H$25,NR!$I$25)</f>
        <v>#VALUE!</v>
      </c>
      <c r="U130" s="92" t="e">
        <f aca="false">+IF(WEEKDAY(A129)=1,NR!$I$23)+IF(WEEKDAY(A129)=7,NR!$I$22)</f>
        <v>#VALUE!</v>
      </c>
      <c r="V130" s="92" t="e">
        <f aca="false">IF(T130&gt;U130,T130,U130)</f>
        <v>#VALUE!</v>
      </c>
    </row>
    <row r="131" customFormat="false" ht="12.75" hidden="false" customHeight="false" outlineLevel="0" collapsed="false">
      <c r="A131" s="242" t="e">
        <f aca="false">+A130+1</f>
        <v>#VALUE!</v>
      </c>
      <c r="B131" s="220" t="n">
        <f aca="false">Feb!M30</f>
        <v>0</v>
      </c>
      <c r="C131" s="220" t="e">
        <f aca="false">IF(WEEKDAY(A131)=1,SUM(B125:B131),"")</f>
        <v>#VALUE!</v>
      </c>
      <c r="D131" s="220"/>
      <c r="E131" s="220"/>
      <c r="G131" s="92" t="e">
        <f aca="false">IF(AND(Feb!D29="Frei",WEEKDAY(A130)=1),1,0)</f>
        <v>#VALUE!</v>
      </c>
      <c r="H131" s="244"/>
      <c r="I131" s="225" t="n">
        <f aca="false">IF(ISNA(VLOOKUP(A130,Feiertage,1,FALSE())),0,1)</f>
        <v>1</v>
      </c>
      <c r="J131" s="92" t="e">
        <f aca="false">IF($A130&lt;$J$73,0,1)</f>
        <v>#VALUE!</v>
      </c>
      <c r="K131" s="92" t="e">
        <f aca="false">IF($K$73&lt;$A130,0,1)</f>
        <v>#VALUE!</v>
      </c>
      <c r="L131" s="92" t="e">
        <f aca="false">IF(K131+J131=2,1,0)</f>
        <v>#VALUE!</v>
      </c>
      <c r="O131" s="92" t="e">
        <f aca="false">IF(AND(Mitarbeiter!$B$13=1,L131=1,OR(I131=1,Q131=1,Q131=7,Q131=6,Q131=5,Q131=4,Q131=3)),1,IF(AND(Mitarbeiter!$B$13=2,L131=1,OR(I131=1,Q131=1,Q131=7,Q131=6,Q131=5,Q131=4)),1,IF(AND(Mitarbeiter!$B$13=3,L131=1,OR(I131=1,Q131=1,Q131=7,Q131=6,Q131=5)),1,IF(AND(Mitarbeiter!$B$13=4,L131=1,OR(I131=1,Q131=1,Q131=7,Q131=6)),1,IF(AND(Mitarbeiter!$B$13=5,L131=1,OR(I131=1,Q131=1,Q131=7)),1,IF(AND(Mitarbeiter!$B$13=6,L131=1,OR(I131=1,Q131=1)),1,0))))))</f>
        <v>#VALUE!</v>
      </c>
      <c r="Q131" s="92" t="e">
        <f aca="false">WEEKDAY(A130)</f>
        <v>#VALUE!</v>
      </c>
      <c r="R131" s="221" t="e">
        <f aca="false">IF(L131=1,Feb!O29,0)</f>
        <v>#VALUE!</v>
      </c>
      <c r="T131" s="92" t="e">
        <f aca="false">+IF(A130=NR!$B$1,NR!$C$1)+IF(A130=NR!$B$2,NR!$C$2)+IF(A130=NR!$B$3,NR!$C$3)+IF(A130=NR!$B$4,NR!$C$4)+IF(A130=NR!$B$5,NR!$C$5)+IF(A130=NR!$B$6,NR!$C$6)+IF(A130=NR!$B$7,NR!$C$7)+IF(A130=NR!$B$8,NR!$C$8)+IF(A130=NR!$B$9,NR!$C$9)+IF(A130=NR!$B$10,NR!$C$10)+IF(A130=NR!$B$11,NR!$C$11)+IF(A130=NR!$B$12,NR!$C$12)+IF(A130=NR!$B$13,NR!$C$13)+IF(A130=NR!$B$14,NR!$C$14)+IF(A130=NR!$B$15,NR!$C$15)+IF(A130=NR!$B$16,NR!$C$16)+IF(A130=NR!$B$17,NR!$C$17,0)+IF(A130=NR!$H$24,NR!$I$24)+IF(A130=NR!$H$25,NR!$I$25)</f>
        <v>#VALUE!</v>
      </c>
      <c r="U131" s="92" t="e">
        <f aca="false">+IF(WEEKDAY(A130)=1,NR!$I$23)+IF(WEEKDAY(A130)=7,NR!$I$22)</f>
        <v>#VALUE!</v>
      </c>
      <c r="V131" s="92" t="e">
        <f aca="false">IF(T131&gt;U131,T131,U131)</f>
        <v>#VALUE!</v>
      </c>
    </row>
    <row r="132" customFormat="false" ht="12.75" hidden="false" customHeight="false" outlineLevel="0" collapsed="false">
      <c r="A132" s="242" t="e">
        <f aca="false">+A131+1</f>
        <v>#VALUE!</v>
      </c>
      <c r="B132" s="220" t="n">
        <f aca="false">Feb!M31</f>
        <v>0</v>
      </c>
      <c r="C132" s="220" t="e">
        <f aca="false">IF(WEEKDAY(A132)=1,SUM(B126:B132),"")</f>
        <v>#VALUE!</v>
      </c>
      <c r="D132" s="220"/>
      <c r="E132" s="220"/>
      <c r="G132" s="92" t="e">
        <f aca="false">IF(AND(Feb!D30="Frei",WEEKDAY(A131)=1),1,0)</f>
        <v>#VALUE!</v>
      </c>
      <c r="H132" s="244"/>
      <c r="I132" s="225" t="n">
        <f aca="false">IF(ISNA(VLOOKUP(A131,Feiertage,1,FALSE())),0,1)</f>
        <v>1</v>
      </c>
      <c r="J132" s="92" t="e">
        <f aca="false">IF($A131&lt;$J$73,0,1)</f>
        <v>#VALUE!</v>
      </c>
      <c r="K132" s="92" t="e">
        <f aca="false">IF($K$73&lt;$A131,0,1)</f>
        <v>#VALUE!</v>
      </c>
      <c r="L132" s="92" t="e">
        <f aca="false">IF(K132+J132=2,1,0)</f>
        <v>#VALUE!</v>
      </c>
      <c r="O132" s="92" t="e">
        <f aca="false">IF(AND(Mitarbeiter!$B$13=1,L132=1,OR(I132=1,Q132=1,Q132=7,Q132=6,Q132=5,Q132=4,Q132=3)),1,IF(AND(Mitarbeiter!$B$13=2,L132=1,OR(I132=1,Q132=1,Q132=7,Q132=6,Q132=5,Q132=4)),1,IF(AND(Mitarbeiter!$B$13=3,L132=1,OR(I132=1,Q132=1,Q132=7,Q132=6,Q132=5)),1,IF(AND(Mitarbeiter!$B$13=4,L132=1,OR(I132=1,Q132=1,Q132=7,Q132=6)),1,IF(AND(Mitarbeiter!$B$13=5,L132=1,OR(I132=1,Q132=1,Q132=7)),1,IF(AND(Mitarbeiter!$B$13=6,L132=1,OR(I132=1,Q132=1)),1,0))))))</f>
        <v>#VALUE!</v>
      </c>
      <c r="Q132" s="92" t="e">
        <f aca="false">WEEKDAY(A131)</f>
        <v>#VALUE!</v>
      </c>
      <c r="R132" s="221" t="e">
        <f aca="false">IF(L132=1,Feb!O30,0)</f>
        <v>#VALUE!</v>
      </c>
      <c r="T132" s="92" t="e">
        <f aca="false">+IF(A131=NR!$B$1,NR!$C$1)+IF(A131=NR!$B$2,NR!$C$2)+IF(A131=NR!$B$3,NR!$C$3)+IF(A131=NR!$B$4,NR!$C$4)+IF(A131=NR!$B$5,NR!$C$5)+IF(A131=NR!$B$6,NR!$C$6)+IF(A131=NR!$B$7,NR!$C$7)+IF(A131=NR!$B$8,NR!$C$8)+IF(A131=NR!$B$9,NR!$C$9)+IF(A131=NR!$B$10,NR!$C$10)+IF(A131=NR!$B$11,NR!$C$11)+IF(A131=NR!$B$12,NR!$C$12)+IF(A131=NR!$B$13,NR!$C$13)+IF(A131=NR!$B$14,NR!$C$14)+IF(A131=NR!$B$15,NR!$C$15)+IF(A131=NR!$B$16,NR!$C$16)+IF(A131=NR!$B$17,NR!$C$17,0)+IF(A131=NR!$H$24,NR!$I$24)+IF(A131=NR!$H$25,NR!$I$25)</f>
        <v>#VALUE!</v>
      </c>
      <c r="U132" s="92" t="e">
        <f aca="false">+IF(WEEKDAY(A131)=1,NR!$I$23)+IF(WEEKDAY(A131)=7,NR!$I$22)</f>
        <v>#VALUE!</v>
      </c>
      <c r="V132" s="92" t="e">
        <f aca="false">IF(T132&gt;U132,T132,U132)</f>
        <v>#VALUE!</v>
      </c>
    </row>
    <row r="133" customFormat="false" ht="12.75" hidden="false" customHeight="false" outlineLevel="0" collapsed="false">
      <c r="A133" s="245" t="e">
        <f aca="false">IF(MONTH(A132+1)=MONTH(A132),A132+1,"")</f>
        <v>#VALUE!</v>
      </c>
      <c r="B133" s="246" t="n">
        <f aca="false">Feb!M32</f>
        <v>0</v>
      </c>
      <c r="C133" s="246" t="e">
        <f aca="false">IF($A$133="","",IF(WEEKDAY(A133)=1,SUM(B127:B133),""))</f>
        <v>#VALUE!</v>
      </c>
      <c r="D133" s="246" t="e">
        <f aca="false">SUM(C105:C133)/COUNT(C105:C133)</f>
        <v>#VALUE!</v>
      </c>
      <c r="E133" s="246" t="n">
        <f aca="false">SUM($B$105:$B$133)/(COUNT($B$105:$B$133)-Feb!$D$34)</f>
        <v>0</v>
      </c>
      <c r="F133" s="124"/>
      <c r="G133" s="92" t="e">
        <f aca="false">IF(AND(Feb!D31="Frei",WEEKDAY(A132)=1),1,0)</f>
        <v>#VALUE!</v>
      </c>
      <c r="H133" s="244"/>
      <c r="I133" s="225" t="n">
        <f aca="false">IF(ISNA(VLOOKUP(A132,Feiertage,1,FALSE())),0,1)</f>
        <v>1</v>
      </c>
      <c r="J133" s="92" t="e">
        <f aca="false">IF($A132&lt;$J$73,0,1)</f>
        <v>#VALUE!</v>
      </c>
      <c r="K133" s="92" t="e">
        <f aca="false">IF($K$73&lt;$A132,0,1)</f>
        <v>#VALUE!</v>
      </c>
      <c r="L133" s="92" t="e">
        <f aca="false">IF(K133+J133=2,1,0)</f>
        <v>#VALUE!</v>
      </c>
      <c r="O133" s="92" t="e">
        <f aca="false">IF(AND(Mitarbeiter!$B$13=1,L133=1,OR(I133=1,Q133=1,Q133=7,Q133=6,Q133=5,Q133=4,Q133=3)),1,IF(AND(Mitarbeiter!$B$13=2,L133=1,OR(I133=1,Q133=1,Q133=7,Q133=6,Q133=5,Q133=4)),1,IF(AND(Mitarbeiter!$B$13=3,L133=1,OR(I133=1,Q133=1,Q133=7,Q133=6,Q133=5)),1,IF(AND(Mitarbeiter!$B$13=4,L133=1,OR(I133=1,Q133=1,Q133=7,Q133=6)),1,IF(AND(Mitarbeiter!$B$13=5,L133=1,OR(I133=1,Q133=1,Q133=7)),1,IF(AND(Mitarbeiter!$B$13=6,L133=1,OR(I133=1,Q133=1)),1,0))))))</f>
        <v>#VALUE!</v>
      </c>
      <c r="P133" s="92" t="s">
        <v>39</v>
      </c>
      <c r="Q133" s="92" t="e">
        <f aca="false">WEEKDAY(A132)</f>
        <v>#VALUE!</v>
      </c>
      <c r="R133" s="221" t="e">
        <f aca="false">IF(L133=1,Feb!O31,0)</f>
        <v>#VALUE!</v>
      </c>
      <c r="T133" s="92" t="e">
        <f aca="false">+IF(A132=NR!$B$1,NR!$C$1)+IF(A132=NR!$B$2,NR!$C$2)+IF(A132=NR!$B$3,NR!$C$3)+IF(A132=NR!$B$4,NR!$C$4)+IF(A132=NR!$B$5,NR!$C$5)+IF(A132=NR!$B$6,NR!$C$6)+IF(A132=NR!$B$7,NR!$C$7)+IF(A132=NR!$B$8,NR!$C$8)+IF(A132=NR!$B$9,NR!$C$9)+IF(A132=NR!$B$10,NR!$C$10)+IF(A132=NR!$B$11,NR!$C$11)+IF(A132=NR!$B$12,NR!$C$12)+IF(A132=NR!$B$13,NR!$C$13)+IF(A132=NR!$B$14,NR!$C$14)+IF(A132=NR!$B$15,NR!$C$15)+IF(A132=NR!$B$16,NR!$C$16)+IF(A132=NR!$B$17,NR!$C$17,0)+IF(A132=NR!$H$24,NR!$I$24)+IF(A132=NR!$H$25,NR!$I$25)</f>
        <v>#VALUE!</v>
      </c>
      <c r="U133" s="92" t="e">
        <f aca="false">+IF(WEEKDAY(A132)=1,NR!$I$23)+IF(WEEKDAY(A132)=7,NR!$I$22)</f>
        <v>#VALUE!</v>
      </c>
      <c r="V133" s="92" t="e">
        <f aca="false">IF(T133&gt;U133,T133,U133)</f>
        <v>#VALUE!</v>
      </c>
    </row>
    <row r="134" s="124" customFormat="true" ht="12.75" hidden="false" customHeight="false" outlineLevel="0" collapsed="false">
      <c r="A134" s="242" t="e">
        <f aca="false">März!A4</f>
        <v>#VALUE!</v>
      </c>
      <c r="B134" s="220" t="n">
        <f aca="false">März!M4</f>
        <v>0</v>
      </c>
      <c r="C134" s="220" t="e">
        <f aca="false">IF(AND($A$133="",WEEKDAY(A134)=1),SUM(B127:B134),IF(WEEKDAY(A134)=1,SUM(B128:B134),""))</f>
        <v>#VALUE!</v>
      </c>
      <c r="D134" s="220"/>
      <c r="E134" s="220"/>
      <c r="F134" s="92"/>
      <c r="G134" s="92" t="e">
        <f aca="false">IF(A133="",0,IF(AND(Feb!D32="Frei",WEEKDAY(A133)=1),1,0))</f>
        <v>#VALUE!</v>
      </c>
      <c r="H134" s="93" t="e">
        <f aca="false">SUM($G$106:$G$134)</f>
        <v>#VALUE!</v>
      </c>
      <c r="I134" s="225" t="n">
        <f aca="false">IF(ISNA(VLOOKUP(A133,Feiertage,1,FALSE())),0,1)</f>
        <v>1</v>
      </c>
      <c r="J134" s="92" t="e">
        <f aca="false">IF($A133&lt;$J$73,0,1)</f>
        <v>#VALUE!</v>
      </c>
      <c r="K134" s="92" t="e">
        <f aca="false">IF($K$73&lt;$A133,0,1)</f>
        <v>#VALUE!</v>
      </c>
      <c r="L134" s="92" t="e">
        <f aca="false">IF(K134+J134=2,1,0)</f>
        <v>#VALUE!</v>
      </c>
      <c r="M134" s="124" t="e">
        <f aca="false">SUM($L$106:$L$134)</f>
        <v>#VALUE!</v>
      </c>
      <c r="N134" s="124" t="e">
        <f aca="false">IF(M134&gt;27,1,0)</f>
        <v>#VALUE!</v>
      </c>
      <c r="O134" s="92" t="e">
        <f aca="false">IF(AND(Mitarbeiter!$B$13=1,L134=1,OR(I134=1,Q134=1,Q134=7,Q134=6,Q134=5,Q134=4,Q134=3)),1,IF(AND(Mitarbeiter!$B$13=2,L134=1,OR(I134=1,Q134=1,Q134=7,Q134=6,Q134=5,Q134=4)),1,IF(AND(Mitarbeiter!$B$13=3,L134=1,OR(I134=1,Q134=1,Q134=7,Q134=6,Q134=5)),1,IF(AND(Mitarbeiter!$B$13=4,L134=1,OR(I134=1,Q134=1,Q134=7,Q134=6)),1,IF(AND(Mitarbeiter!$B$13=5,L134=1,OR(I134=1,Q134=1,Q134=7)),1,IF(AND(Mitarbeiter!$B$13=6,L134=1,OR(I134=1,Q134=1)),1,0))))))</f>
        <v>#VALUE!</v>
      </c>
      <c r="P134" s="124" t="e">
        <f aca="false">SUM($O$106:$O$134)</f>
        <v>#VALUE!</v>
      </c>
      <c r="Q134" s="92" t="e">
        <f aca="false">IF(A133="",0,WEEKDAY(A133))</f>
        <v>#VALUE!</v>
      </c>
      <c r="R134" s="221" t="e">
        <f aca="false">IF(L134=1,Feb!O32,0)</f>
        <v>#VALUE!</v>
      </c>
      <c r="S134" s="247" t="e">
        <f aca="false">SUM(R106:R134)</f>
        <v>#VALUE!</v>
      </c>
      <c r="T134" s="92" t="e">
        <f aca="false">+IF(A133=NR!$B$1,NR!$C$1)+IF(A133=NR!$B$2,NR!$C$2)+IF(A133=NR!$B$3,NR!$C$3)+IF(A133=NR!$B$4,NR!$C$4)+IF(A133=NR!$B$5,NR!$C$5)+IF(A133=NR!$B$6,NR!$C$6)+IF(A133=NR!$B$7,NR!$C$7)+IF(A133=NR!$B$8,NR!$C$8)+IF(A133=NR!$B$9,NR!$C$9)+IF(A133=NR!$B$10,NR!$C$10)+IF(A133=NR!$B$11,NR!$C$11)+IF(A133=NR!$B$12,NR!$C$12)+IF(A133=NR!$B$13,NR!$C$13)+IF(A133=NR!$B$14,NR!$C$14)+IF(A133=NR!$B$15,NR!$C$15)+IF(A133=NR!$B$16,NR!$C$16)+IF(A133=NR!$B$17,NR!$C$17,0)+IF(A133=NR!$H$24,NR!$I$24)+IF(A133=NR!$H$25,NR!$I$25)</f>
        <v>#VALUE!</v>
      </c>
      <c r="U134" s="92" t="e">
        <f aca="false">+IF(WEEKDAY(A133)=1,NR!$I$23)+IF(WEEKDAY(A133)=7,NR!$I$22)</f>
        <v>#VALUE!</v>
      </c>
      <c r="V134" s="92" t="e">
        <f aca="false">IF(A133="",0,IF(T134&gt;U134,T134,U134))</f>
        <v>#VALUE!</v>
      </c>
    </row>
    <row r="135" customFormat="false" ht="12.75" hidden="false" customHeight="false" outlineLevel="0" collapsed="false">
      <c r="A135" s="242" t="e">
        <f aca="false">+A134+1</f>
        <v>#VALUE!</v>
      </c>
      <c r="B135" s="220" t="n">
        <f aca="false">März!M5</f>
        <v>0</v>
      </c>
      <c r="C135" s="220" t="e">
        <f aca="false">IF(AND($A$133="",WEEKDAY(A135)=1),SUM(B128:B135),IF(WEEKDAY(A135)=1,SUM(B129:B135),""))</f>
        <v>#VALUE!</v>
      </c>
      <c r="D135" s="220"/>
      <c r="E135" s="220"/>
      <c r="G135" s="92" t="e">
        <f aca="false">IF(AND(März!D4="Frei",WEEKDAY(A134)=1),1,0)</f>
        <v>#VALUE!</v>
      </c>
      <c r="H135" s="244"/>
      <c r="I135" s="225" t="n">
        <f aca="false">IF(ISNA(VLOOKUP(A134,Feiertage,1,FALSE())),0,1)</f>
        <v>1</v>
      </c>
      <c r="J135" s="92" t="e">
        <f aca="false">IF($A134&lt;$J$73,0,1)</f>
        <v>#VALUE!</v>
      </c>
      <c r="K135" s="92" t="e">
        <f aca="false">IF($K$73&lt;$A134,0,1)</f>
        <v>#VALUE!</v>
      </c>
      <c r="L135" s="92" t="e">
        <f aca="false">IF(K135+J135=2,1,0)</f>
        <v>#VALUE!</v>
      </c>
      <c r="O135" s="92" t="e">
        <f aca="false">IF(AND(Mitarbeiter!$B$13=1,L135=1,OR(I135=1,Q135=1,Q135=7,Q135=6,Q135=5,Q135=4,Q135=3)),1,IF(AND(Mitarbeiter!$B$13=2,L135=1,OR(I135=1,Q135=1,Q135=7,Q135=6,Q135=5,Q135=4)),1,IF(AND(Mitarbeiter!$B$13=3,L135=1,OR(I135=1,Q135=1,Q135=7,Q135=6,Q135=5)),1,IF(AND(Mitarbeiter!$B$13=4,L135=1,OR(I135=1,Q135=1,Q135=7,Q135=6)),1,IF(AND(Mitarbeiter!$B$13=5,L135=1,OR(I135=1,Q135=1,Q135=7)),1,IF(AND(Mitarbeiter!$B$13=6,L135=1,OR(I135=1,Q135=1)),1,0))))))</f>
        <v>#VALUE!</v>
      </c>
      <c r="Q135" s="92" t="e">
        <f aca="false">WEEKDAY(A134)</f>
        <v>#VALUE!</v>
      </c>
      <c r="R135" s="248" t="e">
        <f aca="false">IF(L135=1,März!O4,0)</f>
        <v>#VALUE!</v>
      </c>
      <c r="T135" s="92" t="e">
        <f aca="false">+IF(A134=NR!$B$1,NR!$C$1)+IF(A134=NR!$B$2,NR!$C$2)+IF(A134=NR!$B$3,NR!$C$3)+IF(A134=NR!$B$4,NR!$C$4)+IF(A134=NR!$B$5,NR!$C$5)+IF(A134=NR!$B$6,NR!$C$6)+IF(A134=NR!$B$7,NR!$C$7)+IF(A134=NR!$B$8,NR!$C$8)+IF(A134=NR!$B$9,NR!$C$9)+IF(A134=NR!$B$10,NR!$C$10)+IF(A134=NR!$B$11,NR!$C$11)+IF(A134=NR!$B$12,NR!$C$12)+IF(A134=NR!$B$13,NR!$C$13)+IF(A134=NR!$B$14,NR!$C$14)+IF(A134=NR!$B$15,NR!$C$15)+IF(A134=NR!$B$16,NR!$C$16)+IF(A134=NR!$B$17,NR!$C$17,0)+IF(A134=NR!$H$24,NR!$I$24)+IF(A134=NR!$H$25,NR!$I$25)</f>
        <v>#VALUE!</v>
      </c>
      <c r="U135" s="92" t="e">
        <f aca="false">+IF(WEEKDAY(A134)=1,NR!$I$23)+IF(WEEKDAY(A134)=7,NR!$I$22)</f>
        <v>#VALUE!</v>
      </c>
      <c r="V135" s="92" t="e">
        <f aca="false">IF(T135&gt;U135,T135,U135)</f>
        <v>#VALUE!</v>
      </c>
    </row>
    <row r="136" customFormat="false" ht="12.75" hidden="false" customHeight="false" outlineLevel="0" collapsed="false">
      <c r="A136" s="242" t="e">
        <f aca="false">+A135+1</f>
        <v>#VALUE!</v>
      </c>
      <c r="B136" s="220" t="n">
        <f aca="false">März!M6</f>
        <v>0</v>
      </c>
      <c r="C136" s="220" t="e">
        <f aca="false">IF(AND($A$133="",WEEKDAY(A136)=1),SUM(B129:B136),IF(WEEKDAY(A136)=1,SUM(B130:B136),""))</f>
        <v>#VALUE!</v>
      </c>
      <c r="D136" s="220"/>
      <c r="E136" s="220"/>
      <c r="G136" s="92" t="e">
        <f aca="false">IF(AND(März!D5="Frei",WEEKDAY(A135)=1),1,0)</f>
        <v>#VALUE!</v>
      </c>
      <c r="H136" s="244"/>
      <c r="I136" s="225" t="n">
        <f aca="false">IF(ISNA(VLOOKUP(A135,Feiertage,1,FALSE())),0,1)</f>
        <v>1</v>
      </c>
      <c r="J136" s="92" t="e">
        <f aca="false">IF($A135&lt;$J$73,0,1)</f>
        <v>#VALUE!</v>
      </c>
      <c r="K136" s="92" t="e">
        <f aca="false">IF($K$73&lt;$A135,0,1)</f>
        <v>#VALUE!</v>
      </c>
      <c r="L136" s="92" t="e">
        <f aca="false">IF(K136+J136=2,1,0)</f>
        <v>#VALUE!</v>
      </c>
      <c r="O136" s="92" t="e">
        <f aca="false">IF(AND(Mitarbeiter!$B$13=1,L136=1,OR(I136=1,Q136=1,Q136=7,Q136=6,Q136=5,Q136=4,Q136=3)),1,IF(AND(Mitarbeiter!$B$13=2,L136=1,OR(I136=1,Q136=1,Q136=7,Q136=6,Q136=5,Q136=4)),1,IF(AND(Mitarbeiter!$B$13=3,L136=1,OR(I136=1,Q136=1,Q136=7,Q136=6,Q136=5)),1,IF(AND(Mitarbeiter!$B$13=4,L136=1,OR(I136=1,Q136=1,Q136=7,Q136=6)),1,IF(AND(Mitarbeiter!$B$13=5,L136=1,OR(I136=1,Q136=1,Q136=7)),1,IF(AND(Mitarbeiter!$B$13=6,L136=1,OR(I136=1,Q136=1)),1,0))))))</f>
        <v>#VALUE!</v>
      </c>
      <c r="Q136" s="92" t="e">
        <f aca="false">WEEKDAY(A135)</f>
        <v>#VALUE!</v>
      </c>
      <c r="R136" s="248" t="e">
        <f aca="false">IF(L136=1,März!O5,0)</f>
        <v>#VALUE!</v>
      </c>
      <c r="T136" s="92" t="e">
        <f aca="false">+IF(A135=NR!$B$1,NR!$C$1)+IF(A135=NR!$B$2,NR!$C$2)+IF(A135=NR!$B$3,NR!$C$3)+IF(A135=NR!$B$4,NR!$C$4)+IF(A135=NR!$B$5,NR!$C$5)+IF(A135=NR!$B$6,NR!$C$6)+IF(A135=NR!$B$7,NR!$C$7)+IF(A135=NR!$B$8,NR!$C$8)+IF(A135=NR!$B$9,NR!$C$9)+IF(A135=NR!$B$10,NR!$C$10)+IF(A135=NR!$B$11,NR!$C$11)+IF(A135=NR!$B$12,NR!$C$12)+IF(A135=NR!$B$13,NR!$C$13)+IF(A135=NR!$B$14,NR!$C$14)+IF(A135=NR!$B$15,NR!$C$15)+IF(A135=NR!$B$16,NR!$C$16)+IF(A135=NR!$B$17,NR!$C$17,0)+IF(A135=NR!$H$24,NR!$I$24)+IF(A135=NR!$H$25,NR!$I$25)</f>
        <v>#VALUE!</v>
      </c>
      <c r="U136" s="92" t="e">
        <f aca="false">+IF(WEEKDAY(A135)=1,NR!$I$23)+IF(WEEKDAY(A135)=7,NR!$I$22)</f>
        <v>#VALUE!</v>
      </c>
      <c r="V136" s="92" t="e">
        <f aca="false">IF(T136&gt;U136,T136,U136)</f>
        <v>#VALUE!</v>
      </c>
    </row>
    <row r="137" customFormat="false" ht="12.75" hidden="false" customHeight="false" outlineLevel="0" collapsed="false">
      <c r="A137" s="242" t="e">
        <f aca="false">+A136+1</f>
        <v>#VALUE!</v>
      </c>
      <c r="B137" s="220" t="n">
        <f aca="false">März!M7</f>
        <v>0</v>
      </c>
      <c r="C137" s="220" t="e">
        <f aca="false">IF(AND($A$133="",WEEKDAY(A137)=1),SUM(B130:B137),IF(WEEKDAY(A137)=1,SUM(B131:B137),""))</f>
        <v>#VALUE!</v>
      </c>
      <c r="D137" s="220"/>
      <c r="E137" s="220"/>
      <c r="G137" s="92" t="e">
        <f aca="false">IF(AND(März!D6="Frei",WEEKDAY(A136)=1),1,0)</f>
        <v>#VALUE!</v>
      </c>
      <c r="H137" s="244"/>
      <c r="I137" s="225" t="n">
        <f aca="false">IF(ISNA(VLOOKUP(A136,Feiertage,1,FALSE())),0,1)</f>
        <v>1</v>
      </c>
      <c r="J137" s="92" t="e">
        <f aca="false">IF($A136&lt;$J$73,0,1)</f>
        <v>#VALUE!</v>
      </c>
      <c r="K137" s="92" t="e">
        <f aca="false">IF($K$73&lt;$A136,0,1)</f>
        <v>#VALUE!</v>
      </c>
      <c r="L137" s="92" t="e">
        <f aca="false">IF(K137+J137=2,1,0)</f>
        <v>#VALUE!</v>
      </c>
      <c r="O137" s="92" t="e">
        <f aca="false">IF(AND(Mitarbeiter!$B$13=1,L137=1,OR(I137=1,Q137=1,Q137=7,Q137=6,Q137=5,Q137=4,Q137=3)),1,IF(AND(Mitarbeiter!$B$13=2,L137=1,OR(I137=1,Q137=1,Q137=7,Q137=6,Q137=5,Q137=4)),1,IF(AND(Mitarbeiter!$B$13=3,L137=1,OR(I137=1,Q137=1,Q137=7,Q137=6,Q137=5)),1,IF(AND(Mitarbeiter!$B$13=4,L137=1,OR(I137=1,Q137=1,Q137=7,Q137=6)),1,IF(AND(Mitarbeiter!$B$13=5,L137=1,OR(I137=1,Q137=1,Q137=7)),1,IF(AND(Mitarbeiter!$B$13=6,L137=1,OR(I137=1,Q137=1)),1,0))))))</f>
        <v>#VALUE!</v>
      </c>
      <c r="Q137" s="92" t="e">
        <f aca="false">WEEKDAY(A136)</f>
        <v>#VALUE!</v>
      </c>
      <c r="R137" s="248" t="e">
        <f aca="false">IF(L137=1,März!O6,0)</f>
        <v>#VALUE!</v>
      </c>
      <c r="T137" s="92" t="e">
        <f aca="false">+IF(A136=NR!$B$1,NR!$C$1)+IF(A136=NR!$B$2,NR!$C$2)+IF(A136=NR!$B$3,NR!$C$3)+IF(A136=NR!$B$4,NR!$C$4)+IF(A136=NR!$B$5,NR!$C$5)+IF(A136=NR!$B$6,NR!$C$6)+IF(A136=NR!$B$7,NR!$C$7)+IF(A136=NR!$B$8,NR!$C$8)+IF(A136=NR!$B$9,NR!$C$9)+IF(A136=NR!$B$10,NR!$C$10)+IF(A136=NR!$B$11,NR!$C$11)+IF(A136=NR!$B$12,NR!$C$12)+IF(A136=NR!$B$13,NR!$C$13)+IF(A136=NR!$B$14,NR!$C$14)+IF(A136=NR!$B$15,NR!$C$15)+IF(A136=NR!$B$16,NR!$C$16)+IF(A136=NR!$B$17,NR!$C$17,0)+IF(A136=NR!$H$24,NR!$I$24)+IF(A136=NR!$H$25,NR!$I$25)</f>
        <v>#VALUE!</v>
      </c>
      <c r="U137" s="92" t="e">
        <f aca="false">+IF(WEEKDAY(A136)=1,NR!$I$23)+IF(WEEKDAY(A136)=7,NR!$I$22)</f>
        <v>#VALUE!</v>
      </c>
      <c r="V137" s="92" t="e">
        <f aca="false">IF(T137&gt;U137,T137,U137)</f>
        <v>#VALUE!</v>
      </c>
    </row>
    <row r="138" customFormat="false" ht="12.75" hidden="false" customHeight="false" outlineLevel="0" collapsed="false">
      <c r="A138" s="242" t="e">
        <f aca="false">+A137+1</f>
        <v>#VALUE!</v>
      </c>
      <c r="B138" s="220" t="n">
        <f aca="false">März!M8</f>
        <v>0</v>
      </c>
      <c r="C138" s="220" t="e">
        <f aca="false">IF(AND($A$133="",WEEKDAY(A138)=1),SUM(B131:B138),IF(WEEKDAY(A138)=1,SUM(B132:B138),""))</f>
        <v>#VALUE!</v>
      </c>
      <c r="D138" s="220"/>
      <c r="E138" s="220"/>
      <c r="G138" s="92" t="e">
        <f aca="false">IF(AND(März!D7="Frei",WEEKDAY(A137)=1),1,0)</f>
        <v>#VALUE!</v>
      </c>
      <c r="H138" s="244"/>
      <c r="I138" s="225" t="n">
        <f aca="false">IF(ISNA(VLOOKUP(A137,Feiertage,1,FALSE())),0,1)</f>
        <v>1</v>
      </c>
      <c r="J138" s="92" t="e">
        <f aca="false">IF($A137&lt;$J$73,0,1)</f>
        <v>#VALUE!</v>
      </c>
      <c r="K138" s="92" t="e">
        <f aca="false">IF($K$73&lt;$A137,0,1)</f>
        <v>#VALUE!</v>
      </c>
      <c r="L138" s="92" t="e">
        <f aca="false">IF(K138+J138=2,1,0)</f>
        <v>#VALUE!</v>
      </c>
      <c r="O138" s="92" t="e">
        <f aca="false">IF(AND(Mitarbeiter!$B$13=1,L138=1,OR(I138=1,Q138=1,Q138=7,Q138=6,Q138=5,Q138=4,Q138=3)),1,IF(AND(Mitarbeiter!$B$13=2,L138=1,OR(I138=1,Q138=1,Q138=7,Q138=6,Q138=5,Q138=4)),1,IF(AND(Mitarbeiter!$B$13=3,L138=1,OR(I138=1,Q138=1,Q138=7,Q138=6,Q138=5)),1,IF(AND(Mitarbeiter!$B$13=4,L138=1,OR(I138=1,Q138=1,Q138=7,Q138=6)),1,IF(AND(Mitarbeiter!$B$13=5,L138=1,OR(I138=1,Q138=1,Q138=7)),1,IF(AND(Mitarbeiter!$B$13=6,L138=1,OR(I138=1,Q138=1)),1,0))))))</f>
        <v>#VALUE!</v>
      </c>
      <c r="Q138" s="92" t="e">
        <f aca="false">WEEKDAY(A137)</f>
        <v>#VALUE!</v>
      </c>
      <c r="R138" s="248" t="e">
        <f aca="false">IF(L138=1,März!O7,0)</f>
        <v>#VALUE!</v>
      </c>
      <c r="T138" s="92" t="e">
        <f aca="false">+IF(A137=NR!$B$1,NR!$C$1)+IF(A137=NR!$B$2,NR!$C$2)+IF(A137=NR!$B$3,NR!$C$3)+IF(A137=NR!$B$4,NR!$C$4)+IF(A137=NR!$B$5,NR!$C$5)+IF(A137=NR!$B$6,NR!$C$6)+IF(A137=NR!$B$7,NR!$C$7)+IF(A137=NR!$B$8,NR!$C$8)+IF(A137=NR!$B$9,NR!$C$9)+IF(A137=NR!$B$10,NR!$C$10)+IF(A137=NR!$B$11,NR!$C$11)+IF(A137=NR!$B$12,NR!$C$12)+IF(A137=NR!$B$13,NR!$C$13)+IF(A137=NR!$B$14,NR!$C$14)+IF(A137=NR!$B$15,NR!$C$15)+IF(A137=NR!$B$16,NR!$C$16)+IF(A137=NR!$B$17,NR!$C$17,0)+IF(A137=NR!$H$24,NR!$I$24)+IF(A137=NR!$H$25,NR!$I$25)</f>
        <v>#VALUE!</v>
      </c>
      <c r="U138" s="92" t="e">
        <f aca="false">+IF(WEEKDAY(A137)=1,NR!$I$23)+IF(WEEKDAY(A137)=7,NR!$I$22)</f>
        <v>#VALUE!</v>
      </c>
      <c r="V138" s="92" t="e">
        <f aca="false">IF(T138&gt;U138,T138,U138)</f>
        <v>#VALUE!</v>
      </c>
    </row>
    <row r="139" customFormat="false" ht="12.75" hidden="false" customHeight="false" outlineLevel="0" collapsed="false">
      <c r="A139" s="242" t="e">
        <f aca="false">+A138+1</f>
        <v>#VALUE!</v>
      </c>
      <c r="B139" s="220" t="n">
        <f aca="false">März!M9</f>
        <v>0</v>
      </c>
      <c r="C139" s="220" t="e">
        <f aca="false">IF(AND($A$133="",WEEKDAY(A139)=1),SUM(B132:B139),IF(WEEKDAY(A139)=1,SUM(B133:B139),""))</f>
        <v>#VALUE!</v>
      </c>
      <c r="D139" s="220"/>
      <c r="E139" s="220"/>
      <c r="G139" s="92" t="e">
        <f aca="false">IF(AND(März!D8="Frei",WEEKDAY(A138)=1),1,0)</f>
        <v>#VALUE!</v>
      </c>
      <c r="H139" s="244"/>
      <c r="I139" s="225" t="n">
        <f aca="false">IF(ISNA(VLOOKUP(A138,Feiertage,1,FALSE())),0,1)</f>
        <v>1</v>
      </c>
      <c r="J139" s="92" t="e">
        <f aca="false">IF($A138&lt;$J$73,0,1)</f>
        <v>#VALUE!</v>
      </c>
      <c r="K139" s="92" t="e">
        <f aca="false">IF($K$73&lt;$A138,0,1)</f>
        <v>#VALUE!</v>
      </c>
      <c r="L139" s="92" t="e">
        <f aca="false">IF(K139+J139=2,1,0)</f>
        <v>#VALUE!</v>
      </c>
      <c r="O139" s="92" t="e">
        <f aca="false">IF(AND(Mitarbeiter!$B$13=1,L139=1,OR(I139=1,Q139=1,Q139=7,Q139=6,Q139=5,Q139=4,Q139=3)),1,IF(AND(Mitarbeiter!$B$13=2,L139=1,OR(I139=1,Q139=1,Q139=7,Q139=6,Q139=5,Q139=4)),1,IF(AND(Mitarbeiter!$B$13=3,L139=1,OR(I139=1,Q139=1,Q139=7,Q139=6,Q139=5)),1,IF(AND(Mitarbeiter!$B$13=4,L139=1,OR(I139=1,Q139=1,Q139=7,Q139=6)),1,IF(AND(Mitarbeiter!$B$13=5,L139=1,OR(I139=1,Q139=1,Q139=7)),1,IF(AND(Mitarbeiter!$B$13=6,L139=1,OR(I139=1,Q139=1)),1,0))))))</f>
        <v>#VALUE!</v>
      </c>
      <c r="Q139" s="92" t="e">
        <f aca="false">WEEKDAY(A138)</f>
        <v>#VALUE!</v>
      </c>
      <c r="R139" s="248" t="e">
        <f aca="false">IF(L139=1,März!O8,0)</f>
        <v>#VALUE!</v>
      </c>
      <c r="T139" s="92" t="e">
        <f aca="false">+IF(A138=NR!$B$1,NR!$C$1)+IF(A138=NR!$B$2,NR!$C$2)+IF(A138=NR!$B$3,NR!$C$3)+IF(A138=NR!$B$4,NR!$C$4)+IF(A138=NR!$B$5,NR!$C$5)+IF(A138=NR!$B$6,NR!$C$6)+IF(A138=NR!$B$7,NR!$C$7)+IF(A138=NR!$B$8,NR!$C$8)+IF(A138=NR!$B$9,NR!$C$9)+IF(A138=NR!$B$10,NR!$C$10)+IF(A138=NR!$B$11,NR!$C$11)+IF(A138=NR!$B$12,NR!$C$12)+IF(A138=NR!$B$13,NR!$C$13)+IF(A138=NR!$B$14,NR!$C$14)+IF(A138=NR!$B$15,NR!$C$15)+IF(A138=NR!$B$16,NR!$C$16)+IF(A138=NR!$B$17,NR!$C$17,0)+IF(A138=NR!$H$24,NR!$I$24)+IF(A138=NR!$H$25,NR!$I$25)</f>
        <v>#VALUE!</v>
      </c>
      <c r="U139" s="92" t="e">
        <f aca="false">+IF(WEEKDAY(A138)=1,NR!$I$23)+IF(WEEKDAY(A138)=7,NR!$I$22)</f>
        <v>#VALUE!</v>
      </c>
      <c r="V139" s="92" t="e">
        <f aca="false">IF(T139&gt;U139,T139,U139)</f>
        <v>#VALUE!</v>
      </c>
    </row>
    <row r="140" customFormat="false" ht="12.75" hidden="false" customHeight="false" outlineLevel="0" collapsed="false">
      <c r="A140" s="242" t="e">
        <f aca="false">+A139+1</f>
        <v>#VALUE!</v>
      </c>
      <c r="B140" s="220" t="n">
        <f aca="false">März!M10</f>
        <v>0</v>
      </c>
      <c r="C140" s="220" t="e">
        <f aca="false">IF(AND($A$133="",WEEKDAY(A140)=1),SUM(B133:B140),IF(WEEKDAY(A140)=1,SUM(B134:B140),""))</f>
        <v>#VALUE!</v>
      </c>
      <c r="D140" s="220"/>
      <c r="E140" s="220"/>
      <c r="G140" s="92" t="e">
        <f aca="false">IF(AND(März!D9="Frei",WEEKDAY(A139)=1),1,0)</f>
        <v>#VALUE!</v>
      </c>
      <c r="H140" s="244"/>
      <c r="I140" s="225" t="n">
        <f aca="false">IF(ISNA(VLOOKUP(A139,Feiertage,1,FALSE())),0,1)</f>
        <v>1</v>
      </c>
      <c r="J140" s="92" t="e">
        <f aca="false">IF($A139&lt;$J$73,0,1)</f>
        <v>#VALUE!</v>
      </c>
      <c r="K140" s="92" t="e">
        <f aca="false">IF($K$73&lt;$A139,0,1)</f>
        <v>#VALUE!</v>
      </c>
      <c r="L140" s="92" t="e">
        <f aca="false">IF(K140+J140=2,1,0)</f>
        <v>#VALUE!</v>
      </c>
      <c r="O140" s="92" t="e">
        <f aca="false">IF(AND(Mitarbeiter!$B$13=1,L140=1,OR(I140=1,Q140=1,Q140=7,Q140=6,Q140=5,Q140=4,Q140=3)),1,IF(AND(Mitarbeiter!$B$13=2,L140=1,OR(I140=1,Q140=1,Q140=7,Q140=6,Q140=5,Q140=4)),1,IF(AND(Mitarbeiter!$B$13=3,L140=1,OR(I140=1,Q140=1,Q140=7,Q140=6,Q140=5)),1,IF(AND(Mitarbeiter!$B$13=4,L140=1,OR(I140=1,Q140=1,Q140=7,Q140=6)),1,IF(AND(Mitarbeiter!$B$13=5,L140=1,OR(I140=1,Q140=1,Q140=7)),1,IF(AND(Mitarbeiter!$B$13=6,L140=1,OR(I140=1,Q140=1)),1,0))))))</f>
        <v>#VALUE!</v>
      </c>
      <c r="Q140" s="92" t="e">
        <f aca="false">WEEKDAY(A139)</f>
        <v>#VALUE!</v>
      </c>
      <c r="R140" s="248" t="e">
        <f aca="false">IF(L140=1,März!O9,0)</f>
        <v>#VALUE!</v>
      </c>
      <c r="T140" s="92" t="e">
        <f aca="false">+IF(A139=NR!$B$1,NR!$C$1)+IF(A139=NR!$B$2,NR!$C$2)+IF(A139=NR!$B$3,NR!$C$3)+IF(A139=NR!$B$4,NR!$C$4)+IF(A139=NR!$B$5,NR!$C$5)+IF(A139=NR!$B$6,NR!$C$6)+IF(A139=NR!$B$7,NR!$C$7)+IF(A139=NR!$B$8,NR!$C$8)+IF(A139=NR!$B$9,NR!$C$9)+IF(A139=NR!$B$10,NR!$C$10)+IF(A139=NR!$B$11,NR!$C$11)+IF(A139=NR!$B$12,NR!$C$12)+IF(A139=NR!$B$13,NR!$C$13)+IF(A139=NR!$B$14,NR!$C$14)+IF(A139=NR!$B$15,NR!$C$15)+IF(A139=NR!$B$16,NR!$C$16)+IF(A139=NR!$B$17,NR!$C$17,0)+IF(A139=NR!$H$24,NR!$I$24)+IF(A139=NR!$H$25,NR!$I$25)</f>
        <v>#VALUE!</v>
      </c>
      <c r="U140" s="92" t="e">
        <f aca="false">+IF(WEEKDAY(A139)=1,NR!$I$23)+IF(WEEKDAY(A139)=7,NR!$I$22)</f>
        <v>#VALUE!</v>
      </c>
      <c r="V140" s="92" t="e">
        <f aca="false">IF(T140&gt;U140,T140,U140)</f>
        <v>#VALUE!</v>
      </c>
    </row>
    <row r="141" customFormat="false" ht="12.75" hidden="false" customHeight="false" outlineLevel="0" collapsed="false">
      <c r="A141" s="242" t="e">
        <f aca="false">+A140+1</f>
        <v>#VALUE!</v>
      </c>
      <c r="B141" s="220" t="n">
        <f aca="false">März!M11</f>
        <v>0</v>
      </c>
      <c r="C141" s="220" t="e">
        <f aca="false">IF(WEEKDAY(A141)=1,SUM(B135:B141),"")</f>
        <v>#VALUE!</v>
      </c>
      <c r="D141" s="220"/>
      <c r="E141" s="220"/>
      <c r="G141" s="92" t="e">
        <f aca="false">IF(AND(März!D10="Frei",WEEKDAY(A140)=1),1,0)</f>
        <v>#VALUE!</v>
      </c>
      <c r="H141" s="244"/>
      <c r="I141" s="225" t="n">
        <f aca="false">IF(ISNA(VLOOKUP(A140,Feiertage,1,FALSE())),0,1)</f>
        <v>1</v>
      </c>
      <c r="J141" s="92" t="e">
        <f aca="false">IF($A140&lt;$J$73,0,1)</f>
        <v>#VALUE!</v>
      </c>
      <c r="K141" s="92" t="e">
        <f aca="false">IF($K$73&lt;$A140,0,1)</f>
        <v>#VALUE!</v>
      </c>
      <c r="L141" s="92" t="e">
        <f aca="false">IF(K141+J141=2,1,0)</f>
        <v>#VALUE!</v>
      </c>
      <c r="O141" s="92" t="e">
        <f aca="false">IF(AND(Mitarbeiter!$B$13=1,L141=1,OR(I141=1,Q141=1,Q141=7,Q141=6,Q141=5,Q141=4,Q141=3)),1,IF(AND(Mitarbeiter!$B$13=2,L141=1,OR(I141=1,Q141=1,Q141=7,Q141=6,Q141=5,Q141=4)),1,IF(AND(Mitarbeiter!$B$13=3,L141=1,OR(I141=1,Q141=1,Q141=7,Q141=6,Q141=5)),1,IF(AND(Mitarbeiter!$B$13=4,L141=1,OR(I141=1,Q141=1,Q141=7,Q141=6)),1,IF(AND(Mitarbeiter!$B$13=5,L141=1,OR(I141=1,Q141=1,Q141=7)),1,IF(AND(Mitarbeiter!$B$13=6,L141=1,OR(I141=1,Q141=1)),1,0))))))</f>
        <v>#VALUE!</v>
      </c>
      <c r="Q141" s="92" t="e">
        <f aca="false">WEEKDAY(A140)</f>
        <v>#VALUE!</v>
      </c>
      <c r="R141" s="248" t="e">
        <f aca="false">IF(L141=1,März!O10,0)</f>
        <v>#VALUE!</v>
      </c>
      <c r="T141" s="92" t="e">
        <f aca="false">+IF(A140=NR!$B$1,NR!$C$1)+IF(A140=NR!$B$2,NR!$C$2)+IF(A140=NR!$B$3,NR!$C$3)+IF(A140=NR!$B$4,NR!$C$4)+IF(A140=NR!$B$5,NR!$C$5)+IF(A140=NR!$B$6,NR!$C$6)+IF(A140=NR!$B$7,NR!$C$7)+IF(A140=NR!$B$8,NR!$C$8)+IF(A140=NR!$B$9,NR!$C$9)+IF(A140=NR!$B$10,NR!$C$10)+IF(A140=NR!$B$11,NR!$C$11)+IF(A140=NR!$B$12,NR!$C$12)+IF(A140=NR!$B$13,NR!$C$13)+IF(A140=NR!$B$14,NR!$C$14)+IF(A140=NR!$B$15,NR!$C$15)+IF(A140=NR!$B$16,NR!$C$16)+IF(A140=NR!$B$17,NR!$C$17,0)+IF(A140=NR!$H$24,NR!$I$24)+IF(A140=NR!$H$25,NR!$I$25)</f>
        <v>#VALUE!</v>
      </c>
      <c r="U141" s="92" t="e">
        <f aca="false">+IF(WEEKDAY(A140)=1,NR!$I$23)+IF(WEEKDAY(A140)=7,NR!$I$22)</f>
        <v>#VALUE!</v>
      </c>
      <c r="V141" s="92" t="e">
        <f aca="false">IF(T141&gt;U141,T141,U141)</f>
        <v>#VALUE!</v>
      </c>
    </row>
    <row r="142" customFormat="false" ht="12.75" hidden="false" customHeight="false" outlineLevel="0" collapsed="false">
      <c r="A142" s="242" t="e">
        <f aca="false">+A141+1</f>
        <v>#VALUE!</v>
      </c>
      <c r="B142" s="220" t="n">
        <f aca="false">März!M12</f>
        <v>0</v>
      </c>
      <c r="C142" s="220" t="e">
        <f aca="false">IF(WEEKDAY(A142)=1,SUM(B136:B142),"")</f>
        <v>#VALUE!</v>
      </c>
      <c r="D142" s="220"/>
      <c r="E142" s="220"/>
      <c r="G142" s="92" t="e">
        <f aca="false">IF(AND(März!D11="Frei",WEEKDAY(A141)=1),1,0)</f>
        <v>#VALUE!</v>
      </c>
      <c r="H142" s="244"/>
      <c r="I142" s="225" t="n">
        <f aca="false">IF(ISNA(VLOOKUP(A141,Feiertage,1,FALSE())),0,1)</f>
        <v>1</v>
      </c>
      <c r="J142" s="92" t="e">
        <f aca="false">IF($A141&lt;$J$73,0,1)</f>
        <v>#VALUE!</v>
      </c>
      <c r="K142" s="92" t="e">
        <f aca="false">IF($K$73&lt;$A141,0,1)</f>
        <v>#VALUE!</v>
      </c>
      <c r="L142" s="92" t="e">
        <f aca="false">IF(K142+J142=2,1,0)</f>
        <v>#VALUE!</v>
      </c>
      <c r="O142" s="92" t="e">
        <f aca="false">IF(AND(Mitarbeiter!$B$13=1,L142=1,OR(I142=1,Q142=1,Q142=7,Q142=6,Q142=5,Q142=4,Q142=3)),1,IF(AND(Mitarbeiter!$B$13=2,L142=1,OR(I142=1,Q142=1,Q142=7,Q142=6,Q142=5,Q142=4)),1,IF(AND(Mitarbeiter!$B$13=3,L142=1,OR(I142=1,Q142=1,Q142=7,Q142=6,Q142=5)),1,IF(AND(Mitarbeiter!$B$13=4,L142=1,OR(I142=1,Q142=1,Q142=7,Q142=6)),1,IF(AND(Mitarbeiter!$B$13=5,L142=1,OR(I142=1,Q142=1,Q142=7)),1,IF(AND(Mitarbeiter!$B$13=6,L142=1,OR(I142=1,Q142=1)),1,0))))))</f>
        <v>#VALUE!</v>
      </c>
      <c r="Q142" s="92" t="e">
        <f aca="false">WEEKDAY(A141)</f>
        <v>#VALUE!</v>
      </c>
      <c r="R142" s="248" t="e">
        <f aca="false">IF(L142=1,März!O11,0)</f>
        <v>#VALUE!</v>
      </c>
      <c r="T142" s="92" t="e">
        <f aca="false">+IF(A141=NR!$B$1,NR!$C$1)+IF(A141=NR!$B$2,NR!$C$2)+IF(A141=NR!$B$3,NR!$C$3)+IF(A141=NR!$B$4,NR!$C$4)+IF(A141=NR!$B$5,NR!$C$5)+IF(A141=NR!$B$6,NR!$C$6)+IF(A141=NR!$B$7,NR!$C$7)+IF(A141=NR!$B$8,NR!$C$8)+IF(A141=NR!$B$9,NR!$C$9)+IF(A141=NR!$B$10,NR!$C$10)+IF(A141=NR!$B$11,NR!$C$11)+IF(A141=NR!$B$12,NR!$C$12)+IF(A141=NR!$B$13,NR!$C$13)+IF(A141=NR!$B$14,NR!$C$14)+IF(A141=NR!$B$15,NR!$C$15)+IF(A141=NR!$B$16,NR!$C$16)+IF(A141=NR!$B$17,NR!$C$17,0)+IF(A141=NR!$H$24,NR!$I$24)+IF(A141=NR!$H$25,NR!$I$25)</f>
        <v>#VALUE!</v>
      </c>
      <c r="U142" s="92" t="e">
        <f aca="false">+IF(WEEKDAY(A141)=1,NR!$I$23)+IF(WEEKDAY(A141)=7,NR!$I$22)</f>
        <v>#VALUE!</v>
      </c>
      <c r="V142" s="92" t="e">
        <f aca="false">IF(T142&gt;U142,T142,U142)</f>
        <v>#VALUE!</v>
      </c>
    </row>
    <row r="143" customFormat="false" ht="12.75" hidden="false" customHeight="false" outlineLevel="0" collapsed="false">
      <c r="A143" s="242" t="e">
        <f aca="false">+A142+1</f>
        <v>#VALUE!</v>
      </c>
      <c r="B143" s="220" t="n">
        <f aca="false">März!M13</f>
        <v>0</v>
      </c>
      <c r="C143" s="220" t="e">
        <f aca="false">IF(WEEKDAY(A143)=1,SUM(B137:B143),"")</f>
        <v>#VALUE!</v>
      </c>
      <c r="D143" s="220"/>
      <c r="E143" s="220"/>
      <c r="G143" s="92" t="e">
        <f aca="false">IF(AND(März!D12="Frei",WEEKDAY(A142)=1),1,0)</f>
        <v>#VALUE!</v>
      </c>
      <c r="H143" s="244"/>
      <c r="I143" s="225" t="n">
        <f aca="false">IF(ISNA(VLOOKUP(A142,Feiertage,1,FALSE())),0,1)</f>
        <v>1</v>
      </c>
      <c r="J143" s="92" t="e">
        <f aca="false">IF($A142&lt;$J$73,0,1)</f>
        <v>#VALUE!</v>
      </c>
      <c r="K143" s="92" t="e">
        <f aca="false">IF($K$73&lt;$A142,0,1)</f>
        <v>#VALUE!</v>
      </c>
      <c r="L143" s="92" t="e">
        <f aca="false">IF(K143+J143=2,1,0)</f>
        <v>#VALUE!</v>
      </c>
      <c r="O143" s="92" t="e">
        <f aca="false">IF(AND(Mitarbeiter!$B$13=1,L143=1,OR(I143=1,Q143=1,Q143=7,Q143=6,Q143=5,Q143=4,Q143=3)),1,IF(AND(Mitarbeiter!$B$13=2,L143=1,OR(I143=1,Q143=1,Q143=7,Q143=6,Q143=5,Q143=4)),1,IF(AND(Mitarbeiter!$B$13=3,L143=1,OR(I143=1,Q143=1,Q143=7,Q143=6,Q143=5)),1,IF(AND(Mitarbeiter!$B$13=4,L143=1,OR(I143=1,Q143=1,Q143=7,Q143=6)),1,IF(AND(Mitarbeiter!$B$13=5,L143=1,OR(I143=1,Q143=1,Q143=7)),1,IF(AND(Mitarbeiter!$B$13=6,L143=1,OR(I143=1,Q143=1)),1,0))))))</f>
        <v>#VALUE!</v>
      </c>
      <c r="Q143" s="92" t="e">
        <f aca="false">WEEKDAY(A142)</f>
        <v>#VALUE!</v>
      </c>
      <c r="R143" s="248" t="e">
        <f aca="false">IF(L143=1,März!O12,0)</f>
        <v>#VALUE!</v>
      </c>
      <c r="T143" s="92" t="e">
        <f aca="false">+IF(A142=NR!$B$1,NR!$C$1)+IF(A142=NR!$B$2,NR!$C$2)+IF(A142=NR!$B$3,NR!$C$3)+IF(A142=NR!$B$4,NR!$C$4)+IF(A142=NR!$B$5,NR!$C$5)+IF(A142=NR!$B$6,NR!$C$6)+IF(A142=NR!$B$7,NR!$C$7)+IF(A142=NR!$B$8,NR!$C$8)+IF(A142=NR!$B$9,NR!$C$9)+IF(A142=NR!$B$10,NR!$C$10)+IF(A142=NR!$B$11,NR!$C$11)+IF(A142=NR!$B$12,NR!$C$12)+IF(A142=NR!$B$13,NR!$C$13)+IF(A142=NR!$B$14,NR!$C$14)+IF(A142=NR!$B$15,NR!$C$15)+IF(A142=NR!$B$16,NR!$C$16)+IF(A142=NR!$B$17,NR!$C$17,0)+IF(A142=NR!$H$24,NR!$I$24)+IF(A142=NR!$H$25,NR!$I$25)</f>
        <v>#VALUE!</v>
      </c>
      <c r="U143" s="92" t="e">
        <f aca="false">+IF(WEEKDAY(A142)=1,NR!$I$23)+IF(WEEKDAY(A142)=7,NR!$I$22)</f>
        <v>#VALUE!</v>
      </c>
      <c r="V143" s="92" t="e">
        <f aca="false">IF(T143&gt;U143,T143,U143)</f>
        <v>#VALUE!</v>
      </c>
    </row>
    <row r="144" customFormat="false" ht="12.75" hidden="false" customHeight="false" outlineLevel="0" collapsed="false">
      <c r="A144" s="242" t="e">
        <f aca="false">+A143+1</f>
        <v>#VALUE!</v>
      </c>
      <c r="B144" s="220" t="n">
        <f aca="false">März!M14</f>
        <v>0</v>
      </c>
      <c r="C144" s="220" t="e">
        <f aca="false">IF(WEEKDAY(A144)=1,SUM(B138:B144),"")</f>
        <v>#VALUE!</v>
      </c>
      <c r="D144" s="220"/>
      <c r="E144" s="220"/>
      <c r="G144" s="92" t="e">
        <f aca="false">IF(AND(März!D13="Frei",WEEKDAY(A143)=1),1,0)</f>
        <v>#VALUE!</v>
      </c>
      <c r="H144" s="244"/>
      <c r="I144" s="225" t="n">
        <f aca="false">IF(ISNA(VLOOKUP(A143,Feiertage,1,FALSE())),0,1)</f>
        <v>1</v>
      </c>
      <c r="J144" s="92" t="e">
        <f aca="false">IF($A143&lt;$J$73,0,1)</f>
        <v>#VALUE!</v>
      </c>
      <c r="K144" s="92" t="e">
        <f aca="false">IF($K$73&lt;$A143,0,1)</f>
        <v>#VALUE!</v>
      </c>
      <c r="L144" s="92" t="e">
        <f aca="false">IF(K144+J144=2,1,0)</f>
        <v>#VALUE!</v>
      </c>
      <c r="O144" s="92" t="e">
        <f aca="false">IF(AND(Mitarbeiter!$B$13=1,L144=1,OR(I144=1,Q144=1,Q144=7,Q144=6,Q144=5,Q144=4,Q144=3)),1,IF(AND(Mitarbeiter!$B$13=2,L144=1,OR(I144=1,Q144=1,Q144=7,Q144=6,Q144=5,Q144=4)),1,IF(AND(Mitarbeiter!$B$13=3,L144=1,OR(I144=1,Q144=1,Q144=7,Q144=6,Q144=5)),1,IF(AND(Mitarbeiter!$B$13=4,L144=1,OR(I144=1,Q144=1,Q144=7,Q144=6)),1,IF(AND(Mitarbeiter!$B$13=5,L144=1,OR(I144=1,Q144=1,Q144=7)),1,IF(AND(Mitarbeiter!$B$13=6,L144=1,OR(I144=1,Q144=1)),1,0))))))</f>
        <v>#VALUE!</v>
      </c>
      <c r="Q144" s="92" t="e">
        <f aca="false">WEEKDAY(A143)</f>
        <v>#VALUE!</v>
      </c>
      <c r="R144" s="248" t="e">
        <f aca="false">IF(L144=1,März!O13,0)</f>
        <v>#VALUE!</v>
      </c>
      <c r="T144" s="92" t="e">
        <f aca="false">+IF(A143=NR!$B$1,NR!$C$1)+IF(A143=NR!$B$2,NR!$C$2)+IF(A143=NR!$B$3,NR!$C$3)+IF(A143=NR!$B$4,NR!$C$4)+IF(A143=NR!$B$5,NR!$C$5)+IF(A143=NR!$B$6,NR!$C$6)+IF(A143=NR!$B$7,NR!$C$7)+IF(A143=NR!$B$8,NR!$C$8)+IF(A143=NR!$B$9,NR!$C$9)+IF(A143=NR!$B$10,NR!$C$10)+IF(A143=NR!$B$11,NR!$C$11)+IF(A143=NR!$B$12,NR!$C$12)+IF(A143=NR!$B$13,NR!$C$13)+IF(A143=NR!$B$14,NR!$C$14)+IF(A143=NR!$B$15,NR!$C$15)+IF(A143=NR!$B$16,NR!$C$16)+IF(A143=NR!$B$17,NR!$C$17,0)+IF(A143=NR!$H$24,NR!$I$24)+IF(A143=NR!$H$25,NR!$I$25)</f>
        <v>#VALUE!</v>
      </c>
      <c r="U144" s="92" t="e">
        <f aca="false">+IF(WEEKDAY(A143)=1,NR!$I$23)+IF(WEEKDAY(A143)=7,NR!$I$22)</f>
        <v>#VALUE!</v>
      </c>
      <c r="V144" s="92" t="e">
        <f aca="false">IF(T144&gt;U144,T144,U144)</f>
        <v>#VALUE!</v>
      </c>
    </row>
    <row r="145" customFormat="false" ht="12.75" hidden="false" customHeight="false" outlineLevel="0" collapsed="false">
      <c r="A145" s="242" t="e">
        <f aca="false">+A144+1</f>
        <v>#VALUE!</v>
      </c>
      <c r="B145" s="220" t="n">
        <f aca="false">März!M15</f>
        <v>0</v>
      </c>
      <c r="C145" s="220" t="e">
        <f aca="false">IF(WEEKDAY(A145)=1,SUM(B139:B145),"")</f>
        <v>#VALUE!</v>
      </c>
      <c r="D145" s="220"/>
      <c r="E145" s="220"/>
      <c r="G145" s="92" t="e">
        <f aca="false">IF(AND(März!D14="Frei",WEEKDAY(A144)=1),1,0)</f>
        <v>#VALUE!</v>
      </c>
      <c r="H145" s="244"/>
      <c r="I145" s="225" t="n">
        <f aca="false">IF(ISNA(VLOOKUP(A144,Feiertage,1,FALSE())),0,1)</f>
        <v>1</v>
      </c>
      <c r="J145" s="92" t="e">
        <f aca="false">IF($A144&lt;$J$73,0,1)</f>
        <v>#VALUE!</v>
      </c>
      <c r="K145" s="92" t="e">
        <f aca="false">IF($K$73&lt;$A144,0,1)</f>
        <v>#VALUE!</v>
      </c>
      <c r="L145" s="92" t="e">
        <f aca="false">IF(K145+J145=2,1,0)</f>
        <v>#VALUE!</v>
      </c>
      <c r="O145" s="92" t="e">
        <f aca="false">IF(AND(Mitarbeiter!$B$13=1,L145=1,OR(I145=1,Q145=1,Q145=7,Q145=6,Q145=5,Q145=4,Q145=3)),1,IF(AND(Mitarbeiter!$B$13=2,L145=1,OR(I145=1,Q145=1,Q145=7,Q145=6,Q145=5,Q145=4)),1,IF(AND(Mitarbeiter!$B$13=3,L145=1,OR(I145=1,Q145=1,Q145=7,Q145=6,Q145=5)),1,IF(AND(Mitarbeiter!$B$13=4,L145=1,OR(I145=1,Q145=1,Q145=7,Q145=6)),1,IF(AND(Mitarbeiter!$B$13=5,L145=1,OR(I145=1,Q145=1,Q145=7)),1,IF(AND(Mitarbeiter!$B$13=6,L145=1,OR(I145=1,Q145=1)),1,0))))))</f>
        <v>#VALUE!</v>
      </c>
      <c r="Q145" s="92" t="e">
        <f aca="false">WEEKDAY(A144)</f>
        <v>#VALUE!</v>
      </c>
      <c r="R145" s="248" t="e">
        <f aca="false">IF(L145=1,März!O14,0)</f>
        <v>#VALUE!</v>
      </c>
      <c r="T145" s="92" t="e">
        <f aca="false">+IF(A144=NR!$B$1,NR!$C$1)+IF(A144=NR!$B$2,NR!$C$2)+IF(A144=NR!$B$3,NR!$C$3)+IF(A144=NR!$B$4,NR!$C$4)+IF(A144=NR!$B$5,NR!$C$5)+IF(A144=NR!$B$6,NR!$C$6)+IF(A144=NR!$B$7,NR!$C$7)+IF(A144=NR!$B$8,NR!$C$8)+IF(A144=NR!$B$9,NR!$C$9)+IF(A144=NR!$B$10,NR!$C$10)+IF(A144=NR!$B$11,NR!$C$11)+IF(A144=NR!$B$12,NR!$C$12)+IF(A144=NR!$B$13,NR!$C$13)+IF(A144=NR!$B$14,NR!$C$14)+IF(A144=NR!$B$15,NR!$C$15)+IF(A144=NR!$B$16,NR!$C$16)+IF(A144=NR!$B$17,NR!$C$17,0)+IF(A144=NR!$H$24,NR!$I$24)+IF(A144=NR!$H$25,NR!$I$25)</f>
        <v>#VALUE!</v>
      </c>
      <c r="U145" s="92" t="e">
        <f aca="false">+IF(WEEKDAY(A144)=1,NR!$I$23)+IF(WEEKDAY(A144)=7,NR!$I$22)</f>
        <v>#VALUE!</v>
      </c>
      <c r="V145" s="92" t="e">
        <f aca="false">IF(T145&gt;U145,T145,U145)</f>
        <v>#VALUE!</v>
      </c>
    </row>
    <row r="146" customFormat="false" ht="12.75" hidden="false" customHeight="false" outlineLevel="0" collapsed="false">
      <c r="A146" s="242" t="e">
        <f aca="false">+A145+1</f>
        <v>#VALUE!</v>
      </c>
      <c r="B146" s="220" t="n">
        <f aca="false">März!M16</f>
        <v>0</v>
      </c>
      <c r="C146" s="220" t="e">
        <f aca="false">IF(WEEKDAY(A146)=1,SUM(B140:B146),"")</f>
        <v>#VALUE!</v>
      </c>
      <c r="D146" s="220"/>
      <c r="E146" s="220"/>
      <c r="G146" s="92" t="e">
        <f aca="false">IF(AND(März!D15="Frei",WEEKDAY(A145)=1),1,0)</f>
        <v>#VALUE!</v>
      </c>
      <c r="H146" s="244"/>
      <c r="I146" s="225" t="n">
        <f aca="false">IF(ISNA(VLOOKUP(A145,Feiertage,1,FALSE())),0,1)</f>
        <v>1</v>
      </c>
      <c r="J146" s="92" t="e">
        <f aca="false">IF($A145&lt;$J$73,0,1)</f>
        <v>#VALUE!</v>
      </c>
      <c r="K146" s="92" t="e">
        <f aca="false">IF($K$73&lt;$A145,0,1)</f>
        <v>#VALUE!</v>
      </c>
      <c r="L146" s="92" t="e">
        <f aca="false">IF(K146+J146=2,1,0)</f>
        <v>#VALUE!</v>
      </c>
      <c r="O146" s="92" t="e">
        <f aca="false">IF(AND(Mitarbeiter!$B$13=1,L146=1,OR(I146=1,Q146=1,Q146=7,Q146=6,Q146=5,Q146=4,Q146=3)),1,IF(AND(Mitarbeiter!$B$13=2,L146=1,OR(I146=1,Q146=1,Q146=7,Q146=6,Q146=5,Q146=4)),1,IF(AND(Mitarbeiter!$B$13=3,L146=1,OR(I146=1,Q146=1,Q146=7,Q146=6,Q146=5)),1,IF(AND(Mitarbeiter!$B$13=4,L146=1,OR(I146=1,Q146=1,Q146=7,Q146=6)),1,IF(AND(Mitarbeiter!$B$13=5,L146=1,OR(I146=1,Q146=1,Q146=7)),1,IF(AND(Mitarbeiter!$B$13=6,L146=1,OR(I146=1,Q146=1)),1,0))))))</f>
        <v>#VALUE!</v>
      </c>
      <c r="Q146" s="92" t="e">
        <f aca="false">WEEKDAY(A145)</f>
        <v>#VALUE!</v>
      </c>
      <c r="R146" s="248" t="e">
        <f aca="false">IF(L146=1,März!O15,0)</f>
        <v>#VALUE!</v>
      </c>
      <c r="T146" s="92" t="e">
        <f aca="false">+IF(A145=NR!$B$1,NR!$C$1)+IF(A145=NR!$B$2,NR!$C$2)+IF(A145=NR!$B$3,NR!$C$3)+IF(A145=NR!$B$4,NR!$C$4)+IF(A145=NR!$B$5,NR!$C$5)+IF(A145=NR!$B$6,NR!$C$6)+IF(A145=NR!$B$7,NR!$C$7)+IF(A145=NR!$B$8,NR!$C$8)+IF(A145=NR!$B$9,NR!$C$9)+IF(A145=NR!$B$10,NR!$C$10)+IF(A145=NR!$B$11,NR!$C$11)+IF(A145=NR!$B$12,NR!$C$12)+IF(A145=NR!$B$13,NR!$C$13)+IF(A145=NR!$B$14,NR!$C$14)+IF(A145=NR!$B$15,NR!$C$15)+IF(A145=NR!$B$16,NR!$C$16)+IF(A145=NR!$B$17,NR!$C$17,0)+IF(A145=NR!$H$24,NR!$I$24)+IF(A145=NR!$H$25,NR!$I$25)</f>
        <v>#VALUE!</v>
      </c>
      <c r="U146" s="92" t="e">
        <f aca="false">+IF(WEEKDAY(A145)=1,NR!$I$23)+IF(WEEKDAY(A145)=7,NR!$I$22)</f>
        <v>#VALUE!</v>
      </c>
      <c r="V146" s="92" t="e">
        <f aca="false">IF(T146&gt;U146,T146,U146)</f>
        <v>#VALUE!</v>
      </c>
    </row>
    <row r="147" customFormat="false" ht="12.75" hidden="false" customHeight="false" outlineLevel="0" collapsed="false">
      <c r="A147" s="242" t="e">
        <f aca="false">+A146+1</f>
        <v>#VALUE!</v>
      </c>
      <c r="B147" s="220" t="n">
        <f aca="false">März!M17</f>
        <v>0</v>
      </c>
      <c r="C147" s="220" t="e">
        <f aca="false">IF(WEEKDAY(A147)=1,SUM(B141:B147),"")</f>
        <v>#VALUE!</v>
      </c>
      <c r="D147" s="220"/>
      <c r="E147" s="220"/>
      <c r="G147" s="92" t="e">
        <f aca="false">IF(AND(März!D16="Frei",WEEKDAY(A146)=1),1,0)</f>
        <v>#VALUE!</v>
      </c>
      <c r="H147" s="244"/>
      <c r="I147" s="225" t="n">
        <f aca="false">IF(ISNA(VLOOKUP(A146,Feiertage,1,FALSE())),0,1)</f>
        <v>1</v>
      </c>
      <c r="J147" s="92" t="e">
        <f aca="false">IF($A146&lt;$J$73,0,1)</f>
        <v>#VALUE!</v>
      </c>
      <c r="K147" s="92" t="e">
        <f aca="false">IF($K$73&lt;$A146,0,1)</f>
        <v>#VALUE!</v>
      </c>
      <c r="L147" s="92" t="e">
        <f aca="false">IF(K147+J147=2,1,0)</f>
        <v>#VALUE!</v>
      </c>
      <c r="O147" s="92" t="e">
        <f aca="false">IF(AND(Mitarbeiter!$B$13=1,L147=1,OR(I147=1,Q147=1,Q147=7,Q147=6,Q147=5,Q147=4,Q147=3)),1,IF(AND(Mitarbeiter!$B$13=2,L147=1,OR(I147=1,Q147=1,Q147=7,Q147=6,Q147=5,Q147=4)),1,IF(AND(Mitarbeiter!$B$13=3,L147=1,OR(I147=1,Q147=1,Q147=7,Q147=6,Q147=5)),1,IF(AND(Mitarbeiter!$B$13=4,L147=1,OR(I147=1,Q147=1,Q147=7,Q147=6)),1,IF(AND(Mitarbeiter!$B$13=5,L147=1,OR(I147=1,Q147=1,Q147=7)),1,IF(AND(Mitarbeiter!$B$13=6,L147=1,OR(I147=1,Q147=1)),1,0))))))</f>
        <v>#VALUE!</v>
      </c>
      <c r="Q147" s="92" t="e">
        <f aca="false">WEEKDAY(A146)</f>
        <v>#VALUE!</v>
      </c>
      <c r="R147" s="248" t="e">
        <f aca="false">IF(L147=1,März!O16,0)</f>
        <v>#VALUE!</v>
      </c>
      <c r="T147" s="92" t="e">
        <f aca="false">+IF(A146=NR!$B$1,NR!$C$1)+IF(A146=NR!$B$2,NR!$C$2)+IF(A146=NR!$B$3,NR!$C$3)+IF(A146=NR!$B$4,NR!$C$4)+IF(A146=NR!$B$5,NR!$C$5)+IF(A146=NR!$B$6,NR!$C$6)+IF(A146=NR!$B$7,NR!$C$7)+IF(A146=NR!$B$8,NR!$C$8)+IF(A146=NR!$B$9,NR!$C$9)+IF(A146=NR!$B$10,NR!$C$10)+IF(A146=NR!$B$11,NR!$C$11)+IF(A146=NR!$B$12,NR!$C$12)+IF(A146=NR!$B$13,NR!$C$13)+IF(A146=NR!$B$14,NR!$C$14)+IF(A146=NR!$B$15,NR!$C$15)+IF(A146=NR!$B$16,NR!$C$16)+IF(A146=NR!$B$17,NR!$C$17,0)+IF(A146=NR!$H$24,NR!$I$24)+IF(A146=NR!$H$25,NR!$I$25)</f>
        <v>#VALUE!</v>
      </c>
      <c r="U147" s="92" t="e">
        <f aca="false">+IF(WEEKDAY(A146)=1,NR!$I$23)+IF(WEEKDAY(A146)=7,NR!$I$22)</f>
        <v>#VALUE!</v>
      </c>
      <c r="V147" s="92" t="e">
        <f aca="false">IF(T147&gt;U147,T147,U147)</f>
        <v>#VALUE!</v>
      </c>
    </row>
    <row r="148" customFormat="false" ht="12.75" hidden="false" customHeight="false" outlineLevel="0" collapsed="false">
      <c r="A148" s="242" t="e">
        <f aca="false">+A147+1</f>
        <v>#VALUE!</v>
      </c>
      <c r="B148" s="220" t="n">
        <f aca="false">März!M18</f>
        <v>0</v>
      </c>
      <c r="C148" s="220" t="e">
        <f aca="false">IF(WEEKDAY(A148)=1,SUM(B142:B148),"")</f>
        <v>#VALUE!</v>
      </c>
      <c r="D148" s="220"/>
      <c r="E148" s="220"/>
      <c r="G148" s="92" t="e">
        <f aca="false">IF(AND(März!D17="Frei",WEEKDAY(A147)=1),1,0)</f>
        <v>#VALUE!</v>
      </c>
      <c r="H148" s="244"/>
      <c r="I148" s="225" t="n">
        <f aca="false">IF(ISNA(VLOOKUP(A147,Feiertage,1,FALSE())),0,1)</f>
        <v>1</v>
      </c>
      <c r="J148" s="92" t="e">
        <f aca="false">IF($A147&lt;$J$73,0,1)</f>
        <v>#VALUE!</v>
      </c>
      <c r="K148" s="92" t="e">
        <f aca="false">IF($K$73&lt;$A147,0,1)</f>
        <v>#VALUE!</v>
      </c>
      <c r="L148" s="92" t="e">
        <f aca="false">IF(K148+J148=2,1,0)</f>
        <v>#VALUE!</v>
      </c>
      <c r="O148" s="92" t="e">
        <f aca="false">IF(AND(Mitarbeiter!$B$13=1,L148=1,OR(I148=1,Q148=1,Q148=7,Q148=6,Q148=5,Q148=4,Q148=3)),1,IF(AND(Mitarbeiter!$B$13=2,L148=1,OR(I148=1,Q148=1,Q148=7,Q148=6,Q148=5,Q148=4)),1,IF(AND(Mitarbeiter!$B$13=3,L148=1,OR(I148=1,Q148=1,Q148=7,Q148=6,Q148=5)),1,IF(AND(Mitarbeiter!$B$13=4,L148=1,OR(I148=1,Q148=1,Q148=7,Q148=6)),1,IF(AND(Mitarbeiter!$B$13=5,L148=1,OR(I148=1,Q148=1,Q148=7)),1,IF(AND(Mitarbeiter!$B$13=6,L148=1,OR(I148=1,Q148=1)),1,0))))))</f>
        <v>#VALUE!</v>
      </c>
      <c r="Q148" s="92" t="e">
        <f aca="false">WEEKDAY(A147)</f>
        <v>#VALUE!</v>
      </c>
      <c r="R148" s="248" t="e">
        <f aca="false">IF(L148=1,März!O17,0)</f>
        <v>#VALUE!</v>
      </c>
      <c r="T148" s="92" t="e">
        <f aca="false">+IF(A147=NR!$B$1,NR!$C$1)+IF(A147=NR!$B$2,NR!$C$2)+IF(A147=NR!$B$3,NR!$C$3)+IF(A147=NR!$B$4,NR!$C$4)+IF(A147=NR!$B$5,NR!$C$5)+IF(A147=NR!$B$6,NR!$C$6)+IF(A147=NR!$B$7,NR!$C$7)+IF(A147=NR!$B$8,NR!$C$8)+IF(A147=NR!$B$9,NR!$C$9)+IF(A147=NR!$B$10,NR!$C$10)+IF(A147=NR!$B$11,NR!$C$11)+IF(A147=NR!$B$12,NR!$C$12)+IF(A147=NR!$B$13,NR!$C$13)+IF(A147=NR!$B$14,NR!$C$14)+IF(A147=NR!$B$15,NR!$C$15)+IF(A147=NR!$B$16,NR!$C$16)+IF(A147=NR!$B$17,NR!$C$17,0)+IF(A147=NR!$H$24,NR!$I$24)+IF(A147=NR!$H$25,NR!$I$25)</f>
        <v>#VALUE!</v>
      </c>
      <c r="U148" s="92" t="e">
        <f aca="false">+IF(WEEKDAY(A147)=1,NR!$I$23)+IF(WEEKDAY(A147)=7,NR!$I$22)</f>
        <v>#VALUE!</v>
      </c>
      <c r="V148" s="92" t="e">
        <f aca="false">IF(T148&gt;U148,T148,U148)</f>
        <v>#VALUE!</v>
      </c>
    </row>
    <row r="149" customFormat="false" ht="12.75" hidden="false" customHeight="false" outlineLevel="0" collapsed="false">
      <c r="A149" s="242" t="e">
        <f aca="false">+A148+1</f>
        <v>#VALUE!</v>
      </c>
      <c r="B149" s="220" t="n">
        <f aca="false">März!M19</f>
        <v>0</v>
      </c>
      <c r="C149" s="220" t="e">
        <f aca="false">IF(WEEKDAY(A149)=1,SUM(B143:B149),"")</f>
        <v>#VALUE!</v>
      </c>
      <c r="D149" s="220"/>
      <c r="E149" s="220"/>
      <c r="G149" s="92" t="e">
        <f aca="false">IF(AND(März!D18="Frei",WEEKDAY(A148)=1),1,0)</f>
        <v>#VALUE!</v>
      </c>
      <c r="H149" s="244"/>
      <c r="I149" s="225" t="n">
        <f aca="false">IF(ISNA(VLOOKUP(A148,Feiertage,1,FALSE())),0,1)</f>
        <v>1</v>
      </c>
      <c r="J149" s="92" t="e">
        <f aca="false">IF($A148&lt;$J$73,0,1)</f>
        <v>#VALUE!</v>
      </c>
      <c r="K149" s="92" t="e">
        <f aca="false">IF($K$73&lt;$A148,0,1)</f>
        <v>#VALUE!</v>
      </c>
      <c r="L149" s="92" t="e">
        <f aca="false">IF(K149+J149=2,1,0)</f>
        <v>#VALUE!</v>
      </c>
      <c r="O149" s="92" t="e">
        <f aca="false">IF(AND(Mitarbeiter!$B$13=1,L149=1,OR(I149=1,Q149=1,Q149=7,Q149=6,Q149=5,Q149=4,Q149=3)),1,IF(AND(Mitarbeiter!$B$13=2,L149=1,OR(I149=1,Q149=1,Q149=7,Q149=6,Q149=5,Q149=4)),1,IF(AND(Mitarbeiter!$B$13=3,L149=1,OR(I149=1,Q149=1,Q149=7,Q149=6,Q149=5)),1,IF(AND(Mitarbeiter!$B$13=4,L149=1,OR(I149=1,Q149=1,Q149=7,Q149=6)),1,IF(AND(Mitarbeiter!$B$13=5,L149=1,OR(I149=1,Q149=1,Q149=7)),1,IF(AND(Mitarbeiter!$B$13=6,L149=1,OR(I149=1,Q149=1)),1,0))))))</f>
        <v>#VALUE!</v>
      </c>
      <c r="Q149" s="92" t="e">
        <f aca="false">WEEKDAY(A148)</f>
        <v>#VALUE!</v>
      </c>
      <c r="R149" s="248" t="e">
        <f aca="false">IF(L149=1,März!O18,0)</f>
        <v>#VALUE!</v>
      </c>
      <c r="T149" s="92" t="e">
        <f aca="false">+IF(A148=NR!$B$1,NR!$C$1)+IF(A148=NR!$B$2,NR!$C$2)+IF(A148=NR!$B$3,NR!$C$3)+IF(A148=NR!$B$4,NR!$C$4)+IF(A148=NR!$B$5,NR!$C$5)+IF(A148=NR!$B$6,NR!$C$6)+IF(A148=NR!$B$7,NR!$C$7)+IF(A148=NR!$B$8,NR!$C$8)+IF(A148=NR!$B$9,NR!$C$9)+IF(A148=NR!$B$10,NR!$C$10)+IF(A148=NR!$B$11,NR!$C$11)+IF(A148=NR!$B$12,NR!$C$12)+IF(A148=NR!$B$13,NR!$C$13)+IF(A148=NR!$B$14,NR!$C$14)+IF(A148=NR!$B$15,NR!$C$15)+IF(A148=NR!$B$16,NR!$C$16)+IF(A148=NR!$B$17,NR!$C$17,0)+IF(A148=NR!$H$24,NR!$I$24)+IF(A148=NR!$H$25,NR!$I$25)</f>
        <v>#VALUE!</v>
      </c>
      <c r="U149" s="92" t="e">
        <f aca="false">+IF(WEEKDAY(A148)=1,NR!$I$23)+IF(WEEKDAY(A148)=7,NR!$I$22)</f>
        <v>#VALUE!</v>
      </c>
      <c r="V149" s="92" t="e">
        <f aca="false">IF(T149&gt;U149,T149,U149)</f>
        <v>#VALUE!</v>
      </c>
    </row>
    <row r="150" customFormat="false" ht="12.75" hidden="false" customHeight="false" outlineLevel="0" collapsed="false">
      <c r="A150" s="242" t="e">
        <f aca="false">+A149+1</f>
        <v>#VALUE!</v>
      </c>
      <c r="B150" s="220" t="n">
        <f aca="false">März!M20</f>
        <v>0</v>
      </c>
      <c r="C150" s="220" t="e">
        <f aca="false">IF(WEEKDAY(A150)=1,SUM(B144:B150),"")</f>
        <v>#VALUE!</v>
      </c>
      <c r="D150" s="220"/>
      <c r="E150" s="220"/>
      <c r="G150" s="92" t="e">
        <f aca="false">IF(AND(März!D19="Frei",WEEKDAY(A149)=1),1,0)</f>
        <v>#VALUE!</v>
      </c>
      <c r="H150" s="244"/>
      <c r="I150" s="225" t="n">
        <f aca="false">IF(ISNA(VLOOKUP(A149,Feiertage,1,FALSE())),0,1)</f>
        <v>1</v>
      </c>
      <c r="J150" s="92" t="e">
        <f aca="false">IF($A149&lt;$J$73,0,1)</f>
        <v>#VALUE!</v>
      </c>
      <c r="K150" s="92" t="e">
        <f aca="false">IF($K$73&lt;$A149,0,1)</f>
        <v>#VALUE!</v>
      </c>
      <c r="L150" s="92" t="e">
        <f aca="false">IF(K150+J150=2,1,0)</f>
        <v>#VALUE!</v>
      </c>
      <c r="O150" s="92" t="e">
        <f aca="false">IF(AND(Mitarbeiter!$B$13=1,L150=1,OR(I150=1,Q150=1,Q150=7,Q150=6,Q150=5,Q150=4,Q150=3)),1,IF(AND(Mitarbeiter!$B$13=2,L150=1,OR(I150=1,Q150=1,Q150=7,Q150=6,Q150=5,Q150=4)),1,IF(AND(Mitarbeiter!$B$13=3,L150=1,OR(I150=1,Q150=1,Q150=7,Q150=6,Q150=5)),1,IF(AND(Mitarbeiter!$B$13=4,L150=1,OR(I150=1,Q150=1,Q150=7,Q150=6)),1,IF(AND(Mitarbeiter!$B$13=5,L150=1,OR(I150=1,Q150=1,Q150=7)),1,IF(AND(Mitarbeiter!$B$13=6,L150=1,OR(I150=1,Q150=1)),1,0))))))</f>
        <v>#VALUE!</v>
      </c>
      <c r="Q150" s="92" t="e">
        <f aca="false">WEEKDAY(A149)</f>
        <v>#VALUE!</v>
      </c>
      <c r="R150" s="248" t="e">
        <f aca="false">IF(L150=1,März!O19,0)</f>
        <v>#VALUE!</v>
      </c>
      <c r="T150" s="92" t="e">
        <f aca="false">+IF(A149=NR!$B$1,NR!$C$1)+IF(A149=NR!$B$2,NR!$C$2)+IF(A149=NR!$B$3,NR!$C$3)+IF(A149=NR!$B$4,NR!$C$4)+IF(A149=NR!$B$5,NR!$C$5)+IF(A149=NR!$B$6,NR!$C$6)+IF(A149=NR!$B$7,NR!$C$7)+IF(A149=NR!$B$8,NR!$C$8)+IF(A149=NR!$B$9,NR!$C$9)+IF(A149=NR!$B$10,NR!$C$10)+IF(A149=NR!$B$11,NR!$C$11)+IF(A149=NR!$B$12,NR!$C$12)+IF(A149=NR!$B$13,NR!$C$13)+IF(A149=NR!$B$14,NR!$C$14)+IF(A149=NR!$B$15,NR!$C$15)+IF(A149=NR!$B$16,NR!$C$16)+IF(A149=NR!$B$17,NR!$C$17,0)+IF(A149=NR!$H$24,NR!$I$24)+IF(A149=NR!$H$25,NR!$I$25)</f>
        <v>#VALUE!</v>
      </c>
      <c r="U150" s="92" t="e">
        <f aca="false">+IF(WEEKDAY(A149)=1,NR!$I$23)+IF(WEEKDAY(A149)=7,NR!$I$22)</f>
        <v>#VALUE!</v>
      </c>
      <c r="V150" s="92" t="e">
        <f aca="false">IF(T150&gt;U150,T150,U150)</f>
        <v>#VALUE!</v>
      </c>
    </row>
    <row r="151" customFormat="false" ht="12.75" hidden="false" customHeight="false" outlineLevel="0" collapsed="false">
      <c r="A151" s="242" t="e">
        <f aca="false">+A150+1</f>
        <v>#VALUE!</v>
      </c>
      <c r="B151" s="220" t="n">
        <f aca="false">März!M21</f>
        <v>0</v>
      </c>
      <c r="C151" s="220" t="e">
        <f aca="false">IF(WEEKDAY(A151)=1,SUM(B145:B151),"")</f>
        <v>#VALUE!</v>
      </c>
      <c r="D151" s="220"/>
      <c r="E151" s="220"/>
      <c r="G151" s="92" t="e">
        <f aca="false">IF(AND(März!D20="Frei",WEEKDAY(A150)=1),1,0)</f>
        <v>#VALUE!</v>
      </c>
      <c r="H151" s="244"/>
      <c r="I151" s="225" t="n">
        <f aca="false">IF(ISNA(VLOOKUP(A150,Feiertage,1,FALSE())),0,1)</f>
        <v>1</v>
      </c>
      <c r="J151" s="92" t="e">
        <f aca="false">IF($A150&lt;$J$73,0,1)</f>
        <v>#VALUE!</v>
      </c>
      <c r="K151" s="92" t="e">
        <f aca="false">IF($K$73&lt;$A150,0,1)</f>
        <v>#VALUE!</v>
      </c>
      <c r="L151" s="92" t="e">
        <f aca="false">IF(K151+J151=2,1,0)</f>
        <v>#VALUE!</v>
      </c>
      <c r="O151" s="92" t="e">
        <f aca="false">IF(AND(Mitarbeiter!$B$13=1,L151=1,OR(I151=1,Q151=1,Q151=7,Q151=6,Q151=5,Q151=4,Q151=3)),1,IF(AND(Mitarbeiter!$B$13=2,L151=1,OR(I151=1,Q151=1,Q151=7,Q151=6,Q151=5,Q151=4)),1,IF(AND(Mitarbeiter!$B$13=3,L151=1,OR(I151=1,Q151=1,Q151=7,Q151=6,Q151=5)),1,IF(AND(Mitarbeiter!$B$13=4,L151=1,OR(I151=1,Q151=1,Q151=7,Q151=6)),1,IF(AND(Mitarbeiter!$B$13=5,L151=1,OR(I151=1,Q151=1,Q151=7)),1,IF(AND(Mitarbeiter!$B$13=6,L151=1,OR(I151=1,Q151=1)),1,0))))))</f>
        <v>#VALUE!</v>
      </c>
      <c r="Q151" s="92" t="e">
        <f aca="false">WEEKDAY(A150)</f>
        <v>#VALUE!</v>
      </c>
      <c r="R151" s="248" t="e">
        <f aca="false">IF(L151=1,März!O20,0)</f>
        <v>#VALUE!</v>
      </c>
      <c r="T151" s="92" t="e">
        <f aca="false">+IF(A150=NR!$B$1,NR!$C$1)+IF(A150=NR!$B$2,NR!$C$2)+IF(A150=NR!$B$3,NR!$C$3)+IF(A150=NR!$B$4,NR!$C$4)+IF(A150=NR!$B$5,NR!$C$5)+IF(A150=NR!$B$6,NR!$C$6)+IF(A150=NR!$B$7,NR!$C$7)+IF(A150=NR!$B$8,NR!$C$8)+IF(A150=NR!$B$9,NR!$C$9)+IF(A150=NR!$B$10,NR!$C$10)+IF(A150=NR!$B$11,NR!$C$11)+IF(A150=NR!$B$12,NR!$C$12)+IF(A150=NR!$B$13,NR!$C$13)+IF(A150=NR!$B$14,NR!$C$14)+IF(A150=NR!$B$15,NR!$C$15)+IF(A150=NR!$B$16,NR!$C$16)+IF(A150=NR!$B$17,NR!$C$17,0)+IF(A150=NR!$H$24,NR!$I$24)+IF(A150=NR!$H$25,NR!$I$25)</f>
        <v>#VALUE!</v>
      </c>
      <c r="U151" s="92" t="e">
        <f aca="false">+IF(WEEKDAY(A150)=1,NR!$I$23)+IF(WEEKDAY(A150)=7,NR!$I$22)</f>
        <v>#VALUE!</v>
      </c>
      <c r="V151" s="92" t="e">
        <f aca="false">IF(T151&gt;U151,T151,U151)</f>
        <v>#VALUE!</v>
      </c>
    </row>
    <row r="152" customFormat="false" ht="12.75" hidden="false" customHeight="false" outlineLevel="0" collapsed="false">
      <c r="A152" s="242" t="e">
        <f aca="false">+A151+1</f>
        <v>#VALUE!</v>
      </c>
      <c r="B152" s="220" t="n">
        <f aca="false">März!M22</f>
        <v>0</v>
      </c>
      <c r="C152" s="220" t="e">
        <f aca="false">IF(WEEKDAY(A152)=1,SUM(B146:B152),"")</f>
        <v>#VALUE!</v>
      </c>
      <c r="D152" s="220"/>
      <c r="E152" s="220"/>
      <c r="G152" s="92" t="e">
        <f aca="false">IF(AND(März!D21="Frei",WEEKDAY(A151)=1),1,0)</f>
        <v>#VALUE!</v>
      </c>
      <c r="H152" s="244"/>
      <c r="I152" s="225" t="n">
        <f aca="false">IF(ISNA(VLOOKUP(A151,Feiertage,1,FALSE())),0,1)</f>
        <v>1</v>
      </c>
      <c r="J152" s="92" t="e">
        <f aca="false">IF($A151&lt;$J$73,0,1)</f>
        <v>#VALUE!</v>
      </c>
      <c r="K152" s="92" t="e">
        <f aca="false">IF($K$73&lt;$A151,0,1)</f>
        <v>#VALUE!</v>
      </c>
      <c r="L152" s="92" t="e">
        <f aca="false">IF(K152+J152=2,1,0)</f>
        <v>#VALUE!</v>
      </c>
      <c r="O152" s="92" t="e">
        <f aca="false">IF(AND(Mitarbeiter!$B$13=1,L152=1,OR(I152=1,Q152=1,Q152=7,Q152=6,Q152=5,Q152=4,Q152=3)),1,IF(AND(Mitarbeiter!$B$13=2,L152=1,OR(I152=1,Q152=1,Q152=7,Q152=6,Q152=5,Q152=4)),1,IF(AND(Mitarbeiter!$B$13=3,L152=1,OR(I152=1,Q152=1,Q152=7,Q152=6,Q152=5)),1,IF(AND(Mitarbeiter!$B$13=4,L152=1,OR(I152=1,Q152=1,Q152=7,Q152=6)),1,IF(AND(Mitarbeiter!$B$13=5,L152=1,OR(I152=1,Q152=1,Q152=7)),1,IF(AND(Mitarbeiter!$B$13=6,L152=1,OR(I152=1,Q152=1)),1,0))))))</f>
        <v>#VALUE!</v>
      </c>
      <c r="Q152" s="92" t="e">
        <f aca="false">WEEKDAY(A151)</f>
        <v>#VALUE!</v>
      </c>
      <c r="R152" s="248" t="e">
        <f aca="false">IF(L152=1,März!O21,0)</f>
        <v>#VALUE!</v>
      </c>
      <c r="T152" s="92" t="e">
        <f aca="false">+IF(A151=NR!$B$1,NR!$C$1)+IF(A151=NR!$B$2,NR!$C$2)+IF(A151=NR!$B$3,NR!$C$3)+IF(A151=NR!$B$4,NR!$C$4)+IF(A151=NR!$B$5,NR!$C$5)+IF(A151=NR!$B$6,NR!$C$6)+IF(A151=NR!$B$7,NR!$C$7)+IF(A151=NR!$B$8,NR!$C$8)+IF(A151=NR!$B$9,NR!$C$9)+IF(A151=NR!$B$10,NR!$C$10)+IF(A151=NR!$B$11,NR!$C$11)+IF(A151=NR!$B$12,NR!$C$12)+IF(A151=NR!$B$13,NR!$C$13)+IF(A151=NR!$B$14,NR!$C$14)+IF(A151=NR!$B$15,NR!$C$15)+IF(A151=NR!$B$16,NR!$C$16)+IF(A151=NR!$B$17,NR!$C$17,0)+IF(A151=NR!$H$24,NR!$I$24)+IF(A151=NR!$H$25,NR!$I$25)</f>
        <v>#VALUE!</v>
      </c>
      <c r="U152" s="92" t="e">
        <f aca="false">+IF(WEEKDAY(A151)=1,NR!$I$23)+IF(WEEKDAY(A151)=7,NR!$I$22)</f>
        <v>#VALUE!</v>
      </c>
      <c r="V152" s="92" t="e">
        <f aca="false">IF(T152&gt;U152,T152,U152)</f>
        <v>#VALUE!</v>
      </c>
    </row>
    <row r="153" customFormat="false" ht="12.75" hidden="false" customHeight="false" outlineLevel="0" collapsed="false">
      <c r="A153" s="242" t="e">
        <f aca="false">+A152+1</f>
        <v>#VALUE!</v>
      </c>
      <c r="B153" s="220" t="n">
        <f aca="false">März!M23</f>
        <v>0</v>
      </c>
      <c r="C153" s="220" t="e">
        <f aca="false">IF(WEEKDAY(A153)=1,SUM(B147:B153),"")</f>
        <v>#VALUE!</v>
      </c>
      <c r="D153" s="220"/>
      <c r="E153" s="220"/>
      <c r="G153" s="92" t="e">
        <f aca="false">IF(AND(März!D22="Frei",WEEKDAY(A152)=1),1,0)</f>
        <v>#VALUE!</v>
      </c>
      <c r="H153" s="244"/>
      <c r="I153" s="225" t="n">
        <f aca="false">IF(ISNA(VLOOKUP(A152,Feiertage,1,FALSE())),0,1)</f>
        <v>1</v>
      </c>
      <c r="J153" s="92" t="e">
        <f aca="false">IF($A152&lt;$J$73,0,1)</f>
        <v>#VALUE!</v>
      </c>
      <c r="K153" s="92" t="e">
        <f aca="false">IF($K$73&lt;$A152,0,1)</f>
        <v>#VALUE!</v>
      </c>
      <c r="L153" s="92" t="e">
        <f aca="false">IF(K153+J153=2,1,0)</f>
        <v>#VALUE!</v>
      </c>
      <c r="O153" s="92" t="e">
        <f aca="false">IF(AND(Mitarbeiter!$B$13=1,L153=1,OR(I153=1,Q153=1,Q153=7,Q153=6,Q153=5,Q153=4,Q153=3)),1,IF(AND(Mitarbeiter!$B$13=2,L153=1,OR(I153=1,Q153=1,Q153=7,Q153=6,Q153=5,Q153=4)),1,IF(AND(Mitarbeiter!$B$13=3,L153=1,OR(I153=1,Q153=1,Q153=7,Q153=6,Q153=5)),1,IF(AND(Mitarbeiter!$B$13=4,L153=1,OR(I153=1,Q153=1,Q153=7,Q153=6)),1,IF(AND(Mitarbeiter!$B$13=5,L153=1,OR(I153=1,Q153=1,Q153=7)),1,IF(AND(Mitarbeiter!$B$13=6,L153=1,OR(I153=1,Q153=1)),1,0))))))</f>
        <v>#VALUE!</v>
      </c>
      <c r="Q153" s="92" t="e">
        <f aca="false">WEEKDAY(A152)</f>
        <v>#VALUE!</v>
      </c>
      <c r="R153" s="248" t="e">
        <f aca="false">IF(L153=1,März!O22,0)</f>
        <v>#VALUE!</v>
      </c>
      <c r="T153" s="92" t="e">
        <f aca="false">+IF(A152=NR!$B$1,NR!$C$1)+IF(A152=NR!$B$2,NR!$C$2)+IF(A152=NR!$B$3,NR!$C$3)+IF(A152=NR!$B$4,NR!$C$4)+IF(A152=NR!$B$5,NR!$C$5)+IF(A152=NR!$B$6,NR!$C$6)+IF(A152=NR!$B$7,NR!$C$7)+IF(A152=NR!$B$8,NR!$C$8)+IF(A152=NR!$B$9,NR!$C$9)+IF(A152=NR!$B$10,NR!$C$10)+IF(A152=NR!$B$11,NR!$C$11)+IF(A152=NR!$B$12,NR!$C$12)+IF(A152=NR!$B$13,NR!$C$13)+IF(A152=NR!$B$14,NR!$C$14)+IF(A152=NR!$B$15,NR!$C$15)+IF(A152=NR!$B$16,NR!$C$16)+IF(A152=NR!$B$17,NR!$C$17,0)+IF(A152=NR!$H$24,NR!$I$24)+IF(A152=NR!$H$25,NR!$I$25)</f>
        <v>#VALUE!</v>
      </c>
      <c r="U153" s="92" t="e">
        <f aca="false">+IF(WEEKDAY(A152)=1,NR!$I$23)+IF(WEEKDAY(A152)=7,NR!$I$22)</f>
        <v>#VALUE!</v>
      </c>
      <c r="V153" s="92" t="e">
        <f aca="false">IF(T153&gt;U153,T153,U153)</f>
        <v>#VALUE!</v>
      </c>
    </row>
    <row r="154" customFormat="false" ht="12.75" hidden="false" customHeight="false" outlineLevel="0" collapsed="false">
      <c r="A154" s="242" t="e">
        <f aca="false">+A153+1</f>
        <v>#VALUE!</v>
      </c>
      <c r="B154" s="220" t="n">
        <f aca="false">März!M24</f>
        <v>0</v>
      </c>
      <c r="C154" s="220" t="e">
        <f aca="false">IF(WEEKDAY(A154)=1,SUM(B148:B154),"")</f>
        <v>#VALUE!</v>
      </c>
      <c r="D154" s="220"/>
      <c r="E154" s="220"/>
      <c r="G154" s="92" t="e">
        <f aca="false">IF(AND(März!D23="Frei",WEEKDAY(A153)=1),1,0)</f>
        <v>#VALUE!</v>
      </c>
      <c r="H154" s="244"/>
      <c r="I154" s="225" t="n">
        <f aca="false">IF(ISNA(VLOOKUP(A153,Feiertage,1,FALSE())),0,1)</f>
        <v>1</v>
      </c>
      <c r="J154" s="92" t="e">
        <f aca="false">IF($A153&lt;$J$73,0,1)</f>
        <v>#VALUE!</v>
      </c>
      <c r="K154" s="92" t="e">
        <f aca="false">IF($K$73&lt;$A153,0,1)</f>
        <v>#VALUE!</v>
      </c>
      <c r="L154" s="92" t="e">
        <f aca="false">IF(K154+J154=2,1,0)</f>
        <v>#VALUE!</v>
      </c>
      <c r="O154" s="92" t="e">
        <f aca="false">IF(AND(Mitarbeiter!$B$13=1,L154=1,OR(I154=1,Q154=1,Q154=7,Q154=6,Q154=5,Q154=4,Q154=3)),1,IF(AND(Mitarbeiter!$B$13=2,L154=1,OR(I154=1,Q154=1,Q154=7,Q154=6,Q154=5,Q154=4)),1,IF(AND(Mitarbeiter!$B$13=3,L154=1,OR(I154=1,Q154=1,Q154=7,Q154=6,Q154=5)),1,IF(AND(Mitarbeiter!$B$13=4,L154=1,OR(I154=1,Q154=1,Q154=7,Q154=6)),1,IF(AND(Mitarbeiter!$B$13=5,L154=1,OR(I154=1,Q154=1,Q154=7)),1,IF(AND(Mitarbeiter!$B$13=6,L154=1,OR(I154=1,Q154=1)),1,0))))))</f>
        <v>#VALUE!</v>
      </c>
      <c r="Q154" s="92" t="e">
        <f aca="false">WEEKDAY(A153)</f>
        <v>#VALUE!</v>
      </c>
      <c r="R154" s="248" t="e">
        <f aca="false">IF(L154=1,März!O23,0)</f>
        <v>#VALUE!</v>
      </c>
      <c r="T154" s="92" t="e">
        <f aca="false">+IF(A153=NR!$B$1,NR!$C$1)+IF(A153=NR!$B$2,NR!$C$2)+IF(A153=NR!$B$3,NR!$C$3)+IF(A153=NR!$B$4,NR!$C$4)+IF(A153=NR!$B$5,NR!$C$5)+IF(A153=NR!$B$6,NR!$C$6)+IF(A153=NR!$B$7,NR!$C$7)+IF(A153=NR!$B$8,NR!$C$8)+IF(A153=NR!$B$9,NR!$C$9)+IF(A153=NR!$B$10,NR!$C$10)+IF(A153=NR!$B$11,NR!$C$11)+IF(A153=NR!$B$12,NR!$C$12)+IF(A153=NR!$B$13,NR!$C$13)+IF(A153=NR!$B$14,NR!$C$14)+IF(A153=NR!$B$15,NR!$C$15)+IF(A153=NR!$B$16,NR!$C$16)+IF(A153=NR!$B$17,NR!$C$17,0)+IF(A153=NR!$H$24,NR!$I$24)+IF(A153=NR!$H$25,NR!$I$25)</f>
        <v>#VALUE!</v>
      </c>
      <c r="U154" s="92" t="e">
        <f aca="false">+IF(WEEKDAY(A153)=1,NR!$I$23)+IF(WEEKDAY(A153)=7,NR!$I$22)</f>
        <v>#VALUE!</v>
      </c>
      <c r="V154" s="92" t="e">
        <f aca="false">IF(T154&gt;U154,T154,U154)</f>
        <v>#VALUE!</v>
      </c>
    </row>
    <row r="155" customFormat="false" ht="12.75" hidden="false" customHeight="false" outlineLevel="0" collapsed="false">
      <c r="A155" s="242" t="e">
        <f aca="false">+A154+1</f>
        <v>#VALUE!</v>
      </c>
      <c r="B155" s="220" t="n">
        <f aca="false">März!M25</f>
        <v>0</v>
      </c>
      <c r="C155" s="220" t="e">
        <f aca="false">IF(WEEKDAY(A155)=1,SUM(B149:B155),"")</f>
        <v>#VALUE!</v>
      </c>
      <c r="D155" s="220"/>
      <c r="E155" s="220"/>
      <c r="G155" s="92" t="e">
        <f aca="false">IF(AND(März!D24="Frei",WEEKDAY(A154)=1),1,0)</f>
        <v>#VALUE!</v>
      </c>
      <c r="H155" s="244"/>
      <c r="I155" s="225" t="n">
        <f aca="false">IF(ISNA(VLOOKUP(A154,Feiertage,1,FALSE())),0,1)</f>
        <v>1</v>
      </c>
      <c r="J155" s="92" t="e">
        <f aca="false">IF($A154&lt;$J$73,0,1)</f>
        <v>#VALUE!</v>
      </c>
      <c r="K155" s="92" t="e">
        <f aca="false">IF($K$73&lt;$A154,0,1)</f>
        <v>#VALUE!</v>
      </c>
      <c r="L155" s="92" t="e">
        <f aca="false">IF(K155+J155=2,1,0)</f>
        <v>#VALUE!</v>
      </c>
      <c r="O155" s="92" t="e">
        <f aca="false">IF(AND(Mitarbeiter!$B$13=1,L155=1,OR(I155=1,Q155=1,Q155=7,Q155=6,Q155=5,Q155=4,Q155=3)),1,IF(AND(Mitarbeiter!$B$13=2,L155=1,OR(I155=1,Q155=1,Q155=7,Q155=6,Q155=5,Q155=4)),1,IF(AND(Mitarbeiter!$B$13=3,L155=1,OR(I155=1,Q155=1,Q155=7,Q155=6,Q155=5)),1,IF(AND(Mitarbeiter!$B$13=4,L155=1,OR(I155=1,Q155=1,Q155=7,Q155=6)),1,IF(AND(Mitarbeiter!$B$13=5,L155=1,OR(I155=1,Q155=1,Q155=7)),1,IF(AND(Mitarbeiter!$B$13=6,L155=1,OR(I155=1,Q155=1)),1,0))))))</f>
        <v>#VALUE!</v>
      </c>
      <c r="Q155" s="92" t="e">
        <f aca="false">WEEKDAY(A154)</f>
        <v>#VALUE!</v>
      </c>
      <c r="R155" s="248" t="e">
        <f aca="false">IF(L155=1,März!O24,0)</f>
        <v>#VALUE!</v>
      </c>
      <c r="T155" s="92" t="e">
        <f aca="false">+IF(A154=NR!$B$1,NR!$C$1)+IF(A154=NR!$B$2,NR!$C$2)+IF(A154=NR!$B$3,NR!$C$3)+IF(A154=NR!$B$4,NR!$C$4)+IF(A154=NR!$B$5,NR!$C$5)+IF(A154=NR!$B$6,NR!$C$6)+IF(A154=NR!$B$7,NR!$C$7)+IF(A154=NR!$B$8,NR!$C$8)+IF(A154=NR!$B$9,NR!$C$9)+IF(A154=NR!$B$10,NR!$C$10)+IF(A154=NR!$B$11,NR!$C$11)+IF(A154=NR!$B$12,NR!$C$12)+IF(A154=NR!$B$13,NR!$C$13)+IF(A154=NR!$B$14,NR!$C$14)+IF(A154=NR!$B$15,NR!$C$15)+IF(A154=NR!$B$16,NR!$C$16)+IF(A154=NR!$B$17,NR!$C$17,0)+IF(A154=NR!$H$24,NR!$I$24)+IF(A154=NR!$H$25,NR!$I$25)</f>
        <v>#VALUE!</v>
      </c>
      <c r="U155" s="92" t="e">
        <f aca="false">+IF(WEEKDAY(A154)=1,NR!$I$23)+IF(WEEKDAY(A154)=7,NR!$I$22)</f>
        <v>#VALUE!</v>
      </c>
      <c r="V155" s="92" t="e">
        <f aca="false">IF(T155&gt;U155,T155,U155)</f>
        <v>#VALUE!</v>
      </c>
    </row>
    <row r="156" customFormat="false" ht="12.75" hidden="false" customHeight="false" outlineLevel="0" collapsed="false">
      <c r="A156" s="242" t="e">
        <f aca="false">+A155+1</f>
        <v>#VALUE!</v>
      </c>
      <c r="B156" s="220" t="n">
        <f aca="false">März!M26</f>
        <v>0</v>
      </c>
      <c r="C156" s="220" t="e">
        <f aca="false">IF(WEEKDAY(A156)=1,SUM(B150:B156),"")</f>
        <v>#VALUE!</v>
      </c>
      <c r="D156" s="220"/>
      <c r="E156" s="220"/>
      <c r="G156" s="92" t="e">
        <f aca="false">IF(AND(März!D25="Frei",WEEKDAY(A155)=1),1,0)</f>
        <v>#VALUE!</v>
      </c>
      <c r="H156" s="244"/>
      <c r="I156" s="225" t="n">
        <f aca="false">IF(ISNA(VLOOKUP(A155,Feiertage,1,FALSE())),0,1)</f>
        <v>1</v>
      </c>
      <c r="J156" s="92" t="e">
        <f aca="false">IF($A155&lt;$J$73,0,1)</f>
        <v>#VALUE!</v>
      </c>
      <c r="K156" s="92" t="e">
        <f aca="false">IF($K$73&lt;$A155,0,1)</f>
        <v>#VALUE!</v>
      </c>
      <c r="L156" s="92" t="e">
        <f aca="false">IF(K156+J156=2,1,0)</f>
        <v>#VALUE!</v>
      </c>
      <c r="O156" s="92" t="e">
        <f aca="false">IF(AND(Mitarbeiter!$B$13=1,L156=1,OR(I156=1,Q156=1,Q156=7,Q156=6,Q156=5,Q156=4,Q156=3)),1,IF(AND(Mitarbeiter!$B$13=2,L156=1,OR(I156=1,Q156=1,Q156=7,Q156=6,Q156=5,Q156=4)),1,IF(AND(Mitarbeiter!$B$13=3,L156=1,OR(I156=1,Q156=1,Q156=7,Q156=6,Q156=5)),1,IF(AND(Mitarbeiter!$B$13=4,L156=1,OR(I156=1,Q156=1,Q156=7,Q156=6)),1,IF(AND(Mitarbeiter!$B$13=5,L156=1,OR(I156=1,Q156=1,Q156=7)),1,IF(AND(Mitarbeiter!$B$13=6,L156=1,OR(I156=1,Q156=1)),1,0))))))</f>
        <v>#VALUE!</v>
      </c>
      <c r="Q156" s="92" t="e">
        <f aca="false">WEEKDAY(A155)</f>
        <v>#VALUE!</v>
      </c>
      <c r="R156" s="248" t="e">
        <f aca="false">IF(L156=1,März!O25,0)</f>
        <v>#VALUE!</v>
      </c>
      <c r="T156" s="92" t="e">
        <f aca="false">+IF(A155=NR!$B$1,NR!$C$1)+IF(A155=NR!$B$2,NR!$C$2)+IF(A155=NR!$B$3,NR!$C$3)+IF(A155=NR!$B$4,NR!$C$4)+IF(A155=NR!$B$5,NR!$C$5)+IF(A155=NR!$B$6,NR!$C$6)+IF(A155=NR!$B$7,NR!$C$7)+IF(A155=NR!$B$8,NR!$C$8)+IF(A155=NR!$B$9,NR!$C$9)+IF(A155=NR!$B$10,NR!$C$10)+IF(A155=NR!$B$11,NR!$C$11)+IF(A155=NR!$B$12,NR!$C$12)+IF(A155=NR!$B$13,NR!$C$13)+IF(A155=NR!$B$14,NR!$C$14)+IF(A155=NR!$B$15,NR!$C$15)+IF(A155=NR!$B$16,NR!$C$16)+IF(A155=NR!$B$17,NR!$C$17,0)+IF(A155=NR!$H$24,NR!$I$24)+IF(A155=NR!$H$25,NR!$I$25)</f>
        <v>#VALUE!</v>
      </c>
      <c r="U156" s="92" t="e">
        <f aca="false">+IF(WEEKDAY(A155)=1,NR!$I$23)+IF(WEEKDAY(A155)=7,NR!$I$22)</f>
        <v>#VALUE!</v>
      </c>
      <c r="V156" s="92" t="e">
        <f aca="false">IF(T156&gt;U156,T156,U156)</f>
        <v>#VALUE!</v>
      </c>
    </row>
    <row r="157" customFormat="false" ht="12.75" hidden="false" customHeight="false" outlineLevel="0" collapsed="false">
      <c r="A157" s="242" t="e">
        <f aca="false">+A156+1</f>
        <v>#VALUE!</v>
      </c>
      <c r="B157" s="220" t="n">
        <f aca="false">März!M27</f>
        <v>0</v>
      </c>
      <c r="C157" s="220" t="e">
        <f aca="false">IF(WEEKDAY(A157)=1,SUM(B151:B157),"")</f>
        <v>#VALUE!</v>
      </c>
      <c r="D157" s="220"/>
      <c r="E157" s="220"/>
      <c r="G157" s="92" t="e">
        <f aca="false">IF(AND(März!D26="Frei",WEEKDAY(A156)=1),1,0)</f>
        <v>#VALUE!</v>
      </c>
      <c r="H157" s="244"/>
      <c r="I157" s="225" t="n">
        <f aca="false">IF(ISNA(VLOOKUP(A156,Feiertage,1,FALSE())),0,1)</f>
        <v>1</v>
      </c>
      <c r="J157" s="92" t="e">
        <f aca="false">IF($A156&lt;$J$73,0,1)</f>
        <v>#VALUE!</v>
      </c>
      <c r="K157" s="92" t="e">
        <f aca="false">IF($K$73&lt;$A156,0,1)</f>
        <v>#VALUE!</v>
      </c>
      <c r="L157" s="92" t="e">
        <f aca="false">IF(K157+J157=2,1,0)</f>
        <v>#VALUE!</v>
      </c>
      <c r="O157" s="92" t="e">
        <f aca="false">IF(AND(Mitarbeiter!$B$13=1,L157=1,OR(I157=1,Q157=1,Q157=7,Q157=6,Q157=5,Q157=4,Q157=3)),1,IF(AND(Mitarbeiter!$B$13=2,L157=1,OR(I157=1,Q157=1,Q157=7,Q157=6,Q157=5,Q157=4)),1,IF(AND(Mitarbeiter!$B$13=3,L157=1,OR(I157=1,Q157=1,Q157=7,Q157=6,Q157=5)),1,IF(AND(Mitarbeiter!$B$13=4,L157=1,OR(I157=1,Q157=1,Q157=7,Q157=6)),1,IF(AND(Mitarbeiter!$B$13=5,L157=1,OR(I157=1,Q157=1,Q157=7)),1,IF(AND(Mitarbeiter!$B$13=6,L157=1,OR(I157=1,Q157=1)),1,0))))))</f>
        <v>#VALUE!</v>
      </c>
      <c r="Q157" s="92" t="e">
        <f aca="false">WEEKDAY(A156)</f>
        <v>#VALUE!</v>
      </c>
      <c r="R157" s="248" t="e">
        <f aca="false">IF(L157=1,März!O26,0)</f>
        <v>#VALUE!</v>
      </c>
      <c r="T157" s="92" t="e">
        <f aca="false">+IF(A156=NR!$B$1,NR!$C$1)+IF(A156=NR!$B$2,NR!$C$2)+IF(A156=NR!$B$3,NR!$C$3)+IF(A156=NR!$B$4,NR!$C$4)+IF(A156=NR!$B$5,NR!$C$5)+IF(A156=NR!$B$6,NR!$C$6)+IF(A156=NR!$B$7,NR!$C$7)+IF(A156=NR!$B$8,NR!$C$8)+IF(A156=NR!$B$9,NR!$C$9)+IF(A156=NR!$B$10,NR!$C$10)+IF(A156=NR!$B$11,NR!$C$11)+IF(A156=NR!$B$12,NR!$C$12)+IF(A156=NR!$B$13,NR!$C$13)+IF(A156=NR!$B$14,NR!$C$14)+IF(A156=NR!$B$15,NR!$C$15)+IF(A156=NR!$B$16,NR!$C$16)+IF(A156=NR!$B$17,NR!$C$17,0)+IF(A156=NR!$H$24,NR!$I$24)+IF(A156=NR!$H$25,NR!$I$25)</f>
        <v>#VALUE!</v>
      </c>
      <c r="U157" s="92" t="e">
        <f aca="false">+IF(WEEKDAY(A156)=1,NR!$I$23)+IF(WEEKDAY(A156)=7,NR!$I$22)</f>
        <v>#VALUE!</v>
      </c>
      <c r="V157" s="92" t="e">
        <f aca="false">IF(T157&gt;U157,T157,U157)</f>
        <v>#VALUE!</v>
      </c>
    </row>
    <row r="158" customFormat="false" ht="12.75" hidden="false" customHeight="false" outlineLevel="0" collapsed="false">
      <c r="A158" s="242" t="e">
        <f aca="false">+A157+1</f>
        <v>#VALUE!</v>
      </c>
      <c r="B158" s="220" t="n">
        <f aca="false">März!M28</f>
        <v>0</v>
      </c>
      <c r="C158" s="220" t="e">
        <f aca="false">IF(WEEKDAY(A158)=1,SUM(B152:B158),"")</f>
        <v>#VALUE!</v>
      </c>
      <c r="D158" s="220"/>
      <c r="E158" s="220"/>
      <c r="G158" s="92" t="e">
        <f aca="false">IF(AND(März!D27="Frei",WEEKDAY(A157)=1),1,0)</f>
        <v>#VALUE!</v>
      </c>
      <c r="H158" s="244"/>
      <c r="I158" s="225" t="n">
        <f aca="false">IF(ISNA(VLOOKUP(A157,Feiertage,1,FALSE())),0,1)</f>
        <v>1</v>
      </c>
      <c r="J158" s="92" t="e">
        <f aca="false">IF($A157&lt;$J$73,0,1)</f>
        <v>#VALUE!</v>
      </c>
      <c r="K158" s="92" t="e">
        <f aca="false">IF($K$73&lt;$A157,0,1)</f>
        <v>#VALUE!</v>
      </c>
      <c r="L158" s="92" t="e">
        <f aca="false">IF(K158+J158=2,1,0)</f>
        <v>#VALUE!</v>
      </c>
      <c r="O158" s="92" t="e">
        <f aca="false">IF(AND(Mitarbeiter!$B$13=1,L158=1,OR(I158=1,Q158=1,Q158=7,Q158=6,Q158=5,Q158=4,Q158=3)),1,IF(AND(Mitarbeiter!$B$13=2,L158=1,OR(I158=1,Q158=1,Q158=7,Q158=6,Q158=5,Q158=4)),1,IF(AND(Mitarbeiter!$B$13=3,L158=1,OR(I158=1,Q158=1,Q158=7,Q158=6,Q158=5)),1,IF(AND(Mitarbeiter!$B$13=4,L158=1,OR(I158=1,Q158=1,Q158=7,Q158=6)),1,IF(AND(Mitarbeiter!$B$13=5,L158=1,OR(I158=1,Q158=1,Q158=7)),1,IF(AND(Mitarbeiter!$B$13=6,L158=1,OR(I158=1,Q158=1)),1,0))))))</f>
        <v>#VALUE!</v>
      </c>
      <c r="Q158" s="92" t="e">
        <f aca="false">WEEKDAY(A157)</f>
        <v>#VALUE!</v>
      </c>
      <c r="R158" s="248" t="e">
        <f aca="false">IF(L158=1,März!O27,0)</f>
        <v>#VALUE!</v>
      </c>
      <c r="T158" s="92" t="e">
        <f aca="false">+IF(A157=NR!$B$1,NR!$C$1)+IF(A157=NR!$B$2,NR!$C$2)+IF(A157=NR!$B$3,NR!$C$3)+IF(A157=NR!$B$4,NR!$C$4)+IF(A157=NR!$B$5,NR!$C$5)+IF(A157=NR!$B$6,NR!$C$6)+IF(A157=NR!$B$7,NR!$C$7)+IF(A157=NR!$B$8,NR!$C$8)+IF(A157=NR!$B$9,NR!$C$9)+IF(A157=NR!$B$10,NR!$C$10)+IF(A157=NR!$B$11,NR!$C$11)+IF(A157=NR!$B$12,NR!$C$12)+IF(A157=NR!$B$13,NR!$C$13)+IF(A157=NR!$B$14,NR!$C$14)+IF(A157=NR!$B$15,NR!$C$15)+IF(A157=NR!$B$16,NR!$C$16)+IF(A157=NR!$B$17,NR!$C$17,0)+IF(A157=NR!$H$24,NR!$I$24)+IF(A157=NR!$H$25,NR!$I$25)</f>
        <v>#VALUE!</v>
      </c>
      <c r="U158" s="92" t="e">
        <f aca="false">+IF(WEEKDAY(A157)=1,NR!$I$23)+IF(WEEKDAY(A157)=7,NR!$I$22)</f>
        <v>#VALUE!</v>
      </c>
      <c r="V158" s="92" t="e">
        <f aca="false">IF(T158&gt;U158,T158,U158)</f>
        <v>#VALUE!</v>
      </c>
    </row>
    <row r="159" customFormat="false" ht="12.75" hidden="false" customHeight="false" outlineLevel="0" collapsed="false">
      <c r="A159" s="242" t="e">
        <f aca="false">+A158+1</f>
        <v>#VALUE!</v>
      </c>
      <c r="B159" s="220" t="n">
        <f aca="false">März!M29</f>
        <v>0</v>
      </c>
      <c r="C159" s="220" t="e">
        <f aca="false">IF(WEEKDAY(A159)=1,SUM(B153:B159),"")</f>
        <v>#VALUE!</v>
      </c>
      <c r="D159" s="220"/>
      <c r="E159" s="220"/>
      <c r="G159" s="92" t="e">
        <f aca="false">IF(AND(März!D28="Frei",WEEKDAY(A158)=1),1,0)</f>
        <v>#VALUE!</v>
      </c>
      <c r="H159" s="244"/>
      <c r="I159" s="225" t="n">
        <f aca="false">IF(ISNA(VLOOKUP(A158,Feiertage,1,FALSE())),0,1)</f>
        <v>1</v>
      </c>
      <c r="J159" s="92" t="e">
        <f aca="false">IF($A158&lt;$J$73,0,1)</f>
        <v>#VALUE!</v>
      </c>
      <c r="K159" s="92" t="e">
        <f aca="false">IF($K$73&lt;$A158,0,1)</f>
        <v>#VALUE!</v>
      </c>
      <c r="L159" s="92" t="e">
        <f aca="false">IF(K159+J159=2,1,0)</f>
        <v>#VALUE!</v>
      </c>
      <c r="O159" s="92" t="e">
        <f aca="false">IF(AND(Mitarbeiter!$B$13=1,L159=1,OR(I159=1,Q159=1,Q159=7,Q159=6,Q159=5,Q159=4,Q159=3)),1,IF(AND(Mitarbeiter!$B$13=2,L159=1,OR(I159=1,Q159=1,Q159=7,Q159=6,Q159=5,Q159=4)),1,IF(AND(Mitarbeiter!$B$13=3,L159=1,OR(I159=1,Q159=1,Q159=7,Q159=6,Q159=5)),1,IF(AND(Mitarbeiter!$B$13=4,L159=1,OR(I159=1,Q159=1,Q159=7,Q159=6)),1,IF(AND(Mitarbeiter!$B$13=5,L159=1,OR(I159=1,Q159=1,Q159=7)),1,IF(AND(Mitarbeiter!$B$13=6,L159=1,OR(I159=1,Q159=1)),1,0))))))</f>
        <v>#VALUE!</v>
      </c>
      <c r="Q159" s="92" t="e">
        <f aca="false">WEEKDAY(A158)</f>
        <v>#VALUE!</v>
      </c>
      <c r="R159" s="248" t="e">
        <f aca="false">IF(L159=1,März!O28,0)</f>
        <v>#VALUE!</v>
      </c>
      <c r="T159" s="92" t="e">
        <f aca="false">+IF(A158=NR!$B$1,NR!$C$1)+IF(A158=NR!$B$2,NR!$C$2)+IF(A158=NR!$B$3,NR!$C$3)+IF(A158=NR!$B$4,NR!$C$4)+IF(A158=NR!$B$5,NR!$C$5)+IF(A158=NR!$B$6,NR!$C$6)+IF(A158=NR!$B$7,NR!$C$7)+IF(A158=NR!$B$8,NR!$C$8)+IF(A158=NR!$B$9,NR!$C$9)+IF(A158=NR!$B$10,NR!$C$10)+IF(A158=NR!$B$11,NR!$C$11)+IF(A158=NR!$B$12,NR!$C$12)+IF(A158=NR!$B$13,NR!$C$13)+IF(A158=NR!$B$14,NR!$C$14)+IF(A158=NR!$B$15,NR!$C$15)+IF(A158=NR!$B$16,NR!$C$16)+IF(A158=NR!$B$17,NR!$C$17,0)+IF(A158=NR!$H$24,NR!$I$24)+IF(A158=NR!$H$25,NR!$I$25)</f>
        <v>#VALUE!</v>
      </c>
      <c r="U159" s="92" t="e">
        <f aca="false">+IF(WEEKDAY(A158)=1,NR!$I$23)+IF(WEEKDAY(A158)=7,NR!$I$22)</f>
        <v>#VALUE!</v>
      </c>
      <c r="V159" s="92" t="e">
        <f aca="false">IF(T159&gt;U159,T159,U159)</f>
        <v>#VALUE!</v>
      </c>
    </row>
    <row r="160" customFormat="false" ht="12.75" hidden="false" customHeight="false" outlineLevel="0" collapsed="false">
      <c r="A160" s="242" t="e">
        <f aca="false">+A159+1</f>
        <v>#VALUE!</v>
      </c>
      <c r="B160" s="220" t="n">
        <f aca="false">März!M30</f>
        <v>0</v>
      </c>
      <c r="C160" s="220" t="e">
        <f aca="false">IF(WEEKDAY(A160)=1,SUM(B154:B160),"")</f>
        <v>#VALUE!</v>
      </c>
      <c r="D160" s="220"/>
      <c r="E160" s="220"/>
      <c r="G160" s="92" t="e">
        <f aca="false">IF(AND(März!D29="Frei",WEEKDAY(A159)=1),1,0)</f>
        <v>#VALUE!</v>
      </c>
      <c r="H160" s="244"/>
      <c r="I160" s="225" t="n">
        <f aca="false">IF(ISNA(VLOOKUP(A159,Feiertage,1,FALSE())),0,1)</f>
        <v>1</v>
      </c>
      <c r="J160" s="92" t="e">
        <f aca="false">IF($A159&lt;$J$73,0,1)</f>
        <v>#VALUE!</v>
      </c>
      <c r="K160" s="92" t="e">
        <f aca="false">IF($K$73&lt;$A159,0,1)</f>
        <v>#VALUE!</v>
      </c>
      <c r="L160" s="92" t="e">
        <f aca="false">IF(K160+J160=2,1,0)</f>
        <v>#VALUE!</v>
      </c>
      <c r="O160" s="92" t="e">
        <f aca="false">IF(AND(Mitarbeiter!$B$13=1,L160=1,OR(I160=1,Q160=1,Q160=7,Q160=6,Q160=5,Q160=4,Q160=3)),1,IF(AND(Mitarbeiter!$B$13=2,L160=1,OR(I160=1,Q160=1,Q160=7,Q160=6,Q160=5,Q160=4)),1,IF(AND(Mitarbeiter!$B$13=3,L160=1,OR(I160=1,Q160=1,Q160=7,Q160=6,Q160=5)),1,IF(AND(Mitarbeiter!$B$13=4,L160=1,OR(I160=1,Q160=1,Q160=7,Q160=6)),1,IF(AND(Mitarbeiter!$B$13=5,L160=1,OR(I160=1,Q160=1,Q160=7)),1,IF(AND(Mitarbeiter!$B$13=6,L160=1,OR(I160=1,Q160=1)),1,0))))))</f>
        <v>#VALUE!</v>
      </c>
      <c r="Q160" s="92" t="e">
        <f aca="false">WEEKDAY(A159)</f>
        <v>#VALUE!</v>
      </c>
      <c r="R160" s="248" t="e">
        <f aca="false">IF(L160=1,März!O29,0)</f>
        <v>#VALUE!</v>
      </c>
      <c r="T160" s="92" t="e">
        <f aca="false">+IF(A159=NR!$B$1,NR!$C$1)+IF(A159=NR!$B$2,NR!$C$2)+IF(A159=NR!$B$3,NR!$C$3)+IF(A159=NR!$B$4,NR!$C$4)+IF(A159=NR!$B$5,NR!$C$5)+IF(A159=NR!$B$6,NR!$C$6)+IF(A159=NR!$B$7,NR!$C$7)+IF(A159=NR!$B$8,NR!$C$8)+IF(A159=NR!$B$9,NR!$C$9)+IF(A159=NR!$B$10,NR!$C$10)+IF(A159=NR!$B$11,NR!$C$11)+IF(A159=NR!$B$12,NR!$C$12)+IF(A159=NR!$B$13,NR!$C$13)+IF(A159=NR!$B$14,NR!$C$14)+IF(A159=NR!$B$15,NR!$C$15)+IF(A159=NR!$B$16,NR!$C$16)+IF(A159=NR!$B$17,NR!$C$17,0)+IF(A159=NR!$H$24,NR!$I$24)+IF(A159=NR!$H$25,NR!$I$25)</f>
        <v>#VALUE!</v>
      </c>
      <c r="U160" s="92" t="e">
        <f aca="false">+IF(WEEKDAY(A159)=1,NR!$I$23)+IF(WEEKDAY(A159)=7,NR!$I$22)</f>
        <v>#VALUE!</v>
      </c>
      <c r="V160" s="92" t="e">
        <f aca="false">IF(T160&gt;U160,T160,U160)</f>
        <v>#VALUE!</v>
      </c>
    </row>
    <row r="161" customFormat="false" ht="12.75" hidden="false" customHeight="false" outlineLevel="0" collapsed="false">
      <c r="A161" s="242" t="e">
        <f aca="false">+A160+1</f>
        <v>#VALUE!</v>
      </c>
      <c r="B161" s="220" t="n">
        <f aca="false">März!M31</f>
        <v>0</v>
      </c>
      <c r="C161" s="220" t="e">
        <f aca="false">IF(WEEKDAY(A161)=1,SUM(B155:B161),"")</f>
        <v>#VALUE!</v>
      </c>
      <c r="D161" s="220"/>
      <c r="E161" s="220"/>
      <c r="G161" s="92" t="e">
        <f aca="false">IF(AND(März!D30="Frei",WEEKDAY(A160)=1),1,0)</f>
        <v>#VALUE!</v>
      </c>
      <c r="H161" s="244"/>
      <c r="I161" s="225" t="n">
        <f aca="false">IF(ISNA(VLOOKUP(A160,Feiertage,1,FALSE())),0,1)</f>
        <v>1</v>
      </c>
      <c r="J161" s="92" t="e">
        <f aca="false">IF($A160&lt;$J$73,0,1)</f>
        <v>#VALUE!</v>
      </c>
      <c r="K161" s="92" t="e">
        <f aca="false">IF($K$73&lt;$A160,0,1)</f>
        <v>#VALUE!</v>
      </c>
      <c r="L161" s="92" t="e">
        <f aca="false">IF(K161+J161=2,1,0)</f>
        <v>#VALUE!</v>
      </c>
      <c r="O161" s="92" t="e">
        <f aca="false">IF(AND(Mitarbeiter!$B$13=1,L161=1,OR(I161=1,Q161=1,Q161=7,Q161=6,Q161=5,Q161=4,Q161=3)),1,IF(AND(Mitarbeiter!$B$13=2,L161=1,OR(I161=1,Q161=1,Q161=7,Q161=6,Q161=5,Q161=4)),1,IF(AND(Mitarbeiter!$B$13=3,L161=1,OR(I161=1,Q161=1,Q161=7,Q161=6,Q161=5)),1,IF(AND(Mitarbeiter!$B$13=4,L161=1,OR(I161=1,Q161=1,Q161=7,Q161=6)),1,IF(AND(Mitarbeiter!$B$13=5,L161=1,OR(I161=1,Q161=1,Q161=7)),1,IF(AND(Mitarbeiter!$B$13=6,L161=1,OR(I161=1,Q161=1)),1,0))))))</f>
        <v>#VALUE!</v>
      </c>
      <c r="Q161" s="92" t="e">
        <f aca="false">WEEKDAY(A160)</f>
        <v>#VALUE!</v>
      </c>
      <c r="R161" s="248" t="e">
        <f aca="false">IF(L161=1,März!O30,0)</f>
        <v>#VALUE!</v>
      </c>
      <c r="T161" s="92" t="e">
        <f aca="false">+IF(A160=NR!$B$1,NR!$C$1)+IF(A160=NR!$B$2,NR!$C$2)+IF(A160=NR!$B$3,NR!$C$3)+IF(A160=NR!$B$4,NR!$C$4)+IF(A160=NR!$B$5,NR!$C$5)+IF(A160=NR!$B$6,NR!$C$6)+IF(A160=NR!$B$7,NR!$C$7)+IF(A160=NR!$B$8,NR!$C$8)+IF(A160=NR!$B$9,NR!$C$9)+IF(A160=NR!$B$10,NR!$C$10)+IF(A160=NR!$B$11,NR!$C$11)+IF(A160=NR!$B$12,NR!$C$12)+IF(A160=NR!$B$13,NR!$C$13)+IF(A160=NR!$B$14,NR!$C$14)+IF(A160=NR!$B$15,NR!$C$15)+IF(A160=NR!$B$16,NR!$C$16)+IF(A160=NR!$B$17,NR!$C$17,0)+IF(A160=NR!$H$24,NR!$I$24)+IF(A160=NR!$H$25,NR!$I$25)</f>
        <v>#VALUE!</v>
      </c>
      <c r="U161" s="92" t="e">
        <f aca="false">+IF(WEEKDAY(A160)=1,NR!$I$23)+IF(WEEKDAY(A160)=7,NR!$I$22)</f>
        <v>#VALUE!</v>
      </c>
      <c r="V161" s="92" t="e">
        <f aca="false">IF(T161&gt;U161,T161,U161)</f>
        <v>#VALUE!</v>
      </c>
    </row>
    <row r="162" customFormat="false" ht="12.75" hidden="false" customHeight="false" outlineLevel="0" collapsed="false">
      <c r="A162" s="242" t="e">
        <f aca="false">+A161+1</f>
        <v>#VALUE!</v>
      </c>
      <c r="B162" s="220" t="n">
        <f aca="false">März!M32</f>
        <v>0</v>
      </c>
      <c r="C162" s="220" t="e">
        <f aca="false">IF(WEEKDAY(A162)=1,SUM(B156:B162),"")</f>
        <v>#VALUE!</v>
      </c>
      <c r="D162" s="220"/>
      <c r="E162" s="220"/>
      <c r="G162" s="92" t="e">
        <f aca="false">IF(AND(März!D31="Frei",WEEKDAY(A161)=1),1,0)</f>
        <v>#VALUE!</v>
      </c>
      <c r="H162" s="244"/>
      <c r="I162" s="225" t="n">
        <f aca="false">IF(ISNA(VLOOKUP(A161,Feiertage,1,FALSE())),0,1)</f>
        <v>1</v>
      </c>
      <c r="J162" s="92" t="e">
        <f aca="false">IF($A161&lt;$J$73,0,1)</f>
        <v>#VALUE!</v>
      </c>
      <c r="K162" s="92" t="e">
        <f aca="false">IF($K$73&lt;$A161,0,1)</f>
        <v>#VALUE!</v>
      </c>
      <c r="L162" s="92" t="e">
        <f aca="false">IF(K162+J162=2,1,0)</f>
        <v>#VALUE!</v>
      </c>
      <c r="O162" s="92" t="e">
        <f aca="false">IF(AND(Mitarbeiter!$B$13=1,L162=1,OR(I162=1,Q162=1,Q162=7,Q162=6,Q162=5,Q162=4,Q162=3)),1,IF(AND(Mitarbeiter!$B$13=2,L162=1,OR(I162=1,Q162=1,Q162=7,Q162=6,Q162=5,Q162=4)),1,IF(AND(Mitarbeiter!$B$13=3,L162=1,OR(I162=1,Q162=1,Q162=7,Q162=6,Q162=5)),1,IF(AND(Mitarbeiter!$B$13=4,L162=1,OR(I162=1,Q162=1,Q162=7,Q162=6)),1,IF(AND(Mitarbeiter!$B$13=5,L162=1,OR(I162=1,Q162=1,Q162=7)),1,IF(AND(Mitarbeiter!$B$13=6,L162=1,OR(I162=1,Q162=1)),1,0))))))</f>
        <v>#VALUE!</v>
      </c>
      <c r="Q162" s="92" t="e">
        <f aca="false">WEEKDAY(A161)</f>
        <v>#VALUE!</v>
      </c>
      <c r="R162" s="248" t="e">
        <f aca="false">IF(L162=1,März!O31,0)</f>
        <v>#VALUE!</v>
      </c>
      <c r="T162" s="92" t="e">
        <f aca="false">+IF(A161=NR!$B$1,NR!$C$1)+IF(A161=NR!$B$2,NR!$C$2)+IF(A161=NR!$B$3,NR!$C$3)+IF(A161=NR!$B$4,NR!$C$4)+IF(A161=NR!$B$5,NR!$C$5)+IF(A161=NR!$B$6,NR!$C$6)+IF(A161=NR!$B$7,NR!$C$7)+IF(A161=NR!$B$8,NR!$C$8)+IF(A161=NR!$B$9,NR!$C$9)+IF(A161=NR!$B$10,NR!$C$10)+IF(A161=NR!$B$11,NR!$C$11)+IF(A161=NR!$B$12,NR!$C$12)+IF(A161=NR!$B$13,NR!$C$13)+IF(A161=NR!$B$14,NR!$C$14)+IF(A161=NR!$B$15,NR!$C$15)+IF(A161=NR!$B$16,NR!$C$16)+IF(A161=NR!$B$17,NR!$C$17,0)+IF(A161=NR!$H$24,NR!$I$24)+IF(A161=NR!$H$25,NR!$I$25)</f>
        <v>#VALUE!</v>
      </c>
      <c r="U162" s="92" t="e">
        <f aca="false">+IF(WEEKDAY(A161)=1,NR!$I$23)+IF(WEEKDAY(A161)=7,NR!$I$22)</f>
        <v>#VALUE!</v>
      </c>
      <c r="V162" s="92" t="e">
        <f aca="false">IF(T162&gt;U162,T162,U162)</f>
        <v>#VALUE!</v>
      </c>
    </row>
    <row r="163" customFormat="false" ht="12.75" hidden="false" customHeight="false" outlineLevel="0" collapsed="false">
      <c r="A163" s="242" t="e">
        <f aca="false">+A162+1</f>
        <v>#VALUE!</v>
      </c>
      <c r="B163" s="220" t="n">
        <f aca="false">März!M33</f>
        <v>0</v>
      </c>
      <c r="C163" s="220" t="e">
        <f aca="false">IF(WEEKDAY(A163)=1,SUM(B157:B163),"")</f>
        <v>#VALUE!</v>
      </c>
      <c r="D163" s="220"/>
      <c r="E163" s="220"/>
      <c r="G163" s="92" t="e">
        <f aca="false">IF(AND(März!D32="Frei",WEEKDAY(A162)=1),1,0)</f>
        <v>#VALUE!</v>
      </c>
      <c r="H163" s="244"/>
      <c r="I163" s="225" t="n">
        <f aca="false">IF(ISNA(VLOOKUP(A162,Feiertage,1,FALSE())),0,1)</f>
        <v>1</v>
      </c>
      <c r="J163" s="92" t="e">
        <f aca="false">IF($A162&lt;$J$73,0,1)</f>
        <v>#VALUE!</v>
      </c>
      <c r="K163" s="92" t="e">
        <f aca="false">IF($K$73&lt;$A162,0,1)</f>
        <v>#VALUE!</v>
      </c>
      <c r="L163" s="92" t="e">
        <f aca="false">IF(K163+J163=2,1,0)</f>
        <v>#VALUE!</v>
      </c>
      <c r="O163" s="92" t="e">
        <f aca="false">IF(AND(Mitarbeiter!$B$13=1,L163=1,OR(I163=1,Q163=1,Q163=7,Q163=6,Q163=5,Q163=4,Q163=3)),1,IF(AND(Mitarbeiter!$B$13=2,L163=1,OR(I163=1,Q163=1,Q163=7,Q163=6,Q163=5,Q163=4)),1,IF(AND(Mitarbeiter!$B$13=3,L163=1,OR(I163=1,Q163=1,Q163=7,Q163=6,Q163=5)),1,IF(AND(Mitarbeiter!$B$13=4,L163=1,OR(I163=1,Q163=1,Q163=7,Q163=6)),1,IF(AND(Mitarbeiter!$B$13=5,L163=1,OR(I163=1,Q163=1,Q163=7)),1,IF(AND(Mitarbeiter!$B$13=6,L163=1,OR(I163=1,Q163=1)),1,0))))))</f>
        <v>#VALUE!</v>
      </c>
      <c r="Q163" s="92" t="e">
        <f aca="false">WEEKDAY(A162)</f>
        <v>#VALUE!</v>
      </c>
      <c r="R163" s="248" t="e">
        <f aca="false">IF(L163=1,März!O32,0)</f>
        <v>#VALUE!</v>
      </c>
      <c r="T163" s="92" t="e">
        <f aca="false">+IF(A162=NR!$B$1,NR!$C$1)+IF(A162=NR!$B$2,NR!$C$2)+IF(A162=NR!$B$3,NR!$C$3)+IF(A162=NR!$B$4,NR!$C$4)+IF(A162=NR!$B$5,NR!$C$5)+IF(A162=NR!$B$6,NR!$C$6)+IF(A162=NR!$B$7,NR!$C$7)+IF(A162=NR!$B$8,NR!$C$8)+IF(A162=NR!$B$9,NR!$C$9)+IF(A162=NR!$B$10,NR!$C$10)+IF(A162=NR!$B$11,NR!$C$11)+IF(A162=NR!$B$12,NR!$C$12)+IF(A162=NR!$B$13,NR!$C$13)+IF(A162=NR!$B$14,NR!$C$14)+IF(A162=NR!$B$15,NR!$C$15)+IF(A162=NR!$B$16,NR!$C$16)+IF(A162=NR!$B$17,NR!$C$17,0)+IF(A162=NR!$H$24,NR!$I$24)+IF(A162=NR!$H$25,NR!$I$25)</f>
        <v>#VALUE!</v>
      </c>
      <c r="U163" s="92" t="e">
        <f aca="false">+IF(WEEKDAY(A162)=1,NR!$I$23)+IF(WEEKDAY(A162)=7,NR!$I$22)</f>
        <v>#VALUE!</v>
      </c>
      <c r="V163" s="92" t="e">
        <f aca="false">IF(T163&gt;U163,T163,U163)</f>
        <v>#VALUE!</v>
      </c>
    </row>
    <row r="164" customFormat="false" ht="12.75" hidden="false" customHeight="false" outlineLevel="0" collapsed="false">
      <c r="A164" s="245" t="e">
        <f aca="false">+A163+1</f>
        <v>#VALUE!</v>
      </c>
      <c r="B164" s="246" t="n">
        <f aca="false">März!M34</f>
        <v>0</v>
      </c>
      <c r="C164" s="246" t="e">
        <f aca="false">IF(WEEKDAY(A164)=1,SUM(B158:B164),"")</f>
        <v>#VALUE!</v>
      </c>
      <c r="D164" s="246" t="e">
        <f aca="false">SUM(C134:C164)/COUNT(C134:C164)</f>
        <v>#VALUE!</v>
      </c>
      <c r="E164" s="246" t="n">
        <f aca="false">SUM($B$134:$B$164)/(COUNT($B$134:$B$164)-März!D36)</f>
        <v>0</v>
      </c>
      <c r="F164" s="246" t="n">
        <f aca="false">SUM($B$74:$B$164)/(COUNT($B$74:$B$164)-März!$D$36-Feb!$D$34-Jan!$D$36)</f>
        <v>0</v>
      </c>
      <c r="G164" s="92" t="e">
        <f aca="false">IF(AND(März!D33="Frei",WEEKDAY(A163)=1),1,0)</f>
        <v>#VALUE!</v>
      </c>
      <c r="H164" s="244"/>
      <c r="I164" s="225" t="n">
        <f aca="false">IF(ISNA(VLOOKUP(A163,Feiertage,1,FALSE())),0,1)</f>
        <v>1</v>
      </c>
      <c r="J164" s="92" t="e">
        <f aca="false">IF($A163&lt;$J$73,0,1)</f>
        <v>#VALUE!</v>
      </c>
      <c r="K164" s="92" t="e">
        <f aca="false">IF($K$73&lt;$A163,0,1)</f>
        <v>#VALUE!</v>
      </c>
      <c r="L164" s="92" t="e">
        <f aca="false">IF(K164+J164=2,1,0)</f>
        <v>#VALUE!</v>
      </c>
      <c r="O164" s="92" t="e">
        <f aca="false">IF(AND(Mitarbeiter!$B$13=1,L164=1,OR(I164=1,Q164=1,Q164=7,Q164=6,Q164=5,Q164=4,Q164=3)),1,IF(AND(Mitarbeiter!$B$13=2,L164=1,OR(I164=1,Q164=1,Q164=7,Q164=6,Q164=5,Q164=4)),1,IF(AND(Mitarbeiter!$B$13=3,L164=1,OR(I164=1,Q164=1,Q164=7,Q164=6,Q164=5)),1,IF(AND(Mitarbeiter!$B$13=4,L164=1,OR(I164=1,Q164=1,Q164=7,Q164=6)),1,IF(AND(Mitarbeiter!$B$13=5,L164=1,OR(I164=1,Q164=1,Q164=7)),1,IF(AND(Mitarbeiter!$B$13=6,L164=1,OR(I164=1,Q164=1)),1,0))))))</f>
        <v>#VALUE!</v>
      </c>
      <c r="P164" s="92" t="s">
        <v>41</v>
      </c>
      <c r="Q164" s="92" t="e">
        <f aca="false">WEEKDAY(A163)</f>
        <v>#VALUE!</v>
      </c>
      <c r="R164" s="248" t="e">
        <f aca="false">IF(L164=1,März!O33,0)</f>
        <v>#VALUE!</v>
      </c>
      <c r="T164" s="92" t="e">
        <f aca="false">+IF(A163=NR!$B$1,NR!$C$1)+IF(A163=NR!$B$2,NR!$C$2)+IF(A163=NR!$B$3,NR!$C$3)+IF(A163=NR!$B$4,NR!$C$4)+IF(A163=NR!$B$5,NR!$C$5)+IF(A163=NR!$B$6,NR!$C$6)+IF(A163=NR!$B$7,NR!$C$7)+IF(A163=NR!$B$8,NR!$C$8)+IF(A163=NR!$B$9,NR!$C$9)+IF(A163=NR!$B$10,NR!$C$10)+IF(A163=NR!$B$11,NR!$C$11)+IF(A163=NR!$B$12,NR!$C$12)+IF(A163=NR!$B$13,NR!$C$13)+IF(A163=NR!$B$14,NR!$C$14)+IF(A163=NR!$B$15,NR!$C$15)+IF(A163=NR!$B$16,NR!$C$16)+IF(A163=NR!$B$17,NR!$C$17,0)+IF(A163=NR!$H$24,NR!$I$24)+IF(A163=NR!$H$25,NR!$I$25)</f>
        <v>#VALUE!</v>
      </c>
      <c r="U164" s="92" t="e">
        <f aca="false">+IF(WEEKDAY(A163)=1,NR!$I$23)+IF(WEEKDAY(A163)=7,NR!$I$22)</f>
        <v>#VALUE!</v>
      </c>
      <c r="V164" s="92" t="e">
        <f aca="false">IF(T164&gt;U164,T164,U164)</f>
        <v>#VALUE!</v>
      </c>
    </row>
    <row r="165" s="124" customFormat="true" ht="12.75" hidden="false" customHeight="false" outlineLevel="0" collapsed="false">
      <c r="A165" s="242" t="e">
        <f aca="false">+A164+1</f>
        <v>#VALUE!</v>
      </c>
      <c r="B165" s="220" t="n">
        <f aca="false">April!M4</f>
        <v>0</v>
      </c>
      <c r="C165" s="220" t="e">
        <f aca="false">IF(WEEKDAY(A165)=1,SUM(B159:B165),"")</f>
        <v>#VALUE!</v>
      </c>
      <c r="D165" s="220"/>
      <c r="E165" s="220"/>
      <c r="F165" s="92"/>
      <c r="G165" s="92" t="e">
        <f aca="false">IF(AND(März!D34="Frei",WEEKDAY(A164)=1),1,0)</f>
        <v>#VALUE!</v>
      </c>
      <c r="H165" s="225" t="e">
        <f aca="false">SUM(G135:G165)</f>
        <v>#VALUE!</v>
      </c>
      <c r="I165" s="225" t="n">
        <f aca="false">IF(ISNA(VLOOKUP(A164,Feiertage,1,FALSE())),0,1)</f>
        <v>1</v>
      </c>
      <c r="J165" s="92" t="e">
        <f aca="false">IF($A164&lt;$J$73,0,1)</f>
        <v>#VALUE!</v>
      </c>
      <c r="K165" s="92" t="e">
        <f aca="false">IF($K$73&lt;$A164,0,1)</f>
        <v>#VALUE!</v>
      </c>
      <c r="L165" s="92" t="e">
        <f aca="false">IF(K165+J165=2,1,0)</f>
        <v>#VALUE!</v>
      </c>
      <c r="M165" s="124" t="e">
        <f aca="false">SUM($L$135:$L$165)</f>
        <v>#VALUE!</v>
      </c>
      <c r="N165" s="124" t="e">
        <f aca="false">IF(M165&gt;27,1,0)</f>
        <v>#VALUE!</v>
      </c>
      <c r="O165" s="92" t="e">
        <f aca="false">IF(AND(Mitarbeiter!$B$13=1,L165=1,OR(I165=1,Q165=1,Q165=7,Q165=6,Q165=5,Q165=4,Q165=3)),1,IF(AND(Mitarbeiter!$B$13=2,L165=1,OR(I165=1,Q165=1,Q165=7,Q165=6,Q165=5,Q165=4)),1,IF(AND(Mitarbeiter!$B$13=3,L165=1,OR(I165=1,Q165=1,Q165=7,Q165=6,Q165=5)),1,IF(AND(Mitarbeiter!$B$13=4,L165=1,OR(I165=1,Q165=1,Q165=7,Q165=6)),1,IF(AND(Mitarbeiter!$B$13=5,L165=1,OR(I165=1,Q165=1,Q165=7)),1,IF(AND(Mitarbeiter!$B$13=6,L165=1,OR(I165=1,Q165=1)),1,0))))))</f>
        <v>#VALUE!</v>
      </c>
      <c r="P165" s="124" t="e">
        <f aca="false">SUM(O135:O165)</f>
        <v>#VALUE!</v>
      </c>
      <c r="Q165" s="92" t="e">
        <f aca="false">WEEKDAY(A164)</f>
        <v>#VALUE!</v>
      </c>
      <c r="R165" s="248" t="e">
        <f aca="false">IF(L165=1,März!O34,0)</f>
        <v>#VALUE!</v>
      </c>
      <c r="S165" s="247" t="e">
        <f aca="false">SUM(R135:R165)</f>
        <v>#VALUE!</v>
      </c>
      <c r="T165" s="92" t="e">
        <f aca="false">+IF(A164=NR!$B$1,NR!$C$1)+IF(A164=NR!$B$2,NR!$C$2)+IF(A164=NR!$B$3,NR!$C$3)+IF(A164=NR!$B$4,NR!$C$4)+IF(A164=NR!$B$5,NR!$C$5)+IF(A164=NR!$B$6,NR!$C$6)+IF(A164=NR!$B$7,NR!$C$7)+IF(A164=NR!$B$8,NR!$C$8)+IF(A164=NR!$B$9,NR!$C$9)+IF(A164=NR!$B$10,NR!$C$10)+IF(A164=NR!$B$11,NR!$C$11)+IF(A164=NR!$B$12,NR!$C$12)+IF(A164=NR!$B$13,NR!$C$13)+IF(A164=NR!$B$14,NR!$C$14)+IF(A164=NR!$B$15,NR!$C$15)+IF(A164=NR!$B$16,NR!$C$16)+IF(A164=NR!$B$17,NR!$C$17,0)+IF(A164=NR!$H$24,NR!$I$24)+IF(A164=NR!$H$25,NR!$I$25)</f>
        <v>#VALUE!</v>
      </c>
      <c r="U165" s="92" t="e">
        <f aca="false">+IF(WEEKDAY(A164)=1,NR!$I$23)+IF(WEEKDAY(A164)=7,NR!$I$22)</f>
        <v>#VALUE!</v>
      </c>
      <c r="V165" s="92" t="e">
        <f aca="false">IF(T165&gt;U165,T165,U165)</f>
        <v>#VALUE!</v>
      </c>
    </row>
    <row r="166" customFormat="false" ht="12.75" hidden="false" customHeight="false" outlineLevel="0" collapsed="false">
      <c r="A166" s="242" t="e">
        <f aca="false">+A165+1</f>
        <v>#VALUE!</v>
      </c>
      <c r="B166" s="220" t="n">
        <f aca="false">April!M5</f>
        <v>0</v>
      </c>
      <c r="C166" s="220" t="e">
        <f aca="false">IF(WEEKDAY(A166)=1,SUM(B160:B166),"")</f>
        <v>#VALUE!</v>
      </c>
      <c r="D166" s="220"/>
      <c r="E166" s="220"/>
      <c r="G166" s="92" t="e">
        <f aca="false">IF(AND(April!D4="Frei",WEEKDAY(A165)=1),1,0)</f>
        <v>#VALUE!</v>
      </c>
      <c r="H166" s="225"/>
      <c r="I166" s="225" t="n">
        <f aca="false">IF(ISNA(VLOOKUP(A165,Feiertage,1,FALSE())),0,1)</f>
        <v>1</v>
      </c>
      <c r="J166" s="92" t="e">
        <f aca="false">IF($A165&lt;$J$73,0,1)</f>
        <v>#VALUE!</v>
      </c>
      <c r="K166" s="92" t="e">
        <f aca="false">IF($K$73&lt;$A165,0,1)</f>
        <v>#VALUE!</v>
      </c>
      <c r="L166" s="92" t="e">
        <f aca="false">IF(K166+J166=2,1,0)</f>
        <v>#VALUE!</v>
      </c>
      <c r="O166" s="92" t="e">
        <f aca="false">IF(AND(Mitarbeiter!$B$13=1,L166=1,OR(I166=1,Q166=1,Q166=7,Q166=6,Q166=5,Q166=4,Q166=3)),1,IF(AND(Mitarbeiter!$B$13=2,L166=1,OR(I166=1,Q166=1,Q166=7,Q166=6,Q166=5,Q166=4)),1,IF(AND(Mitarbeiter!$B$13=3,L166=1,OR(I166=1,Q166=1,Q166=7,Q166=6,Q166=5)),1,IF(AND(Mitarbeiter!$B$13=4,L166=1,OR(I166=1,Q166=1,Q166=7,Q166=6)),1,IF(AND(Mitarbeiter!$B$13=5,L166=1,OR(I166=1,Q166=1,Q166=7)),1,IF(AND(Mitarbeiter!$B$13=6,L166=1,OR(I166=1,Q166=1)),1,0))))))</f>
        <v>#VALUE!</v>
      </c>
      <c r="Q166" s="92" t="e">
        <f aca="false">WEEKDAY(A165)</f>
        <v>#VALUE!</v>
      </c>
      <c r="R166" s="248" t="e">
        <f aca="false">IF(L166=1,April!O4,0)</f>
        <v>#VALUE!</v>
      </c>
      <c r="T166" s="92" t="e">
        <f aca="false">+IF(A165=NR!$B$1,NR!$C$1)+IF(A165=NR!$B$2,NR!$C$2)+IF(A165=NR!$B$3,NR!$C$3)+IF(A165=NR!$B$4,NR!$C$4)+IF(A165=NR!$B$5,NR!$C$5)+IF(A165=NR!$B$6,NR!$C$6)+IF(A165=NR!$B$7,NR!$C$7)+IF(A165=NR!$B$8,NR!$C$8)+IF(A165=NR!$B$9,NR!$C$9)+IF(A165=NR!$B$10,NR!$C$10)+IF(A165=NR!$B$11,NR!$C$11)+IF(A165=NR!$B$12,NR!$C$12)+IF(A165=NR!$B$13,NR!$C$13)+IF(A165=NR!$B$14,NR!$C$14)+IF(A165=NR!$B$15,NR!$C$15)+IF(A165=NR!$B$16,NR!$C$16)+IF(A165=NR!$B$17,NR!$C$17,0)+IF(A165=NR!$H$24,NR!$I$24)+IF(A165=NR!$H$25,NR!$I$25)</f>
        <v>#VALUE!</v>
      </c>
      <c r="U166" s="92" t="e">
        <f aca="false">+IF(WEEKDAY(A165)=1,NR!$I$23)+IF(WEEKDAY(A165)=7,NR!$I$22)</f>
        <v>#VALUE!</v>
      </c>
      <c r="V166" s="92" t="e">
        <f aca="false">IF(T166&gt;U166,T166,U166)</f>
        <v>#VALUE!</v>
      </c>
    </row>
    <row r="167" customFormat="false" ht="12.75" hidden="false" customHeight="false" outlineLevel="0" collapsed="false">
      <c r="A167" s="242" t="e">
        <f aca="false">+A166+1</f>
        <v>#VALUE!</v>
      </c>
      <c r="B167" s="220" t="n">
        <f aca="false">April!M6</f>
        <v>0</v>
      </c>
      <c r="C167" s="220" t="e">
        <f aca="false">IF(WEEKDAY(A167)=1,SUM(B161:B167),"")</f>
        <v>#VALUE!</v>
      </c>
      <c r="D167" s="220"/>
      <c r="E167" s="220"/>
      <c r="G167" s="92" t="e">
        <f aca="false">IF(AND(April!D5="Frei",WEEKDAY(A166)=1),1,0)</f>
        <v>#VALUE!</v>
      </c>
      <c r="H167" s="225"/>
      <c r="I167" s="225" t="n">
        <f aca="false">IF(ISNA(VLOOKUP(A166,Feiertage,1,FALSE())),0,1)</f>
        <v>1</v>
      </c>
      <c r="J167" s="92" t="e">
        <f aca="false">IF($A166&lt;$J$73,0,1)</f>
        <v>#VALUE!</v>
      </c>
      <c r="K167" s="92" t="e">
        <f aca="false">IF($K$73&lt;$A166,0,1)</f>
        <v>#VALUE!</v>
      </c>
      <c r="L167" s="92" t="e">
        <f aca="false">IF(K167+J167=2,1,0)</f>
        <v>#VALUE!</v>
      </c>
      <c r="O167" s="92" t="e">
        <f aca="false">IF(AND(Mitarbeiter!$B$13=1,L167=1,OR(I167=1,Q167=1,Q167=7,Q167=6,Q167=5,Q167=4,Q167=3)),1,IF(AND(Mitarbeiter!$B$13=2,L167=1,OR(I167=1,Q167=1,Q167=7,Q167=6,Q167=5,Q167=4)),1,IF(AND(Mitarbeiter!$B$13=3,L167=1,OR(I167=1,Q167=1,Q167=7,Q167=6,Q167=5)),1,IF(AND(Mitarbeiter!$B$13=4,L167=1,OR(I167=1,Q167=1,Q167=7,Q167=6)),1,IF(AND(Mitarbeiter!$B$13=5,L167=1,OR(I167=1,Q167=1,Q167=7)),1,IF(AND(Mitarbeiter!$B$13=6,L167=1,OR(I167=1,Q167=1)),1,0))))))</f>
        <v>#VALUE!</v>
      </c>
      <c r="Q167" s="92" t="e">
        <f aca="false">WEEKDAY(A166)</f>
        <v>#VALUE!</v>
      </c>
      <c r="R167" s="248" t="e">
        <f aca="false">IF(L167=1,April!O5,0)</f>
        <v>#VALUE!</v>
      </c>
      <c r="T167" s="92" t="e">
        <f aca="false">+IF(A166=NR!$B$1,NR!$C$1)+IF(A166=NR!$B$2,NR!$C$2)+IF(A166=NR!$B$3,NR!$C$3)+IF(A166=NR!$B$4,NR!$C$4)+IF(A166=NR!$B$5,NR!$C$5)+IF(A166=NR!$B$6,NR!$C$6)+IF(A166=NR!$B$7,NR!$C$7)+IF(A166=NR!$B$8,NR!$C$8)+IF(A166=NR!$B$9,NR!$C$9)+IF(A166=NR!$B$10,NR!$C$10)+IF(A166=NR!$B$11,NR!$C$11)+IF(A166=NR!$B$12,NR!$C$12)+IF(A166=NR!$B$13,NR!$C$13)+IF(A166=NR!$B$14,NR!$C$14)+IF(A166=NR!$B$15,NR!$C$15)+IF(A166=NR!$B$16,NR!$C$16)+IF(A166=NR!$B$17,NR!$C$17,0)+IF(A166=NR!$H$24,NR!$I$24)+IF(A166=NR!$H$25,NR!$I$25)</f>
        <v>#VALUE!</v>
      </c>
      <c r="U167" s="92" t="e">
        <f aca="false">+IF(WEEKDAY(A166)=1,NR!$I$23)+IF(WEEKDAY(A166)=7,NR!$I$22)</f>
        <v>#VALUE!</v>
      </c>
      <c r="V167" s="92" t="e">
        <f aca="false">IF(T167&gt;U167,T167,U167)</f>
        <v>#VALUE!</v>
      </c>
    </row>
    <row r="168" customFormat="false" ht="12.75" hidden="false" customHeight="false" outlineLevel="0" collapsed="false">
      <c r="A168" s="242" t="e">
        <f aca="false">+A167+1</f>
        <v>#VALUE!</v>
      </c>
      <c r="B168" s="220" t="n">
        <f aca="false">April!M7</f>
        <v>0</v>
      </c>
      <c r="C168" s="220" t="e">
        <f aca="false">IF(WEEKDAY(A168)=1,SUM(B162:B168),"")</f>
        <v>#VALUE!</v>
      </c>
      <c r="D168" s="220"/>
      <c r="E168" s="220"/>
      <c r="G168" s="92" t="e">
        <f aca="false">IF(AND(April!D6="Frei",WEEKDAY(A167)=1),1,0)</f>
        <v>#VALUE!</v>
      </c>
      <c r="H168" s="225"/>
      <c r="I168" s="225" t="n">
        <f aca="false">IF(ISNA(VLOOKUP(A167,Feiertage,1,FALSE())),0,1)</f>
        <v>1</v>
      </c>
      <c r="J168" s="92" t="e">
        <f aca="false">IF($A167&lt;$J$73,0,1)</f>
        <v>#VALUE!</v>
      </c>
      <c r="K168" s="92" t="e">
        <f aca="false">IF($K$73&lt;$A167,0,1)</f>
        <v>#VALUE!</v>
      </c>
      <c r="L168" s="92" t="e">
        <f aca="false">IF(K168+J168=2,1,0)</f>
        <v>#VALUE!</v>
      </c>
      <c r="O168" s="92" t="e">
        <f aca="false">IF(AND(Mitarbeiter!$B$13=1,L168=1,OR(I168=1,Q168=1,Q168=7,Q168=6,Q168=5,Q168=4,Q168=3)),1,IF(AND(Mitarbeiter!$B$13=2,L168=1,OR(I168=1,Q168=1,Q168=7,Q168=6,Q168=5,Q168=4)),1,IF(AND(Mitarbeiter!$B$13=3,L168=1,OR(I168=1,Q168=1,Q168=7,Q168=6,Q168=5)),1,IF(AND(Mitarbeiter!$B$13=4,L168=1,OR(I168=1,Q168=1,Q168=7,Q168=6)),1,IF(AND(Mitarbeiter!$B$13=5,L168=1,OR(I168=1,Q168=1,Q168=7)),1,IF(AND(Mitarbeiter!$B$13=6,L168=1,OR(I168=1,Q168=1)),1,0))))))</f>
        <v>#VALUE!</v>
      </c>
      <c r="Q168" s="92" t="e">
        <f aca="false">WEEKDAY(A167)</f>
        <v>#VALUE!</v>
      </c>
      <c r="R168" s="248" t="e">
        <f aca="false">IF(L168=1,April!O6,0)</f>
        <v>#VALUE!</v>
      </c>
      <c r="T168" s="92" t="e">
        <f aca="false">+IF(A167=NR!$B$1,NR!$C$1)+IF(A167=NR!$B$2,NR!$C$2)+IF(A167=NR!$B$3,NR!$C$3)+IF(A167=NR!$B$4,NR!$C$4)+IF(A167=NR!$B$5,NR!$C$5)+IF(A167=NR!$B$6,NR!$C$6)+IF(A167=NR!$B$7,NR!$C$7)+IF(A167=NR!$B$8,NR!$C$8)+IF(A167=NR!$B$9,NR!$C$9)+IF(A167=NR!$B$10,NR!$C$10)+IF(A167=NR!$B$11,NR!$C$11)+IF(A167=NR!$B$12,NR!$C$12)+IF(A167=NR!$B$13,NR!$C$13)+IF(A167=NR!$B$14,NR!$C$14)+IF(A167=NR!$B$15,NR!$C$15)+IF(A167=NR!$B$16,NR!$C$16)+IF(A167=NR!$B$17,NR!$C$17,0)+IF(A167=NR!$H$24,NR!$I$24)+IF(A167=NR!$H$25,NR!$I$25)</f>
        <v>#VALUE!</v>
      </c>
      <c r="U168" s="92" t="e">
        <f aca="false">+IF(WEEKDAY(A167)=1,NR!$I$23)+IF(WEEKDAY(A167)=7,NR!$I$22)</f>
        <v>#VALUE!</v>
      </c>
      <c r="V168" s="92" t="e">
        <f aca="false">IF(T168&gt;U168,T168,U168)</f>
        <v>#VALUE!</v>
      </c>
    </row>
    <row r="169" customFormat="false" ht="12.75" hidden="false" customHeight="false" outlineLevel="0" collapsed="false">
      <c r="A169" s="242" t="e">
        <f aca="false">+A168+1</f>
        <v>#VALUE!</v>
      </c>
      <c r="B169" s="220" t="n">
        <f aca="false">April!M8</f>
        <v>0</v>
      </c>
      <c r="C169" s="220" t="e">
        <f aca="false">IF(WEEKDAY(A169)=1,SUM(B163:B169),"")</f>
        <v>#VALUE!</v>
      </c>
      <c r="D169" s="220"/>
      <c r="E169" s="220"/>
      <c r="G169" s="92" t="e">
        <f aca="false">IF(AND(April!D7="Frei",WEEKDAY(A168)=1),1,0)</f>
        <v>#VALUE!</v>
      </c>
      <c r="H169" s="225"/>
      <c r="I169" s="225" t="n">
        <f aca="false">IF(ISNA(VLOOKUP(A168,Feiertage,1,FALSE())),0,1)</f>
        <v>1</v>
      </c>
      <c r="J169" s="92" t="e">
        <f aca="false">IF($A168&lt;$J$73,0,1)</f>
        <v>#VALUE!</v>
      </c>
      <c r="K169" s="92" t="e">
        <f aca="false">IF($K$73&lt;$A168,0,1)</f>
        <v>#VALUE!</v>
      </c>
      <c r="L169" s="92" t="e">
        <f aca="false">IF(K169+J169=2,1,0)</f>
        <v>#VALUE!</v>
      </c>
      <c r="O169" s="92" t="e">
        <f aca="false">IF(AND(Mitarbeiter!$B$13=1,L169=1,OR(I169=1,Q169=1,Q169=7,Q169=6,Q169=5,Q169=4,Q169=3)),1,IF(AND(Mitarbeiter!$B$13=2,L169=1,OR(I169=1,Q169=1,Q169=7,Q169=6,Q169=5,Q169=4)),1,IF(AND(Mitarbeiter!$B$13=3,L169=1,OR(I169=1,Q169=1,Q169=7,Q169=6,Q169=5)),1,IF(AND(Mitarbeiter!$B$13=4,L169=1,OR(I169=1,Q169=1,Q169=7,Q169=6)),1,IF(AND(Mitarbeiter!$B$13=5,L169=1,OR(I169=1,Q169=1,Q169=7)),1,IF(AND(Mitarbeiter!$B$13=6,L169=1,OR(I169=1,Q169=1)),1,0))))))</f>
        <v>#VALUE!</v>
      </c>
      <c r="Q169" s="92" t="e">
        <f aca="false">WEEKDAY(A168)</f>
        <v>#VALUE!</v>
      </c>
      <c r="R169" s="248" t="e">
        <f aca="false">IF(L169=1,April!O7,0)</f>
        <v>#VALUE!</v>
      </c>
      <c r="T169" s="92" t="e">
        <f aca="false">+IF(A168=NR!$B$1,NR!$C$1)+IF(A168=NR!$B$2,NR!$C$2)+IF(A168=NR!$B$3,NR!$C$3)+IF(A168=NR!$B$4,NR!$C$4)+IF(A168=NR!$B$5,NR!$C$5)+IF(A168=NR!$B$6,NR!$C$6)+IF(A168=NR!$B$7,NR!$C$7)+IF(A168=NR!$B$8,NR!$C$8)+IF(A168=NR!$B$9,NR!$C$9)+IF(A168=NR!$B$10,NR!$C$10)+IF(A168=NR!$B$11,NR!$C$11)+IF(A168=NR!$B$12,NR!$C$12)+IF(A168=NR!$B$13,NR!$C$13)+IF(A168=NR!$B$14,NR!$C$14)+IF(A168=NR!$B$15,NR!$C$15)+IF(A168=NR!$B$16,NR!$C$16)+IF(A168=NR!$B$17,NR!$C$17,0)+IF(A168=NR!$H$24,NR!$I$24)+IF(A168=NR!$H$25,NR!$I$25)</f>
        <v>#VALUE!</v>
      </c>
      <c r="U169" s="92" t="e">
        <f aca="false">+IF(WEEKDAY(A168)=1,NR!$I$23)+IF(WEEKDAY(A168)=7,NR!$I$22)</f>
        <v>#VALUE!</v>
      </c>
      <c r="V169" s="92" t="e">
        <f aca="false">IF(T169&gt;U169,T169,U169)</f>
        <v>#VALUE!</v>
      </c>
    </row>
    <row r="170" customFormat="false" ht="12.75" hidden="false" customHeight="false" outlineLevel="0" collapsed="false">
      <c r="A170" s="242" t="e">
        <f aca="false">+A169+1</f>
        <v>#VALUE!</v>
      </c>
      <c r="B170" s="220" t="n">
        <f aca="false">April!M9</f>
        <v>0</v>
      </c>
      <c r="C170" s="220" t="e">
        <f aca="false">IF(WEEKDAY(A170)=1,SUM(B164:B170),"")</f>
        <v>#VALUE!</v>
      </c>
      <c r="D170" s="220"/>
      <c r="E170" s="220"/>
      <c r="G170" s="92" t="e">
        <f aca="false">IF(AND(April!D8="Frei",WEEKDAY(A169)=1),1,0)</f>
        <v>#VALUE!</v>
      </c>
      <c r="H170" s="225"/>
      <c r="I170" s="225" t="n">
        <f aca="false">IF(ISNA(VLOOKUP(A169,Feiertage,1,FALSE())),0,1)</f>
        <v>1</v>
      </c>
      <c r="J170" s="92" t="e">
        <f aca="false">IF($A169&lt;$J$73,0,1)</f>
        <v>#VALUE!</v>
      </c>
      <c r="K170" s="92" t="e">
        <f aca="false">IF($K$73&lt;$A169,0,1)</f>
        <v>#VALUE!</v>
      </c>
      <c r="L170" s="92" t="e">
        <f aca="false">IF(K170+J170=2,1,0)</f>
        <v>#VALUE!</v>
      </c>
      <c r="O170" s="92" t="e">
        <f aca="false">IF(AND(Mitarbeiter!$B$13=1,L170=1,OR(I170=1,Q170=1,Q170=7,Q170=6,Q170=5,Q170=4,Q170=3)),1,IF(AND(Mitarbeiter!$B$13=2,L170=1,OR(I170=1,Q170=1,Q170=7,Q170=6,Q170=5,Q170=4)),1,IF(AND(Mitarbeiter!$B$13=3,L170=1,OR(I170=1,Q170=1,Q170=7,Q170=6,Q170=5)),1,IF(AND(Mitarbeiter!$B$13=4,L170=1,OR(I170=1,Q170=1,Q170=7,Q170=6)),1,IF(AND(Mitarbeiter!$B$13=5,L170=1,OR(I170=1,Q170=1,Q170=7)),1,IF(AND(Mitarbeiter!$B$13=6,L170=1,OR(I170=1,Q170=1)),1,0))))))</f>
        <v>#VALUE!</v>
      </c>
      <c r="Q170" s="92" t="e">
        <f aca="false">WEEKDAY(A169)</f>
        <v>#VALUE!</v>
      </c>
      <c r="R170" s="248" t="e">
        <f aca="false">IF(L170=1,April!O8,0)</f>
        <v>#VALUE!</v>
      </c>
      <c r="T170" s="92" t="e">
        <f aca="false">+IF(A169=NR!$B$1,NR!$C$1)+IF(A169=NR!$B$2,NR!$C$2)+IF(A169=NR!$B$3,NR!$C$3)+IF(A169=NR!$B$4,NR!$C$4)+IF(A169=NR!$B$5,NR!$C$5)+IF(A169=NR!$B$6,NR!$C$6)+IF(A169=NR!$B$7,NR!$C$7)+IF(A169=NR!$B$8,NR!$C$8)+IF(A169=NR!$B$9,NR!$C$9)+IF(A169=NR!$B$10,NR!$C$10)+IF(A169=NR!$B$11,NR!$C$11)+IF(A169=NR!$B$12,NR!$C$12)+IF(A169=NR!$B$13,NR!$C$13)+IF(A169=NR!$B$14,NR!$C$14)+IF(A169=NR!$B$15,NR!$C$15)+IF(A169=NR!$B$16,NR!$C$16)+IF(A169=NR!$B$17,NR!$C$17,0)+IF(A169=NR!$H$24,NR!$I$24)+IF(A169=NR!$H$25,NR!$I$25)</f>
        <v>#VALUE!</v>
      </c>
      <c r="U170" s="92" t="e">
        <f aca="false">+IF(WEEKDAY(A169)=1,NR!$I$23)+IF(WEEKDAY(A169)=7,NR!$I$22)</f>
        <v>#VALUE!</v>
      </c>
      <c r="V170" s="92" t="e">
        <f aca="false">IF(T170&gt;U170,T170,U170)</f>
        <v>#VALUE!</v>
      </c>
    </row>
    <row r="171" customFormat="false" ht="12.75" hidden="false" customHeight="false" outlineLevel="0" collapsed="false">
      <c r="A171" s="242" t="e">
        <f aca="false">+A170+1</f>
        <v>#VALUE!</v>
      </c>
      <c r="B171" s="220" t="n">
        <f aca="false">April!M10</f>
        <v>0</v>
      </c>
      <c r="C171" s="220" t="e">
        <f aca="false">IF(WEEKDAY(A171)=1,SUM(B165:B171),"")</f>
        <v>#VALUE!</v>
      </c>
      <c r="D171" s="220"/>
      <c r="E171" s="220"/>
      <c r="G171" s="92" t="e">
        <f aca="false">IF(AND(April!D9="Frei",WEEKDAY(A170)=1),1,0)</f>
        <v>#VALUE!</v>
      </c>
      <c r="H171" s="225"/>
      <c r="I171" s="225" t="n">
        <f aca="false">IF(ISNA(VLOOKUP(A170,Feiertage,1,FALSE())),0,1)</f>
        <v>1</v>
      </c>
      <c r="J171" s="92" t="e">
        <f aca="false">IF($A170&lt;$J$73,0,1)</f>
        <v>#VALUE!</v>
      </c>
      <c r="K171" s="92" t="e">
        <f aca="false">IF($K$73&lt;$A170,0,1)</f>
        <v>#VALUE!</v>
      </c>
      <c r="L171" s="92" t="e">
        <f aca="false">IF(K171+J171=2,1,0)</f>
        <v>#VALUE!</v>
      </c>
      <c r="O171" s="92" t="e">
        <f aca="false">IF(AND(Mitarbeiter!$B$13=1,L171=1,OR(I171=1,Q171=1,Q171=7,Q171=6,Q171=5,Q171=4,Q171=3)),1,IF(AND(Mitarbeiter!$B$13=2,L171=1,OR(I171=1,Q171=1,Q171=7,Q171=6,Q171=5,Q171=4)),1,IF(AND(Mitarbeiter!$B$13=3,L171=1,OR(I171=1,Q171=1,Q171=7,Q171=6,Q171=5)),1,IF(AND(Mitarbeiter!$B$13=4,L171=1,OR(I171=1,Q171=1,Q171=7,Q171=6)),1,IF(AND(Mitarbeiter!$B$13=5,L171=1,OR(I171=1,Q171=1,Q171=7)),1,IF(AND(Mitarbeiter!$B$13=6,L171=1,OR(I171=1,Q171=1)),1,0))))))</f>
        <v>#VALUE!</v>
      </c>
      <c r="Q171" s="92" t="e">
        <f aca="false">WEEKDAY(A170)</f>
        <v>#VALUE!</v>
      </c>
      <c r="R171" s="248" t="e">
        <f aca="false">IF(L171=1,April!O9,0)</f>
        <v>#VALUE!</v>
      </c>
      <c r="T171" s="92" t="e">
        <f aca="false">+IF(A170=NR!$B$1,NR!$C$1)+IF(A170=NR!$B$2,NR!$C$2)+IF(A170=NR!$B$3,NR!$C$3)+IF(A170=NR!$B$4,NR!$C$4)+IF(A170=NR!$B$5,NR!$C$5)+IF(A170=NR!$B$6,NR!$C$6)+IF(A170=NR!$B$7,NR!$C$7)+IF(A170=NR!$B$8,NR!$C$8)+IF(A170=NR!$B$9,NR!$C$9)+IF(A170=NR!$B$10,NR!$C$10)+IF(A170=NR!$B$11,NR!$C$11)+IF(A170=NR!$B$12,NR!$C$12)+IF(A170=NR!$B$13,NR!$C$13)+IF(A170=NR!$B$14,NR!$C$14)+IF(A170=NR!$B$15,NR!$C$15)+IF(A170=NR!$B$16,NR!$C$16)+IF(A170=NR!$B$17,NR!$C$17,0)+IF(A170=NR!$H$24,NR!$I$24)+IF(A170=NR!$H$25,NR!$I$25)</f>
        <v>#VALUE!</v>
      </c>
      <c r="U171" s="92" t="e">
        <f aca="false">+IF(WEEKDAY(A170)=1,NR!$I$23)+IF(WEEKDAY(A170)=7,NR!$I$22)</f>
        <v>#VALUE!</v>
      </c>
      <c r="V171" s="92" t="e">
        <f aca="false">IF(T171&gt;U171,T171,U171)</f>
        <v>#VALUE!</v>
      </c>
    </row>
    <row r="172" customFormat="false" ht="12.75" hidden="false" customHeight="false" outlineLevel="0" collapsed="false">
      <c r="A172" s="242" t="e">
        <f aca="false">+A171+1</f>
        <v>#VALUE!</v>
      </c>
      <c r="B172" s="220" t="n">
        <f aca="false">April!M11</f>
        <v>0</v>
      </c>
      <c r="C172" s="220" t="e">
        <f aca="false">IF(WEEKDAY(A172)=1,SUM(B166:B172),"")</f>
        <v>#VALUE!</v>
      </c>
      <c r="D172" s="220"/>
      <c r="E172" s="220"/>
      <c r="G172" s="92" t="e">
        <f aca="false">IF(AND(April!D10="Frei",WEEKDAY(A171)=1),1,0)</f>
        <v>#VALUE!</v>
      </c>
      <c r="H172" s="225"/>
      <c r="I172" s="225" t="n">
        <f aca="false">IF(ISNA(VLOOKUP(A171,Feiertage,1,FALSE())),0,1)</f>
        <v>1</v>
      </c>
      <c r="J172" s="92" t="e">
        <f aca="false">IF($A171&lt;$J$73,0,1)</f>
        <v>#VALUE!</v>
      </c>
      <c r="K172" s="92" t="e">
        <f aca="false">IF($K$73&lt;$A171,0,1)</f>
        <v>#VALUE!</v>
      </c>
      <c r="L172" s="92" t="e">
        <f aca="false">IF(K172+J172=2,1,0)</f>
        <v>#VALUE!</v>
      </c>
      <c r="O172" s="92" t="e">
        <f aca="false">IF(AND(Mitarbeiter!$B$13=1,L172=1,OR(I172=1,Q172=1,Q172=7,Q172=6,Q172=5,Q172=4,Q172=3)),1,IF(AND(Mitarbeiter!$B$13=2,L172=1,OR(I172=1,Q172=1,Q172=7,Q172=6,Q172=5,Q172=4)),1,IF(AND(Mitarbeiter!$B$13=3,L172=1,OR(I172=1,Q172=1,Q172=7,Q172=6,Q172=5)),1,IF(AND(Mitarbeiter!$B$13=4,L172=1,OR(I172=1,Q172=1,Q172=7,Q172=6)),1,IF(AND(Mitarbeiter!$B$13=5,L172=1,OR(I172=1,Q172=1,Q172=7)),1,IF(AND(Mitarbeiter!$B$13=6,L172=1,OR(I172=1,Q172=1)),1,0))))))</f>
        <v>#VALUE!</v>
      </c>
      <c r="Q172" s="92" t="e">
        <f aca="false">WEEKDAY(A171)</f>
        <v>#VALUE!</v>
      </c>
      <c r="R172" s="248" t="e">
        <f aca="false">IF(L172=1,April!O10,0)</f>
        <v>#VALUE!</v>
      </c>
      <c r="T172" s="92" t="e">
        <f aca="false">+IF(A171=NR!$B$1,NR!$C$1)+IF(A171=NR!$B$2,NR!$C$2)+IF(A171=NR!$B$3,NR!$C$3)+IF(A171=NR!$B$4,NR!$C$4)+IF(A171=NR!$B$5,NR!$C$5)+IF(A171=NR!$B$6,NR!$C$6)+IF(A171=NR!$B$7,NR!$C$7)+IF(A171=NR!$B$8,NR!$C$8)+IF(A171=NR!$B$9,NR!$C$9)+IF(A171=NR!$B$10,NR!$C$10)+IF(A171=NR!$B$11,NR!$C$11)+IF(A171=NR!$B$12,NR!$C$12)+IF(A171=NR!$B$13,NR!$C$13)+IF(A171=NR!$B$14,NR!$C$14)+IF(A171=NR!$B$15,NR!$C$15)+IF(A171=NR!$B$16,NR!$C$16)+IF(A171=NR!$B$17,NR!$C$17,0)+IF(A171=NR!$H$24,NR!$I$24)+IF(A171=NR!$H$25,NR!$I$25)</f>
        <v>#VALUE!</v>
      </c>
      <c r="U172" s="92" t="e">
        <f aca="false">+IF(WEEKDAY(A171)=1,NR!$I$23)+IF(WEEKDAY(A171)=7,NR!$I$22)</f>
        <v>#VALUE!</v>
      </c>
      <c r="V172" s="92" t="e">
        <f aca="false">IF(T172&gt;U172,T172,U172)</f>
        <v>#VALUE!</v>
      </c>
    </row>
    <row r="173" customFormat="false" ht="12.75" hidden="false" customHeight="false" outlineLevel="0" collapsed="false">
      <c r="A173" s="242" t="e">
        <f aca="false">+A172+1</f>
        <v>#VALUE!</v>
      </c>
      <c r="B173" s="220" t="n">
        <f aca="false">April!M12</f>
        <v>0</v>
      </c>
      <c r="C173" s="220" t="e">
        <f aca="false">IF(WEEKDAY(A173)=1,SUM(B167:B173),"")</f>
        <v>#VALUE!</v>
      </c>
      <c r="D173" s="220"/>
      <c r="E173" s="220"/>
      <c r="G173" s="92" t="e">
        <f aca="false">IF(AND(April!D11="Frei",WEEKDAY(A172)=1),1,0)</f>
        <v>#VALUE!</v>
      </c>
      <c r="H173" s="225"/>
      <c r="I173" s="225" t="n">
        <f aca="false">IF(ISNA(VLOOKUP(A172,Feiertage,1,FALSE())),0,1)</f>
        <v>1</v>
      </c>
      <c r="J173" s="92" t="e">
        <f aca="false">IF($A172&lt;$J$73,0,1)</f>
        <v>#VALUE!</v>
      </c>
      <c r="K173" s="92" t="e">
        <f aca="false">IF($K$73&lt;$A172,0,1)</f>
        <v>#VALUE!</v>
      </c>
      <c r="L173" s="92" t="e">
        <f aca="false">IF(K173+J173=2,1,0)</f>
        <v>#VALUE!</v>
      </c>
      <c r="O173" s="92" t="e">
        <f aca="false">IF(AND(Mitarbeiter!$B$13=1,L173=1,OR(I173=1,Q173=1,Q173=7,Q173=6,Q173=5,Q173=4,Q173=3)),1,IF(AND(Mitarbeiter!$B$13=2,L173=1,OR(I173=1,Q173=1,Q173=7,Q173=6,Q173=5,Q173=4)),1,IF(AND(Mitarbeiter!$B$13=3,L173=1,OR(I173=1,Q173=1,Q173=7,Q173=6,Q173=5)),1,IF(AND(Mitarbeiter!$B$13=4,L173=1,OR(I173=1,Q173=1,Q173=7,Q173=6)),1,IF(AND(Mitarbeiter!$B$13=5,L173=1,OR(I173=1,Q173=1,Q173=7)),1,IF(AND(Mitarbeiter!$B$13=6,L173=1,OR(I173=1,Q173=1)),1,0))))))</f>
        <v>#VALUE!</v>
      </c>
      <c r="Q173" s="92" t="e">
        <f aca="false">WEEKDAY(A172)</f>
        <v>#VALUE!</v>
      </c>
      <c r="R173" s="248" t="e">
        <f aca="false">IF(L173=1,April!O11,0)</f>
        <v>#VALUE!</v>
      </c>
      <c r="T173" s="92" t="e">
        <f aca="false">+IF(A172=NR!$B$1,NR!$C$1)+IF(A172=NR!$B$2,NR!$C$2)+IF(A172=NR!$B$3,NR!$C$3)+IF(A172=NR!$B$4,NR!$C$4)+IF(A172=NR!$B$5,NR!$C$5)+IF(A172=NR!$B$6,NR!$C$6)+IF(A172=NR!$B$7,NR!$C$7)+IF(A172=NR!$B$8,NR!$C$8)+IF(A172=NR!$B$9,NR!$C$9)+IF(A172=NR!$B$10,NR!$C$10)+IF(A172=NR!$B$11,NR!$C$11)+IF(A172=NR!$B$12,NR!$C$12)+IF(A172=NR!$B$13,NR!$C$13)+IF(A172=NR!$B$14,NR!$C$14)+IF(A172=NR!$B$15,NR!$C$15)+IF(A172=NR!$B$16,NR!$C$16)+IF(A172=NR!$B$17,NR!$C$17,0)+IF(A172=NR!$H$24,NR!$I$24)+IF(A172=NR!$H$25,NR!$I$25)</f>
        <v>#VALUE!</v>
      </c>
      <c r="U173" s="92" t="e">
        <f aca="false">+IF(WEEKDAY(A172)=1,NR!$I$23)+IF(WEEKDAY(A172)=7,NR!$I$22)</f>
        <v>#VALUE!</v>
      </c>
      <c r="V173" s="92" t="e">
        <f aca="false">IF(T173&gt;U173,T173,U173)</f>
        <v>#VALUE!</v>
      </c>
    </row>
    <row r="174" customFormat="false" ht="12.75" hidden="false" customHeight="false" outlineLevel="0" collapsed="false">
      <c r="A174" s="242" t="e">
        <f aca="false">+A173+1</f>
        <v>#VALUE!</v>
      </c>
      <c r="B174" s="220" t="n">
        <f aca="false">April!M13</f>
        <v>0</v>
      </c>
      <c r="C174" s="220" t="e">
        <f aca="false">IF(WEEKDAY(A174)=1,SUM(B168:B174),"")</f>
        <v>#VALUE!</v>
      </c>
      <c r="D174" s="220"/>
      <c r="E174" s="220"/>
      <c r="G174" s="92" t="e">
        <f aca="false">IF(AND(April!D12="Frei",WEEKDAY(A173)=1),1,0)</f>
        <v>#VALUE!</v>
      </c>
      <c r="H174" s="225"/>
      <c r="I174" s="225" t="n">
        <f aca="false">IF(ISNA(VLOOKUP(A173,Feiertage,1,FALSE())),0,1)</f>
        <v>1</v>
      </c>
      <c r="J174" s="92" t="e">
        <f aca="false">IF($A173&lt;$J$73,0,1)</f>
        <v>#VALUE!</v>
      </c>
      <c r="K174" s="92" t="e">
        <f aca="false">IF($K$73&lt;$A173,0,1)</f>
        <v>#VALUE!</v>
      </c>
      <c r="L174" s="92" t="e">
        <f aca="false">IF(K174+J174=2,1,0)</f>
        <v>#VALUE!</v>
      </c>
      <c r="O174" s="92" t="e">
        <f aca="false">IF(AND(Mitarbeiter!$B$13=1,L174=1,OR(I174=1,Q174=1,Q174=7,Q174=6,Q174=5,Q174=4,Q174=3)),1,IF(AND(Mitarbeiter!$B$13=2,L174=1,OR(I174=1,Q174=1,Q174=7,Q174=6,Q174=5,Q174=4)),1,IF(AND(Mitarbeiter!$B$13=3,L174=1,OR(I174=1,Q174=1,Q174=7,Q174=6,Q174=5)),1,IF(AND(Mitarbeiter!$B$13=4,L174=1,OR(I174=1,Q174=1,Q174=7,Q174=6)),1,IF(AND(Mitarbeiter!$B$13=5,L174=1,OR(I174=1,Q174=1,Q174=7)),1,IF(AND(Mitarbeiter!$B$13=6,L174=1,OR(I174=1,Q174=1)),1,0))))))</f>
        <v>#VALUE!</v>
      </c>
      <c r="Q174" s="92" t="e">
        <f aca="false">WEEKDAY(A173)</f>
        <v>#VALUE!</v>
      </c>
      <c r="R174" s="248" t="e">
        <f aca="false">IF(L174=1,April!O12,0)</f>
        <v>#VALUE!</v>
      </c>
      <c r="T174" s="92" t="e">
        <f aca="false">+IF(A173=NR!$B$1,NR!$C$1)+IF(A173=NR!$B$2,NR!$C$2)+IF(A173=NR!$B$3,NR!$C$3)+IF(A173=NR!$B$4,NR!$C$4)+IF(A173=NR!$B$5,NR!$C$5)+IF(A173=NR!$B$6,NR!$C$6)+IF(A173=NR!$B$7,NR!$C$7)+IF(A173=NR!$B$8,NR!$C$8)+IF(A173=NR!$B$9,NR!$C$9)+IF(A173=NR!$B$10,NR!$C$10)+IF(A173=NR!$B$11,NR!$C$11)+IF(A173=NR!$B$12,NR!$C$12)+IF(A173=NR!$B$13,NR!$C$13)+IF(A173=NR!$B$14,NR!$C$14)+IF(A173=NR!$B$15,NR!$C$15)+IF(A173=NR!$B$16,NR!$C$16)+IF(A173=NR!$B$17,NR!$C$17,0)+IF(A173=NR!$H$24,NR!$I$24)+IF(A173=NR!$H$25,NR!$I$25)</f>
        <v>#VALUE!</v>
      </c>
      <c r="U174" s="92" t="e">
        <f aca="false">+IF(WEEKDAY(A173)=1,NR!$I$23)+IF(WEEKDAY(A173)=7,NR!$I$22)</f>
        <v>#VALUE!</v>
      </c>
      <c r="V174" s="92" t="e">
        <f aca="false">IF(T174&gt;U174,T174,U174)</f>
        <v>#VALUE!</v>
      </c>
    </row>
    <row r="175" customFormat="false" ht="12.75" hidden="false" customHeight="false" outlineLevel="0" collapsed="false">
      <c r="A175" s="242" t="e">
        <f aca="false">+A174+1</f>
        <v>#VALUE!</v>
      </c>
      <c r="B175" s="220" t="n">
        <f aca="false">April!M14</f>
        <v>0</v>
      </c>
      <c r="C175" s="220" t="e">
        <f aca="false">IF(WEEKDAY(A175)=1,SUM(B169:B175),"")</f>
        <v>#VALUE!</v>
      </c>
      <c r="D175" s="220"/>
      <c r="E175" s="220"/>
      <c r="G175" s="92" t="e">
        <f aca="false">IF(AND(April!D13="Frei",WEEKDAY(A174)=1),1,0)</f>
        <v>#VALUE!</v>
      </c>
      <c r="H175" s="225"/>
      <c r="I175" s="225" t="n">
        <f aca="false">IF(ISNA(VLOOKUP(A174,Feiertage,1,FALSE())),0,1)</f>
        <v>1</v>
      </c>
      <c r="J175" s="92" t="e">
        <f aca="false">IF($A174&lt;$J$73,0,1)</f>
        <v>#VALUE!</v>
      </c>
      <c r="K175" s="92" t="e">
        <f aca="false">IF($K$73&lt;$A174,0,1)</f>
        <v>#VALUE!</v>
      </c>
      <c r="L175" s="92" t="e">
        <f aca="false">IF(K175+J175=2,1,0)</f>
        <v>#VALUE!</v>
      </c>
      <c r="O175" s="92" t="e">
        <f aca="false">IF(AND(Mitarbeiter!$B$13=1,L175=1,OR(I175=1,Q175=1,Q175=7,Q175=6,Q175=5,Q175=4,Q175=3)),1,IF(AND(Mitarbeiter!$B$13=2,L175=1,OR(I175=1,Q175=1,Q175=7,Q175=6,Q175=5,Q175=4)),1,IF(AND(Mitarbeiter!$B$13=3,L175=1,OR(I175=1,Q175=1,Q175=7,Q175=6,Q175=5)),1,IF(AND(Mitarbeiter!$B$13=4,L175=1,OR(I175=1,Q175=1,Q175=7,Q175=6)),1,IF(AND(Mitarbeiter!$B$13=5,L175=1,OR(I175=1,Q175=1,Q175=7)),1,IF(AND(Mitarbeiter!$B$13=6,L175=1,OR(I175=1,Q175=1)),1,0))))))</f>
        <v>#VALUE!</v>
      </c>
      <c r="Q175" s="92" t="e">
        <f aca="false">WEEKDAY(A174)</f>
        <v>#VALUE!</v>
      </c>
      <c r="R175" s="248" t="e">
        <f aca="false">IF(L175=1,April!O13,0)</f>
        <v>#VALUE!</v>
      </c>
      <c r="T175" s="92" t="e">
        <f aca="false">+IF(A174=NR!$B$1,NR!$C$1)+IF(A174=NR!$B$2,NR!$C$2)+IF(A174=NR!$B$3,NR!$C$3)+IF(A174=NR!$B$4,NR!$C$4)+IF(A174=NR!$B$5,NR!$C$5)+IF(A174=NR!$B$6,NR!$C$6)+IF(A174=NR!$B$7,NR!$C$7)+IF(A174=NR!$B$8,NR!$C$8)+IF(A174=NR!$B$9,NR!$C$9)+IF(A174=NR!$B$10,NR!$C$10)+IF(A174=NR!$B$11,NR!$C$11)+IF(A174=NR!$B$12,NR!$C$12)+IF(A174=NR!$B$13,NR!$C$13)+IF(A174=NR!$B$14,NR!$C$14)+IF(A174=NR!$B$15,NR!$C$15)+IF(A174=NR!$B$16,NR!$C$16)+IF(A174=NR!$B$17,NR!$C$17,0)+IF(A174=NR!$H$24,NR!$I$24)+IF(A174=NR!$H$25,NR!$I$25)</f>
        <v>#VALUE!</v>
      </c>
      <c r="U175" s="92" t="e">
        <f aca="false">+IF(WEEKDAY(A174)=1,NR!$I$23)+IF(WEEKDAY(A174)=7,NR!$I$22)</f>
        <v>#VALUE!</v>
      </c>
      <c r="V175" s="92" t="e">
        <f aca="false">IF(T175&gt;U175,T175,U175)</f>
        <v>#VALUE!</v>
      </c>
    </row>
    <row r="176" customFormat="false" ht="12.75" hidden="false" customHeight="false" outlineLevel="0" collapsed="false">
      <c r="A176" s="242" t="e">
        <f aca="false">+A175+1</f>
        <v>#VALUE!</v>
      </c>
      <c r="B176" s="220" t="n">
        <f aca="false">April!M15</f>
        <v>0</v>
      </c>
      <c r="C176" s="220" t="e">
        <f aca="false">IF(WEEKDAY(A176)=1,SUM(B170:B176),"")</f>
        <v>#VALUE!</v>
      </c>
      <c r="D176" s="220"/>
      <c r="E176" s="220"/>
      <c r="G176" s="92" t="e">
        <f aca="false">IF(AND(April!D14="Frei",WEEKDAY(A175)=1),1,0)</f>
        <v>#VALUE!</v>
      </c>
      <c r="H176" s="225"/>
      <c r="I176" s="225" t="n">
        <f aca="false">IF(ISNA(VLOOKUP(A175,Feiertage,1,FALSE())),0,1)</f>
        <v>1</v>
      </c>
      <c r="J176" s="92" t="e">
        <f aca="false">IF($A175&lt;$J$73,0,1)</f>
        <v>#VALUE!</v>
      </c>
      <c r="K176" s="92" t="e">
        <f aca="false">IF($K$73&lt;$A175,0,1)</f>
        <v>#VALUE!</v>
      </c>
      <c r="L176" s="92" t="e">
        <f aca="false">IF(K176+J176=2,1,0)</f>
        <v>#VALUE!</v>
      </c>
      <c r="O176" s="92" t="e">
        <f aca="false">IF(AND(Mitarbeiter!$B$13=1,L176=1,OR(I176=1,Q176=1,Q176=7,Q176=6,Q176=5,Q176=4,Q176=3)),1,IF(AND(Mitarbeiter!$B$13=2,L176=1,OR(I176=1,Q176=1,Q176=7,Q176=6,Q176=5,Q176=4)),1,IF(AND(Mitarbeiter!$B$13=3,L176=1,OR(I176=1,Q176=1,Q176=7,Q176=6,Q176=5)),1,IF(AND(Mitarbeiter!$B$13=4,L176=1,OR(I176=1,Q176=1,Q176=7,Q176=6)),1,IF(AND(Mitarbeiter!$B$13=5,L176=1,OR(I176=1,Q176=1,Q176=7)),1,IF(AND(Mitarbeiter!$B$13=6,L176=1,OR(I176=1,Q176=1)),1,0))))))</f>
        <v>#VALUE!</v>
      </c>
      <c r="Q176" s="92" t="e">
        <f aca="false">WEEKDAY(A175)</f>
        <v>#VALUE!</v>
      </c>
      <c r="R176" s="248" t="e">
        <f aca="false">IF(L176=1,April!O14,0)</f>
        <v>#VALUE!</v>
      </c>
      <c r="T176" s="92" t="e">
        <f aca="false">+IF(A175=NR!$B$1,NR!$C$1)+IF(A175=NR!$B$2,NR!$C$2)+IF(A175=NR!$B$3,NR!$C$3)+IF(A175=NR!$B$4,NR!$C$4)+IF(A175=NR!$B$5,NR!$C$5)+IF(A175=NR!$B$6,NR!$C$6)+IF(A175=NR!$B$7,NR!$C$7)+IF(A175=NR!$B$8,NR!$C$8)+IF(A175=NR!$B$9,NR!$C$9)+IF(A175=NR!$B$10,NR!$C$10)+IF(A175=NR!$B$11,NR!$C$11)+IF(A175=NR!$B$12,NR!$C$12)+IF(A175=NR!$B$13,NR!$C$13)+IF(A175=NR!$B$14,NR!$C$14)+IF(A175=NR!$B$15,NR!$C$15)+IF(A175=NR!$B$16,NR!$C$16)+IF(A175=NR!$B$17,NR!$C$17,0)+IF(A175=NR!$H$24,NR!$I$24)+IF(A175=NR!$H$25,NR!$I$25)</f>
        <v>#VALUE!</v>
      </c>
      <c r="U176" s="92" t="e">
        <f aca="false">+IF(WEEKDAY(A175)=1,NR!$I$23)+IF(WEEKDAY(A175)=7,NR!$I$22)</f>
        <v>#VALUE!</v>
      </c>
      <c r="V176" s="92" t="e">
        <f aca="false">IF(T176&gt;U176,T176,U176)</f>
        <v>#VALUE!</v>
      </c>
    </row>
    <row r="177" customFormat="false" ht="12.75" hidden="false" customHeight="false" outlineLevel="0" collapsed="false">
      <c r="A177" s="242" t="e">
        <f aca="false">+A176+1</f>
        <v>#VALUE!</v>
      </c>
      <c r="B177" s="220" t="n">
        <f aca="false">April!M16</f>
        <v>0</v>
      </c>
      <c r="C177" s="220" t="e">
        <f aca="false">IF(WEEKDAY(A177)=1,SUM(B171:B177),"")</f>
        <v>#VALUE!</v>
      </c>
      <c r="D177" s="220"/>
      <c r="E177" s="220"/>
      <c r="G177" s="92" t="e">
        <f aca="false">IF(AND(April!D15="Frei",WEEKDAY(A176)=1),1,0)</f>
        <v>#VALUE!</v>
      </c>
      <c r="H177" s="225"/>
      <c r="I177" s="225" t="n">
        <f aca="false">IF(ISNA(VLOOKUP(A176,Feiertage,1,FALSE())),0,1)</f>
        <v>1</v>
      </c>
      <c r="J177" s="92" t="e">
        <f aca="false">IF($A176&lt;$J$73,0,1)</f>
        <v>#VALUE!</v>
      </c>
      <c r="K177" s="92" t="e">
        <f aca="false">IF($K$73&lt;$A176,0,1)</f>
        <v>#VALUE!</v>
      </c>
      <c r="L177" s="92" t="e">
        <f aca="false">IF(K177+J177=2,1,0)</f>
        <v>#VALUE!</v>
      </c>
      <c r="O177" s="92" t="e">
        <f aca="false">IF(AND(Mitarbeiter!$B$13=1,L177=1,OR(I177=1,Q177=1,Q177=7,Q177=6,Q177=5,Q177=4,Q177=3)),1,IF(AND(Mitarbeiter!$B$13=2,L177=1,OR(I177=1,Q177=1,Q177=7,Q177=6,Q177=5,Q177=4)),1,IF(AND(Mitarbeiter!$B$13=3,L177=1,OR(I177=1,Q177=1,Q177=7,Q177=6,Q177=5)),1,IF(AND(Mitarbeiter!$B$13=4,L177=1,OR(I177=1,Q177=1,Q177=7,Q177=6)),1,IF(AND(Mitarbeiter!$B$13=5,L177=1,OR(I177=1,Q177=1,Q177=7)),1,IF(AND(Mitarbeiter!$B$13=6,L177=1,OR(I177=1,Q177=1)),1,0))))))</f>
        <v>#VALUE!</v>
      </c>
      <c r="Q177" s="92" t="e">
        <f aca="false">WEEKDAY(A176)</f>
        <v>#VALUE!</v>
      </c>
      <c r="R177" s="248" t="e">
        <f aca="false">IF(L177=1,April!O15,0)</f>
        <v>#VALUE!</v>
      </c>
      <c r="T177" s="92" t="e">
        <f aca="false">+IF(A176=NR!$B$1,NR!$C$1)+IF(A176=NR!$B$2,NR!$C$2)+IF(A176=NR!$B$3,NR!$C$3)+IF(A176=NR!$B$4,NR!$C$4)+IF(A176=NR!$B$5,NR!$C$5)+IF(A176=NR!$B$6,NR!$C$6)+IF(A176=NR!$B$7,NR!$C$7)+IF(A176=NR!$B$8,NR!$C$8)+IF(A176=NR!$B$9,NR!$C$9)+IF(A176=NR!$B$10,NR!$C$10)+IF(A176=NR!$B$11,NR!$C$11)+IF(A176=NR!$B$12,NR!$C$12)+IF(A176=NR!$B$13,NR!$C$13)+IF(A176=NR!$B$14,NR!$C$14)+IF(A176=NR!$B$15,NR!$C$15)+IF(A176=NR!$B$16,NR!$C$16)+IF(A176=NR!$B$17,NR!$C$17,0)+IF(A176=NR!$H$24,NR!$I$24)+IF(A176=NR!$H$25,NR!$I$25)</f>
        <v>#VALUE!</v>
      </c>
      <c r="U177" s="92" t="e">
        <f aca="false">+IF(WEEKDAY(A176)=1,NR!$I$23)+IF(WEEKDAY(A176)=7,NR!$I$22)</f>
        <v>#VALUE!</v>
      </c>
      <c r="V177" s="92" t="e">
        <f aca="false">IF(T177&gt;U177,T177,U177)</f>
        <v>#VALUE!</v>
      </c>
    </row>
    <row r="178" customFormat="false" ht="12.75" hidden="false" customHeight="false" outlineLevel="0" collapsed="false">
      <c r="A178" s="242" t="e">
        <f aca="false">+A177+1</f>
        <v>#VALUE!</v>
      </c>
      <c r="B178" s="220" t="n">
        <f aca="false">April!M17</f>
        <v>0</v>
      </c>
      <c r="C178" s="220" t="e">
        <f aca="false">IF(WEEKDAY(A178)=1,SUM(B172:B178),"")</f>
        <v>#VALUE!</v>
      </c>
      <c r="D178" s="220"/>
      <c r="E178" s="220"/>
      <c r="G178" s="92" t="e">
        <f aca="false">IF(AND(April!D16="Frei",WEEKDAY(A177)=1),1,0)</f>
        <v>#VALUE!</v>
      </c>
      <c r="H178" s="225"/>
      <c r="I178" s="225" t="n">
        <f aca="false">IF(ISNA(VLOOKUP(A177,Feiertage,1,FALSE())),0,1)</f>
        <v>1</v>
      </c>
      <c r="J178" s="92" t="e">
        <f aca="false">IF($A177&lt;$J$73,0,1)</f>
        <v>#VALUE!</v>
      </c>
      <c r="K178" s="92" t="e">
        <f aca="false">IF($K$73&lt;$A177,0,1)</f>
        <v>#VALUE!</v>
      </c>
      <c r="L178" s="92" t="e">
        <f aca="false">IF(K178+J178=2,1,0)</f>
        <v>#VALUE!</v>
      </c>
      <c r="O178" s="92" t="e">
        <f aca="false">IF(AND(Mitarbeiter!$B$13=1,L178=1,OR(I178=1,Q178=1,Q178=7,Q178=6,Q178=5,Q178=4,Q178=3)),1,IF(AND(Mitarbeiter!$B$13=2,L178=1,OR(I178=1,Q178=1,Q178=7,Q178=6,Q178=5,Q178=4)),1,IF(AND(Mitarbeiter!$B$13=3,L178=1,OR(I178=1,Q178=1,Q178=7,Q178=6,Q178=5)),1,IF(AND(Mitarbeiter!$B$13=4,L178=1,OR(I178=1,Q178=1,Q178=7,Q178=6)),1,IF(AND(Mitarbeiter!$B$13=5,L178=1,OR(I178=1,Q178=1,Q178=7)),1,IF(AND(Mitarbeiter!$B$13=6,L178=1,OR(I178=1,Q178=1)),1,0))))))</f>
        <v>#VALUE!</v>
      </c>
      <c r="Q178" s="92" t="e">
        <f aca="false">WEEKDAY(A177)</f>
        <v>#VALUE!</v>
      </c>
      <c r="R178" s="248" t="e">
        <f aca="false">IF(L178=1,April!O16,0)</f>
        <v>#VALUE!</v>
      </c>
      <c r="T178" s="92" t="e">
        <f aca="false">+IF(A177=NR!$B$1,NR!$C$1)+IF(A177=NR!$B$2,NR!$C$2)+IF(A177=NR!$B$3,NR!$C$3)+IF(A177=NR!$B$4,NR!$C$4)+IF(A177=NR!$B$5,NR!$C$5)+IF(A177=NR!$B$6,NR!$C$6)+IF(A177=NR!$B$7,NR!$C$7)+IF(A177=NR!$B$8,NR!$C$8)+IF(A177=NR!$B$9,NR!$C$9)+IF(A177=NR!$B$10,NR!$C$10)+IF(A177=NR!$B$11,NR!$C$11)+IF(A177=NR!$B$12,NR!$C$12)+IF(A177=NR!$B$13,NR!$C$13)+IF(A177=NR!$B$14,NR!$C$14)+IF(A177=NR!$B$15,NR!$C$15)+IF(A177=NR!$B$16,NR!$C$16)+IF(A177=NR!$B$17,NR!$C$17,0)+IF(A177=NR!$H$24,NR!$I$24)+IF(A177=NR!$H$25,NR!$I$25)</f>
        <v>#VALUE!</v>
      </c>
      <c r="U178" s="92" t="e">
        <f aca="false">+IF(WEEKDAY(A177)=1,NR!$I$23)+IF(WEEKDAY(A177)=7,NR!$I$22)</f>
        <v>#VALUE!</v>
      </c>
      <c r="V178" s="92" t="e">
        <f aca="false">IF(T178&gt;U178,T178,U178)</f>
        <v>#VALUE!</v>
      </c>
    </row>
    <row r="179" customFormat="false" ht="12.75" hidden="false" customHeight="false" outlineLevel="0" collapsed="false">
      <c r="A179" s="242" t="e">
        <f aca="false">+A178+1</f>
        <v>#VALUE!</v>
      </c>
      <c r="B179" s="220" t="n">
        <f aca="false">April!M18</f>
        <v>0</v>
      </c>
      <c r="C179" s="220" t="e">
        <f aca="false">IF(WEEKDAY(A179)=1,SUM(B173:B179),"")</f>
        <v>#VALUE!</v>
      </c>
      <c r="D179" s="220"/>
      <c r="E179" s="220"/>
      <c r="G179" s="92" t="e">
        <f aca="false">IF(AND(April!D17="Frei",WEEKDAY(A178)=1),1,0)</f>
        <v>#VALUE!</v>
      </c>
      <c r="H179" s="225"/>
      <c r="I179" s="225" t="n">
        <f aca="false">IF(ISNA(VLOOKUP(A178,Feiertage,1,FALSE())),0,1)</f>
        <v>1</v>
      </c>
      <c r="J179" s="92" t="e">
        <f aca="false">IF($A178&lt;$J$73,0,1)</f>
        <v>#VALUE!</v>
      </c>
      <c r="K179" s="92" t="e">
        <f aca="false">IF($K$73&lt;$A178,0,1)</f>
        <v>#VALUE!</v>
      </c>
      <c r="L179" s="92" t="e">
        <f aca="false">IF(K179+J179=2,1,0)</f>
        <v>#VALUE!</v>
      </c>
      <c r="O179" s="92" t="e">
        <f aca="false">IF(AND(Mitarbeiter!$B$13=1,L179=1,OR(I179=1,Q179=1,Q179=7,Q179=6,Q179=5,Q179=4,Q179=3)),1,IF(AND(Mitarbeiter!$B$13=2,L179=1,OR(I179=1,Q179=1,Q179=7,Q179=6,Q179=5,Q179=4)),1,IF(AND(Mitarbeiter!$B$13=3,L179=1,OR(I179=1,Q179=1,Q179=7,Q179=6,Q179=5)),1,IF(AND(Mitarbeiter!$B$13=4,L179=1,OR(I179=1,Q179=1,Q179=7,Q179=6)),1,IF(AND(Mitarbeiter!$B$13=5,L179=1,OR(I179=1,Q179=1,Q179=7)),1,IF(AND(Mitarbeiter!$B$13=6,L179=1,OR(I179=1,Q179=1)),1,0))))))</f>
        <v>#VALUE!</v>
      </c>
      <c r="Q179" s="92" t="e">
        <f aca="false">WEEKDAY(A178)</f>
        <v>#VALUE!</v>
      </c>
      <c r="R179" s="248" t="e">
        <f aca="false">IF(L179=1,April!O17,0)</f>
        <v>#VALUE!</v>
      </c>
      <c r="T179" s="92" t="e">
        <f aca="false">+IF(A178=NR!$B$1,NR!$C$1)+IF(A178=NR!$B$2,NR!$C$2)+IF(A178=NR!$B$3,NR!$C$3)+IF(A178=NR!$B$4,NR!$C$4)+IF(A178=NR!$B$5,NR!$C$5)+IF(A178=NR!$B$6,NR!$C$6)+IF(A178=NR!$B$7,NR!$C$7)+IF(A178=NR!$B$8,NR!$C$8)+IF(A178=NR!$B$9,NR!$C$9)+IF(A178=NR!$B$10,NR!$C$10)+IF(A178=NR!$B$11,NR!$C$11)+IF(A178=NR!$B$12,NR!$C$12)+IF(A178=NR!$B$13,NR!$C$13)+IF(A178=NR!$B$14,NR!$C$14)+IF(A178=NR!$B$15,NR!$C$15)+IF(A178=NR!$B$16,NR!$C$16)+IF(A178=NR!$B$17,NR!$C$17,0)+IF(A178=NR!$H$24,NR!$I$24)+IF(A178=NR!$H$25,NR!$I$25)</f>
        <v>#VALUE!</v>
      </c>
      <c r="U179" s="92" t="e">
        <f aca="false">+IF(WEEKDAY(A178)=1,NR!$I$23)+IF(WEEKDAY(A178)=7,NR!$I$22)</f>
        <v>#VALUE!</v>
      </c>
      <c r="V179" s="92" t="e">
        <f aca="false">IF(T179&gt;U179,T179,U179)</f>
        <v>#VALUE!</v>
      </c>
    </row>
    <row r="180" customFormat="false" ht="12.75" hidden="false" customHeight="false" outlineLevel="0" collapsed="false">
      <c r="A180" s="242" t="e">
        <f aca="false">+A179+1</f>
        <v>#VALUE!</v>
      </c>
      <c r="B180" s="220" t="n">
        <f aca="false">April!M19</f>
        <v>0</v>
      </c>
      <c r="C180" s="220" t="e">
        <f aca="false">IF(WEEKDAY(A180)=1,SUM(B174:B180),"")</f>
        <v>#VALUE!</v>
      </c>
      <c r="D180" s="220"/>
      <c r="E180" s="220"/>
      <c r="G180" s="92" t="e">
        <f aca="false">IF(AND(April!D18="Frei",WEEKDAY(A179)=1),1,0)</f>
        <v>#VALUE!</v>
      </c>
      <c r="H180" s="225"/>
      <c r="I180" s="225" t="n">
        <f aca="false">IF(ISNA(VLOOKUP(A179,Feiertage,1,FALSE())),0,1)</f>
        <v>1</v>
      </c>
      <c r="J180" s="92" t="e">
        <f aca="false">IF($A179&lt;$J$73,0,1)</f>
        <v>#VALUE!</v>
      </c>
      <c r="K180" s="92" t="e">
        <f aca="false">IF($K$73&lt;$A179,0,1)</f>
        <v>#VALUE!</v>
      </c>
      <c r="L180" s="92" t="e">
        <f aca="false">IF(K180+J180=2,1,0)</f>
        <v>#VALUE!</v>
      </c>
      <c r="O180" s="92" t="e">
        <f aca="false">IF(AND(Mitarbeiter!$B$13=1,L180=1,OR(I180=1,Q180=1,Q180=7,Q180=6,Q180=5,Q180=4,Q180=3)),1,IF(AND(Mitarbeiter!$B$13=2,L180=1,OR(I180=1,Q180=1,Q180=7,Q180=6,Q180=5,Q180=4)),1,IF(AND(Mitarbeiter!$B$13=3,L180=1,OR(I180=1,Q180=1,Q180=7,Q180=6,Q180=5)),1,IF(AND(Mitarbeiter!$B$13=4,L180=1,OR(I180=1,Q180=1,Q180=7,Q180=6)),1,IF(AND(Mitarbeiter!$B$13=5,L180=1,OR(I180=1,Q180=1,Q180=7)),1,IF(AND(Mitarbeiter!$B$13=6,L180=1,OR(I180=1,Q180=1)),1,0))))))</f>
        <v>#VALUE!</v>
      </c>
      <c r="Q180" s="92" t="e">
        <f aca="false">WEEKDAY(A179)</f>
        <v>#VALUE!</v>
      </c>
      <c r="R180" s="248" t="e">
        <f aca="false">IF(L180=1,April!O18,0)</f>
        <v>#VALUE!</v>
      </c>
      <c r="T180" s="92" t="e">
        <f aca="false">+IF(A179=NR!$B$1,NR!$C$1)+IF(A179=NR!$B$2,NR!$C$2)+IF(A179=NR!$B$3,NR!$C$3)+IF(A179=NR!$B$4,NR!$C$4)+IF(A179=NR!$B$5,NR!$C$5)+IF(A179=NR!$B$6,NR!$C$6)+IF(A179=NR!$B$7,NR!$C$7)+IF(A179=NR!$B$8,NR!$C$8)+IF(A179=NR!$B$9,NR!$C$9)+IF(A179=NR!$B$10,NR!$C$10)+IF(A179=NR!$B$11,NR!$C$11)+IF(A179=NR!$B$12,NR!$C$12)+IF(A179=NR!$B$13,NR!$C$13)+IF(A179=NR!$B$14,NR!$C$14)+IF(A179=NR!$B$15,NR!$C$15)+IF(A179=NR!$B$16,NR!$C$16)+IF(A179=NR!$B$17,NR!$C$17,0)+IF(A179=NR!$H$24,NR!$I$24)+IF(A179=NR!$H$25,NR!$I$25)</f>
        <v>#VALUE!</v>
      </c>
      <c r="U180" s="92" t="e">
        <f aca="false">+IF(WEEKDAY(A179)=1,NR!$I$23)+IF(WEEKDAY(A179)=7,NR!$I$22)</f>
        <v>#VALUE!</v>
      </c>
      <c r="V180" s="92" t="e">
        <f aca="false">IF(T180&gt;U180,T180,U180)</f>
        <v>#VALUE!</v>
      </c>
    </row>
    <row r="181" customFormat="false" ht="12.75" hidden="false" customHeight="false" outlineLevel="0" collapsed="false">
      <c r="A181" s="242" t="e">
        <f aca="false">+A180+1</f>
        <v>#VALUE!</v>
      </c>
      <c r="B181" s="220" t="n">
        <f aca="false">April!M20</f>
        <v>0</v>
      </c>
      <c r="C181" s="220" t="e">
        <f aca="false">IF(WEEKDAY(A181)=1,SUM(B175:B181),"")</f>
        <v>#VALUE!</v>
      </c>
      <c r="D181" s="220"/>
      <c r="E181" s="220"/>
      <c r="G181" s="92" t="e">
        <f aca="false">IF(AND(April!D19="Frei",WEEKDAY(A180)=1),1,0)</f>
        <v>#VALUE!</v>
      </c>
      <c r="H181" s="225"/>
      <c r="I181" s="225" t="n">
        <f aca="false">IF(ISNA(VLOOKUP(A180,Feiertage,1,FALSE())),0,1)</f>
        <v>1</v>
      </c>
      <c r="J181" s="92" t="e">
        <f aca="false">IF($A180&lt;$J$73,0,1)</f>
        <v>#VALUE!</v>
      </c>
      <c r="K181" s="92" t="e">
        <f aca="false">IF($K$73&lt;$A180,0,1)</f>
        <v>#VALUE!</v>
      </c>
      <c r="L181" s="92" t="e">
        <f aca="false">IF(K181+J181=2,1,0)</f>
        <v>#VALUE!</v>
      </c>
      <c r="O181" s="92" t="e">
        <f aca="false">IF(AND(Mitarbeiter!$B$13=1,L181=1,OR(I181=1,Q181=1,Q181=7,Q181=6,Q181=5,Q181=4,Q181=3)),1,IF(AND(Mitarbeiter!$B$13=2,L181=1,OR(I181=1,Q181=1,Q181=7,Q181=6,Q181=5,Q181=4)),1,IF(AND(Mitarbeiter!$B$13=3,L181=1,OR(I181=1,Q181=1,Q181=7,Q181=6,Q181=5)),1,IF(AND(Mitarbeiter!$B$13=4,L181=1,OR(I181=1,Q181=1,Q181=7,Q181=6)),1,IF(AND(Mitarbeiter!$B$13=5,L181=1,OR(I181=1,Q181=1,Q181=7)),1,IF(AND(Mitarbeiter!$B$13=6,L181=1,OR(I181=1,Q181=1)),1,0))))))</f>
        <v>#VALUE!</v>
      </c>
      <c r="Q181" s="92" t="e">
        <f aca="false">WEEKDAY(A180)</f>
        <v>#VALUE!</v>
      </c>
      <c r="R181" s="248" t="e">
        <f aca="false">IF(L181=1,April!O19,0)</f>
        <v>#VALUE!</v>
      </c>
      <c r="T181" s="92" t="e">
        <f aca="false">+IF(A180=NR!$B$1,NR!$C$1)+IF(A180=NR!$B$2,NR!$C$2)+IF(A180=NR!$B$3,NR!$C$3)+IF(A180=NR!$B$4,NR!$C$4)+IF(A180=NR!$B$5,NR!$C$5)+IF(A180=NR!$B$6,NR!$C$6)+IF(A180=NR!$B$7,NR!$C$7)+IF(A180=NR!$B$8,NR!$C$8)+IF(A180=NR!$B$9,NR!$C$9)+IF(A180=NR!$B$10,NR!$C$10)+IF(A180=NR!$B$11,NR!$C$11)+IF(A180=NR!$B$12,NR!$C$12)+IF(A180=NR!$B$13,NR!$C$13)+IF(A180=NR!$B$14,NR!$C$14)+IF(A180=NR!$B$15,NR!$C$15)+IF(A180=NR!$B$16,NR!$C$16)+IF(A180=NR!$B$17,NR!$C$17,0)+IF(A180=NR!$H$24,NR!$I$24)+IF(A180=NR!$H$25,NR!$I$25)</f>
        <v>#VALUE!</v>
      </c>
      <c r="U181" s="92" t="e">
        <f aca="false">+IF(WEEKDAY(A180)=1,NR!$I$23)+IF(WEEKDAY(A180)=7,NR!$I$22)</f>
        <v>#VALUE!</v>
      </c>
      <c r="V181" s="92" t="e">
        <f aca="false">IF(T181&gt;U181,T181,U181)</f>
        <v>#VALUE!</v>
      </c>
    </row>
    <row r="182" customFormat="false" ht="12.75" hidden="false" customHeight="false" outlineLevel="0" collapsed="false">
      <c r="A182" s="242" t="e">
        <f aca="false">+A181+1</f>
        <v>#VALUE!</v>
      </c>
      <c r="B182" s="220" t="n">
        <f aca="false">April!M21</f>
        <v>0</v>
      </c>
      <c r="C182" s="220" t="e">
        <f aca="false">IF(WEEKDAY(A182)=1,SUM(B176:B182),"")</f>
        <v>#VALUE!</v>
      </c>
      <c r="D182" s="220"/>
      <c r="E182" s="220"/>
      <c r="G182" s="92" t="e">
        <f aca="false">IF(AND(April!D20="Frei",WEEKDAY(A181)=1),1,0)</f>
        <v>#VALUE!</v>
      </c>
      <c r="H182" s="225"/>
      <c r="I182" s="225" t="n">
        <f aca="false">IF(ISNA(VLOOKUP(A181,Feiertage,1,FALSE())),0,1)</f>
        <v>1</v>
      </c>
      <c r="J182" s="92" t="e">
        <f aca="false">IF($A181&lt;$J$73,0,1)</f>
        <v>#VALUE!</v>
      </c>
      <c r="K182" s="92" t="e">
        <f aca="false">IF($K$73&lt;$A181,0,1)</f>
        <v>#VALUE!</v>
      </c>
      <c r="L182" s="92" t="e">
        <f aca="false">IF(K182+J182=2,1,0)</f>
        <v>#VALUE!</v>
      </c>
      <c r="O182" s="92" t="e">
        <f aca="false">IF(AND(Mitarbeiter!$B$13=1,L182=1,OR(I182=1,Q182=1,Q182=7,Q182=6,Q182=5,Q182=4,Q182=3)),1,IF(AND(Mitarbeiter!$B$13=2,L182=1,OR(I182=1,Q182=1,Q182=7,Q182=6,Q182=5,Q182=4)),1,IF(AND(Mitarbeiter!$B$13=3,L182=1,OR(I182=1,Q182=1,Q182=7,Q182=6,Q182=5)),1,IF(AND(Mitarbeiter!$B$13=4,L182=1,OR(I182=1,Q182=1,Q182=7,Q182=6)),1,IF(AND(Mitarbeiter!$B$13=5,L182=1,OR(I182=1,Q182=1,Q182=7)),1,IF(AND(Mitarbeiter!$B$13=6,L182=1,OR(I182=1,Q182=1)),1,0))))))</f>
        <v>#VALUE!</v>
      </c>
      <c r="Q182" s="92" t="e">
        <f aca="false">WEEKDAY(A181)</f>
        <v>#VALUE!</v>
      </c>
      <c r="R182" s="248" t="e">
        <f aca="false">IF(L182=1,April!O20,0)</f>
        <v>#VALUE!</v>
      </c>
      <c r="T182" s="92" t="e">
        <f aca="false">+IF(A181=NR!$B$1,NR!$C$1)+IF(A181=NR!$B$2,NR!$C$2)+IF(A181=NR!$B$3,NR!$C$3)+IF(A181=NR!$B$4,NR!$C$4)+IF(A181=NR!$B$5,NR!$C$5)+IF(A181=NR!$B$6,NR!$C$6)+IF(A181=NR!$B$7,NR!$C$7)+IF(A181=NR!$B$8,NR!$C$8)+IF(A181=NR!$B$9,NR!$C$9)+IF(A181=NR!$B$10,NR!$C$10)+IF(A181=NR!$B$11,NR!$C$11)+IF(A181=NR!$B$12,NR!$C$12)+IF(A181=NR!$B$13,NR!$C$13)+IF(A181=NR!$B$14,NR!$C$14)+IF(A181=NR!$B$15,NR!$C$15)+IF(A181=NR!$B$16,NR!$C$16)+IF(A181=NR!$B$17,NR!$C$17,0)+IF(A181=NR!$H$24,NR!$I$24)+IF(A181=NR!$H$25,NR!$I$25)</f>
        <v>#VALUE!</v>
      </c>
      <c r="U182" s="92" t="e">
        <f aca="false">+IF(WEEKDAY(A181)=1,NR!$I$23)+IF(WEEKDAY(A181)=7,NR!$I$22)</f>
        <v>#VALUE!</v>
      </c>
      <c r="V182" s="92" t="e">
        <f aca="false">IF(T182&gt;U182,T182,U182)</f>
        <v>#VALUE!</v>
      </c>
    </row>
    <row r="183" customFormat="false" ht="12.75" hidden="false" customHeight="false" outlineLevel="0" collapsed="false">
      <c r="A183" s="242" t="e">
        <f aca="false">+A182+1</f>
        <v>#VALUE!</v>
      </c>
      <c r="B183" s="220" t="n">
        <f aca="false">April!M22</f>
        <v>0</v>
      </c>
      <c r="C183" s="220" t="e">
        <f aca="false">IF(WEEKDAY(A183)=1,SUM(B177:B183),"")</f>
        <v>#VALUE!</v>
      </c>
      <c r="D183" s="220"/>
      <c r="E183" s="220"/>
      <c r="G183" s="92" t="e">
        <f aca="false">IF(AND(April!D21="Frei",WEEKDAY(A182)=1),1,0)</f>
        <v>#VALUE!</v>
      </c>
      <c r="H183" s="225"/>
      <c r="I183" s="225" t="n">
        <f aca="false">IF(ISNA(VLOOKUP(A182,Feiertage,1,FALSE())),0,1)</f>
        <v>1</v>
      </c>
      <c r="J183" s="92" t="e">
        <f aca="false">IF($A182&lt;$J$73,0,1)</f>
        <v>#VALUE!</v>
      </c>
      <c r="K183" s="92" t="e">
        <f aca="false">IF($K$73&lt;$A182,0,1)</f>
        <v>#VALUE!</v>
      </c>
      <c r="L183" s="92" t="e">
        <f aca="false">IF(K183+J183=2,1,0)</f>
        <v>#VALUE!</v>
      </c>
      <c r="O183" s="92" t="e">
        <f aca="false">IF(AND(Mitarbeiter!$B$13=1,L183=1,OR(I183=1,Q183=1,Q183=7,Q183=6,Q183=5,Q183=4,Q183=3)),1,IF(AND(Mitarbeiter!$B$13=2,L183=1,OR(I183=1,Q183=1,Q183=7,Q183=6,Q183=5,Q183=4)),1,IF(AND(Mitarbeiter!$B$13=3,L183=1,OR(I183=1,Q183=1,Q183=7,Q183=6,Q183=5)),1,IF(AND(Mitarbeiter!$B$13=4,L183=1,OR(I183=1,Q183=1,Q183=7,Q183=6)),1,IF(AND(Mitarbeiter!$B$13=5,L183=1,OR(I183=1,Q183=1,Q183=7)),1,IF(AND(Mitarbeiter!$B$13=6,L183=1,OR(I183=1,Q183=1)),1,0))))))</f>
        <v>#VALUE!</v>
      </c>
      <c r="Q183" s="92" t="e">
        <f aca="false">WEEKDAY(A182)</f>
        <v>#VALUE!</v>
      </c>
      <c r="R183" s="248" t="e">
        <f aca="false">IF(L183=1,April!O21,0)</f>
        <v>#VALUE!</v>
      </c>
      <c r="T183" s="92" t="e">
        <f aca="false">+IF(A182=NR!$B$1,NR!$C$1)+IF(A182=NR!$B$2,NR!$C$2)+IF(A182=NR!$B$3,NR!$C$3)+IF(A182=NR!$B$4,NR!$C$4)+IF(A182=NR!$B$5,NR!$C$5)+IF(A182=NR!$B$6,NR!$C$6)+IF(A182=NR!$B$7,NR!$C$7)+IF(A182=NR!$B$8,NR!$C$8)+IF(A182=NR!$B$9,NR!$C$9)+IF(A182=NR!$B$10,NR!$C$10)+IF(A182=NR!$B$11,NR!$C$11)+IF(A182=NR!$B$12,NR!$C$12)+IF(A182=NR!$B$13,NR!$C$13)+IF(A182=NR!$B$14,NR!$C$14)+IF(A182=NR!$B$15,NR!$C$15)+IF(A182=NR!$B$16,NR!$C$16)+IF(A182=NR!$B$17,NR!$C$17,0)+IF(A182=NR!$H$24,NR!$I$24)+IF(A182=NR!$H$25,NR!$I$25)</f>
        <v>#VALUE!</v>
      </c>
      <c r="U183" s="92" t="e">
        <f aca="false">+IF(WEEKDAY(A182)=1,NR!$I$23)+IF(WEEKDAY(A182)=7,NR!$I$22)</f>
        <v>#VALUE!</v>
      </c>
      <c r="V183" s="92" t="e">
        <f aca="false">IF(T183&gt;U183,T183,U183)</f>
        <v>#VALUE!</v>
      </c>
    </row>
    <row r="184" customFormat="false" ht="12.75" hidden="false" customHeight="false" outlineLevel="0" collapsed="false">
      <c r="A184" s="242" t="e">
        <f aca="false">+A183+1</f>
        <v>#VALUE!</v>
      </c>
      <c r="B184" s="220" t="n">
        <f aca="false">April!M23</f>
        <v>0</v>
      </c>
      <c r="C184" s="220" t="e">
        <f aca="false">IF(WEEKDAY(A184)=1,SUM(B178:B184),"")</f>
        <v>#VALUE!</v>
      </c>
      <c r="D184" s="220"/>
      <c r="E184" s="220"/>
      <c r="G184" s="92" t="e">
        <f aca="false">IF(AND(April!D22="Frei",WEEKDAY(A183)=1),1,0)</f>
        <v>#VALUE!</v>
      </c>
      <c r="H184" s="225"/>
      <c r="I184" s="225" t="n">
        <f aca="false">IF(ISNA(VLOOKUP(A183,Feiertage,1,FALSE())),0,1)</f>
        <v>1</v>
      </c>
      <c r="J184" s="92" t="e">
        <f aca="false">IF($A183&lt;$J$73,0,1)</f>
        <v>#VALUE!</v>
      </c>
      <c r="K184" s="92" t="e">
        <f aca="false">IF($K$73&lt;$A183,0,1)</f>
        <v>#VALUE!</v>
      </c>
      <c r="L184" s="92" t="e">
        <f aca="false">IF(K184+J184=2,1,0)</f>
        <v>#VALUE!</v>
      </c>
      <c r="O184" s="92" t="e">
        <f aca="false">IF(AND(Mitarbeiter!$B$13=1,L184=1,OR(I184=1,Q184=1,Q184=7,Q184=6,Q184=5,Q184=4,Q184=3)),1,IF(AND(Mitarbeiter!$B$13=2,L184=1,OR(I184=1,Q184=1,Q184=7,Q184=6,Q184=5,Q184=4)),1,IF(AND(Mitarbeiter!$B$13=3,L184=1,OR(I184=1,Q184=1,Q184=7,Q184=6,Q184=5)),1,IF(AND(Mitarbeiter!$B$13=4,L184=1,OR(I184=1,Q184=1,Q184=7,Q184=6)),1,IF(AND(Mitarbeiter!$B$13=5,L184=1,OR(I184=1,Q184=1,Q184=7)),1,IF(AND(Mitarbeiter!$B$13=6,L184=1,OR(I184=1,Q184=1)),1,0))))))</f>
        <v>#VALUE!</v>
      </c>
      <c r="Q184" s="92" t="e">
        <f aca="false">WEEKDAY(A183)</f>
        <v>#VALUE!</v>
      </c>
      <c r="R184" s="248" t="e">
        <f aca="false">IF(L184=1,April!O22,0)</f>
        <v>#VALUE!</v>
      </c>
      <c r="T184" s="92" t="e">
        <f aca="false">+IF(A183=NR!$B$1,NR!$C$1)+IF(A183=NR!$B$2,NR!$C$2)+IF(A183=NR!$B$3,NR!$C$3)+IF(A183=NR!$B$4,NR!$C$4)+IF(A183=NR!$B$5,NR!$C$5)+IF(A183=NR!$B$6,NR!$C$6)+IF(A183=NR!$B$7,NR!$C$7)+IF(A183=NR!$B$8,NR!$C$8)+IF(A183=NR!$B$9,NR!$C$9)+IF(A183=NR!$B$10,NR!$C$10)+IF(A183=NR!$B$11,NR!$C$11)+IF(A183=NR!$B$12,NR!$C$12)+IF(A183=NR!$B$13,NR!$C$13)+IF(A183=NR!$B$14,NR!$C$14)+IF(A183=NR!$B$15,NR!$C$15)+IF(A183=NR!$B$16,NR!$C$16)+IF(A183=NR!$B$17,NR!$C$17,0)+IF(A183=NR!$H$24,NR!$I$24)+IF(A183=NR!$H$25,NR!$I$25)</f>
        <v>#VALUE!</v>
      </c>
      <c r="U184" s="92" t="e">
        <f aca="false">+IF(WEEKDAY(A183)=1,NR!$I$23)+IF(WEEKDAY(A183)=7,NR!$I$22)</f>
        <v>#VALUE!</v>
      </c>
      <c r="V184" s="92" t="e">
        <f aca="false">IF(T184&gt;U184,T184,U184)</f>
        <v>#VALUE!</v>
      </c>
    </row>
    <row r="185" customFormat="false" ht="12.75" hidden="false" customHeight="false" outlineLevel="0" collapsed="false">
      <c r="A185" s="242" t="e">
        <f aca="false">+A184+1</f>
        <v>#VALUE!</v>
      </c>
      <c r="B185" s="220" t="n">
        <f aca="false">April!M24</f>
        <v>0</v>
      </c>
      <c r="C185" s="220" t="e">
        <f aca="false">IF(WEEKDAY(A185)=1,SUM(B179:B185),"")</f>
        <v>#VALUE!</v>
      </c>
      <c r="D185" s="220"/>
      <c r="E185" s="220"/>
      <c r="G185" s="92" t="e">
        <f aca="false">IF(AND(April!D23="Frei",WEEKDAY(A184)=1),1,0)</f>
        <v>#VALUE!</v>
      </c>
      <c r="H185" s="225"/>
      <c r="I185" s="225" t="n">
        <f aca="false">IF(ISNA(VLOOKUP(A184,Feiertage,1,FALSE())),0,1)</f>
        <v>1</v>
      </c>
      <c r="J185" s="92" t="e">
        <f aca="false">IF($A184&lt;$J$73,0,1)</f>
        <v>#VALUE!</v>
      </c>
      <c r="K185" s="92" t="e">
        <f aca="false">IF($K$73&lt;$A184,0,1)</f>
        <v>#VALUE!</v>
      </c>
      <c r="L185" s="92" t="e">
        <f aca="false">IF(K185+J185=2,1,0)</f>
        <v>#VALUE!</v>
      </c>
      <c r="O185" s="92" t="e">
        <f aca="false">IF(AND(Mitarbeiter!$B$13=1,L185=1,OR(I185=1,Q185=1,Q185=7,Q185=6,Q185=5,Q185=4,Q185=3)),1,IF(AND(Mitarbeiter!$B$13=2,L185=1,OR(I185=1,Q185=1,Q185=7,Q185=6,Q185=5,Q185=4)),1,IF(AND(Mitarbeiter!$B$13=3,L185=1,OR(I185=1,Q185=1,Q185=7,Q185=6,Q185=5)),1,IF(AND(Mitarbeiter!$B$13=4,L185=1,OR(I185=1,Q185=1,Q185=7,Q185=6)),1,IF(AND(Mitarbeiter!$B$13=5,L185=1,OR(I185=1,Q185=1,Q185=7)),1,IF(AND(Mitarbeiter!$B$13=6,L185=1,OR(I185=1,Q185=1)),1,0))))))</f>
        <v>#VALUE!</v>
      </c>
      <c r="Q185" s="92" t="e">
        <f aca="false">WEEKDAY(A184)</f>
        <v>#VALUE!</v>
      </c>
      <c r="R185" s="248" t="e">
        <f aca="false">IF(L185=1,April!O23,0)</f>
        <v>#VALUE!</v>
      </c>
      <c r="T185" s="92" t="e">
        <f aca="false">+IF(A184=NR!$B$1,NR!$C$1)+IF(A184=NR!$B$2,NR!$C$2)+IF(A184=NR!$B$3,NR!$C$3)+IF(A184=NR!$B$4,NR!$C$4)+IF(A184=NR!$B$5,NR!$C$5)+IF(A184=NR!$B$6,NR!$C$6)+IF(A184=NR!$B$7,NR!$C$7)+IF(A184=NR!$B$8,NR!$C$8)+IF(A184=NR!$B$9,NR!$C$9)+IF(A184=NR!$B$10,NR!$C$10)+IF(A184=NR!$B$11,NR!$C$11)+IF(A184=NR!$B$12,NR!$C$12)+IF(A184=NR!$B$13,NR!$C$13)+IF(A184=NR!$B$14,NR!$C$14)+IF(A184=NR!$B$15,NR!$C$15)+IF(A184=NR!$B$16,NR!$C$16)+IF(A184=NR!$B$17,NR!$C$17,0)+IF(A184=NR!$H$24,NR!$I$24)+IF(A184=NR!$H$25,NR!$I$25)</f>
        <v>#VALUE!</v>
      </c>
      <c r="U185" s="92" t="e">
        <f aca="false">+IF(WEEKDAY(A184)=1,NR!$I$23)+IF(WEEKDAY(A184)=7,NR!$I$22)</f>
        <v>#VALUE!</v>
      </c>
      <c r="V185" s="92" t="e">
        <f aca="false">IF(T185&gt;U185,T185,U185)</f>
        <v>#VALUE!</v>
      </c>
    </row>
    <row r="186" customFormat="false" ht="12.75" hidden="false" customHeight="false" outlineLevel="0" collapsed="false">
      <c r="A186" s="242" t="e">
        <f aca="false">+A185+1</f>
        <v>#VALUE!</v>
      </c>
      <c r="B186" s="220" t="n">
        <f aca="false">April!M25</f>
        <v>0</v>
      </c>
      <c r="C186" s="220" t="e">
        <f aca="false">IF(WEEKDAY(A186)=1,SUM(B180:B186),"")</f>
        <v>#VALUE!</v>
      </c>
      <c r="D186" s="220"/>
      <c r="E186" s="220"/>
      <c r="G186" s="92" t="e">
        <f aca="false">IF(AND(April!D24="Frei",WEEKDAY(A185)=1),1,0)</f>
        <v>#VALUE!</v>
      </c>
      <c r="H186" s="225"/>
      <c r="I186" s="225" t="n">
        <f aca="false">IF(ISNA(VLOOKUP(A185,Feiertage,1,FALSE())),0,1)</f>
        <v>1</v>
      </c>
      <c r="J186" s="92" t="e">
        <f aca="false">IF($A185&lt;$J$73,0,1)</f>
        <v>#VALUE!</v>
      </c>
      <c r="K186" s="92" t="e">
        <f aca="false">IF($K$73&lt;$A185,0,1)</f>
        <v>#VALUE!</v>
      </c>
      <c r="L186" s="92" t="e">
        <f aca="false">IF(K186+J186=2,1,0)</f>
        <v>#VALUE!</v>
      </c>
      <c r="O186" s="92" t="e">
        <f aca="false">IF(AND(Mitarbeiter!$B$13=1,L186=1,OR(I186=1,Q186=1,Q186=7,Q186=6,Q186=5,Q186=4,Q186=3)),1,IF(AND(Mitarbeiter!$B$13=2,L186=1,OR(I186=1,Q186=1,Q186=7,Q186=6,Q186=5,Q186=4)),1,IF(AND(Mitarbeiter!$B$13=3,L186=1,OR(I186=1,Q186=1,Q186=7,Q186=6,Q186=5)),1,IF(AND(Mitarbeiter!$B$13=4,L186=1,OR(I186=1,Q186=1,Q186=7,Q186=6)),1,IF(AND(Mitarbeiter!$B$13=5,L186=1,OR(I186=1,Q186=1,Q186=7)),1,IF(AND(Mitarbeiter!$B$13=6,L186=1,OR(I186=1,Q186=1)),1,0))))))</f>
        <v>#VALUE!</v>
      </c>
      <c r="Q186" s="92" t="e">
        <f aca="false">WEEKDAY(A185)</f>
        <v>#VALUE!</v>
      </c>
      <c r="R186" s="248" t="e">
        <f aca="false">IF(L186=1,April!O24,0)</f>
        <v>#VALUE!</v>
      </c>
      <c r="T186" s="92" t="e">
        <f aca="false">+IF(A185=NR!$B$1,NR!$C$1)+IF(A185=NR!$B$2,NR!$C$2)+IF(A185=NR!$B$3,NR!$C$3)+IF(A185=NR!$B$4,NR!$C$4)+IF(A185=NR!$B$5,NR!$C$5)+IF(A185=NR!$B$6,NR!$C$6)+IF(A185=NR!$B$7,NR!$C$7)+IF(A185=NR!$B$8,NR!$C$8)+IF(A185=NR!$B$9,NR!$C$9)+IF(A185=NR!$B$10,NR!$C$10)+IF(A185=NR!$B$11,NR!$C$11)+IF(A185=NR!$B$12,NR!$C$12)+IF(A185=NR!$B$13,NR!$C$13)+IF(A185=NR!$B$14,NR!$C$14)+IF(A185=NR!$B$15,NR!$C$15)+IF(A185=NR!$B$16,NR!$C$16)+IF(A185=NR!$B$17,NR!$C$17,0)+IF(A185=NR!$H$24,NR!$I$24)+IF(A185=NR!$H$25,NR!$I$25)</f>
        <v>#VALUE!</v>
      </c>
      <c r="U186" s="92" t="e">
        <f aca="false">+IF(WEEKDAY(A185)=1,NR!$I$23)+IF(WEEKDAY(A185)=7,NR!$I$22)</f>
        <v>#VALUE!</v>
      </c>
      <c r="V186" s="92" t="e">
        <f aca="false">IF(T186&gt;U186,T186,U186)</f>
        <v>#VALUE!</v>
      </c>
    </row>
    <row r="187" customFormat="false" ht="12.75" hidden="false" customHeight="false" outlineLevel="0" collapsed="false">
      <c r="A187" s="242" t="e">
        <f aca="false">+A186+1</f>
        <v>#VALUE!</v>
      </c>
      <c r="B187" s="220" t="n">
        <f aca="false">April!M26</f>
        <v>0</v>
      </c>
      <c r="C187" s="220" t="e">
        <f aca="false">IF(WEEKDAY(A187)=1,SUM(B181:B187),"")</f>
        <v>#VALUE!</v>
      </c>
      <c r="D187" s="220"/>
      <c r="E187" s="220"/>
      <c r="G187" s="92" t="e">
        <f aca="false">IF(AND(April!D25="Frei",WEEKDAY(A186)=1),1,0)</f>
        <v>#VALUE!</v>
      </c>
      <c r="H187" s="225"/>
      <c r="I187" s="225" t="n">
        <f aca="false">IF(ISNA(VLOOKUP(A186,Feiertage,1,FALSE())),0,1)</f>
        <v>1</v>
      </c>
      <c r="J187" s="92" t="e">
        <f aca="false">IF($A186&lt;$J$73,0,1)</f>
        <v>#VALUE!</v>
      </c>
      <c r="K187" s="92" t="e">
        <f aca="false">IF($K$73&lt;$A186,0,1)</f>
        <v>#VALUE!</v>
      </c>
      <c r="L187" s="92" t="e">
        <f aca="false">IF(K187+J187=2,1,0)</f>
        <v>#VALUE!</v>
      </c>
      <c r="O187" s="92" t="e">
        <f aca="false">IF(AND(Mitarbeiter!$B$13=1,L187=1,OR(I187=1,Q187=1,Q187=7,Q187=6,Q187=5,Q187=4,Q187=3)),1,IF(AND(Mitarbeiter!$B$13=2,L187=1,OR(I187=1,Q187=1,Q187=7,Q187=6,Q187=5,Q187=4)),1,IF(AND(Mitarbeiter!$B$13=3,L187=1,OR(I187=1,Q187=1,Q187=7,Q187=6,Q187=5)),1,IF(AND(Mitarbeiter!$B$13=4,L187=1,OR(I187=1,Q187=1,Q187=7,Q187=6)),1,IF(AND(Mitarbeiter!$B$13=5,L187=1,OR(I187=1,Q187=1,Q187=7)),1,IF(AND(Mitarbeiter!$B$13=6,L187=1,OR(I187=1,Q187=1)),1,0))))))</f>
        <v>#VALUE!</v>
      </c>
      <c r="Q187" s="92" t="e">
        <f aca="false">WEEKDAY(A186)</f>
        <v>#VALUE!</v>
      </c>
      <c r="R187" s="248" t="e">
        <f aca="false">IF(L187=1,April!O25,0)</f>
        <v>#VALUE!</v>
      </c>
      <c r="T187" s="92" t="e">
        <f aca="false">+IF(A186=NR!$B$1,NR!$C$1)+IF(A186=NR!$B$2,NR!$C$2)+IF(A186=NR!$B$3,NR!$C$3)+IF(A186=NR!$B$4,NR!$C$4)+IF(A186=NR!$B$5,NR!$C$5)+IF(A186=NR!$B$6,NR!$C$6)+IF(A186=NR!$B$7,NR!$C$7)+IF(A186=NR!$B$8,NR!$C$8)+IF(A186=NR!$B$9,NR!$C$9)+IF(A186=NR!$B$10,NR!$C$10)+IF(A186=NR!$B$11,NR!$C$11)+IF(A186=NR!$B$12,NR!$C$12)+IF(A186=NR!$B$13,NR!$C$13)+IF(A186=NR!$B$14,NR!$C$14)+IF(A186=NR!$B$15,NR!$C$15)+IF(A186=NR!$B$16,NR!$C$16)+IF(A186=NR!$B$17,NR!$C$17,0)+IF(A186=NR!$H$24,NR!$I$24)+IF(A186=NR!$H$25,NR!$I$25)</f>
        <v>#VALUE!</v>
      </c>
      <c r="U187" s="92" t="e">
        <f aca="false">+IF(WEEKDAY(A186)=1,NR!$I$23)+IF(WEEKDAY(A186)=7,NR!$I$22)</f>
        <v>#VALUE!</v>
      </c>
      <c r="V187" s="92" t="e">
        <f aca="false">IF(T187&gt;U187,T187,U187)</f>
        <v>#VALUE!</v>
      </c>
    </row>
    <row r="188" customFormat="false" ht="12.75" hidden="false" customHeight="false" outlineLevel="0" collapsed="false">
      <c r="A188" s="242" t="e">
        <f aca="false">+A187+1</f>
        <v>#VALUE!</v>
      </c>
      <c r="B188" s="220" t="n">
        <f aca="false">April!M27</f>
        <v>0</v>
      </c>
      <c r="C188" s="220" t="e">
        <f aca="false">IF(WEEKDAY(A188)=1,SUM(B182:B188),"")</f>
        <v>#VALUE!</v>
      </c>
      <c r="D188" s="220"/>
      <c r="E188" s="220"/>
      <c r="G188" s="92" t="e">
        <f aca="false">IF(AND(April!D26="Frei",WEEKDAY(A187)=1),1,0)</f>
        <v>#VALUE!</v>
      </c>
      <c r="H188" s="225"/>
      <c r="I188" s="225" t="n">
        <f aca="false">IF(ISNA(VLOOKUP(A187,Feiertage,1,FALSE())),0,1)</f>
        <v>1</v>
      </c>
      <c r="J188" s="92" t="e">
        <f aca="false">IF($A187&lt;$J$73,0,1)</f>
        <v>#VALUE!</v>
      </c>
      <c r="K188" s="92" t="e">
        <f aca="false">IF($K$73&lt;$A187,0,1)</f>
        <v>#VALUE!</v>
      </c>
      <c r="L188" s="92" t="e">
        <f aca="false">IF(K188+J188=2,1,0)</f>
        <v>#VALUE!</v>
      </c>
      <c r="O188" s="92" t="e">
        <f aca="false">IF(AND(Mitarbeiter!$B$13=1,L188=1,OR(I188=1,Q188=1,Q188=7,Q188=6,Q188=5,Q188=4,Q188=3)),1,IF(AND(Mitarbeiter!$B$13=2,L188=1,OR(I188=1,Q188=1,Q188=7,Q188=6,Q188=5,Q188=4)),1,IF(AND(Mitarbeiter!$B$13=3,L188=1,OR(I188=1,Q188=1,Q188=7,Q188=6,Q188=5)),1,IF(AND(Mitarbeiter!$B$13=4,L188=1,OR(I188=1,Q188=1,Q188=7,Q188=6)),1,IF(AND(Mitarbeiter!$B$13=5,L188=1,OR(I188=1,Q188=1,Q188=7)),1,IF(AND(Mitarbeiter!$B$13=6,L188=1,OR(I188=1,Q188=1)),1,0))))))</f>
        <v>#VALUE!</v>
      </c>
      <c r="Q188" s="92" t="e">
        <f aca="false">WEEKDAY(A187)</f>
        <v>#VALUE!</v>
      </c>
      <c r="R188" s="248" t="e">
        <f aca="false">IF(L188=1,April!O26,0)</f>
        <v>#VALUE!</v>
      </c>
      <c r="T188" s="92" t="e">
        <f aca="false">+IF(A187=NR!$B$1,NR!$C$1)+IF(A187=NR!$B$2,NR!$C$2)+IF(A187=NR!$B$3,NR!$C$3)+IF(A187=NR!$B$4,NR!$C$4)+IF(A187=NR!$B$5,NR!$C$5)+IF(A187=NR!$B$6,NR!$C$6)+IF(A187=NR!$B$7,NR!$C$7)+IF(A187=NR!$B$8,NR!$C$8)+IF(A187=NR!$B$9,NR!$C$9)+IF(A187=NR!$B$10,NR!$C$10)+IF(A187=NR!$B$11,NR!$C$11)+IF(A187=NR!$B$12,NR!$C$12)+IF(A187=NR!$B$13,NR!$C$13)+IF(A187=NR!$B$14,NR!$C$14)+IF(A187=NR!$B$15,NR!$C$15)+IF(A187=NR!$B$16,NR!$C$16)+IF(A187=NR!$B$17,NR!$C$17,0)+IF(A187=NR!$H$24,NR!$I$24)+IF(A187=NR!$H$25,NR!$I$25)</f>
        <v>#VALUE!</v>
      </c>
      <c r="U188" s="92" t="e">
        <f aca="false">+IF(WEEKDAY(A187)=1,NR!$I$23)+IF(WEEKDAY(A187)=7,NR!$I$22)</f>
        <v>#VALUE!</v>
      </c>
      <c r="V188" s="92" t="e">
        <f aca="false">IF(T188&gt;U188,T188,U188)</f>
        <v>#VALUE!</v>
      </c>
    </row>
    <row r="189" customFormat="false" ht="12.75" hidden="false" customHeight="false" outlineLevel="0" collapsed="false">
      <c r="A189" s="242" t="e">
        <f aca="false">+A188+1</f>
        <v>#VALUE!</v>
      </c>
      <c r="B189" s="220" t="n">
        <f aca="false">April!M28</f>
        <v>0</v>
      </c>
      <c r="C189" s="220" t="e">
        <f aca="false">IF(WEEKDAY(A189)=1,SUM(B183:B189),"")</f>
        <v>#VALUE!</v>
      </c>
      <c r="D189" s="220"/>
      <c r="E189" s="220"/>
      <c r="G189" s="92" t="e">
        <f aca="false">IF(AND(April!D27="Frei",WEEKDAY(A188)=1),1,0)</f>
        <v>#VALUE!</v>
      </c>
      <c r="H189" s="225"/>
      <c r="I189" s="225" t="n">
        <f aca="false">IF(ISNA(VLOOKUP(A188,Feiertage,1,FALSE())),0,1)</f>
        <v>1</v>
      </c>
      <c r="J189" s="92" t="e">
        <f aca="false">IF($A188&lt;$J$73,0,1)</f>
        <v>#VALUE!</v>
      </c>
      <c r="K189" s="92" t="e">
        <f aca="false">IF($K$73&lt;$A188,0,1)</f>
        <v>#VALUE!</v>
      </c>
      <c r="L189" s="92" t="e">
        <f aca="false">IF(K189+J189=2,1,0)</f>
        <v>#VALUE!</v>
      </c>
      <c r="O189" s="92" t="e">
        <f aca="false">IF(AND(Mitarbeiter!$B$13=1,L189=1,OR(I189=1,Q189=1,Q189=7,Q189=6,Q189=5,Q189=4,Q189=3)),1,IF(AND(Mitarbeiter!$B$13=2,L189=1,OR(I189=1,Q189=1,Q189=7,Q189=6,Q189=5,Q189=4)),1,IF(AND(Mitarbeiter!$B$13=3,L189=1,OR(I189=1,Q189=1,Q189=7,Q189=6,Q189=5)),1,IF(AND(Mitarbeiter!$B$13=4,L189=1,OR(I189=1,Q189=1,Q189=7,Q189=6)),1,IF(AND(Mitarbeiter!$B$13=5,L189=1,OR(I189=1,Q189=1,Q189=7)),1,IF(AND(Mitarbeiter!$B$13=6,L189=1,OR(I189=1,Q189=1)),1,0))))))</f>
        <v>#VALUE!</v>
      </c>
      <c r="Q189" s="92" t="e">
        <f aca="false">WEEKDAY(A188)</f>
        <v>#VALUE!</v>
      </c>
      <c r="R189" s="248" t="e">
        <f aca="false">IF(L189=1,April!O27,0)</f>
        <v>#VALUE!</v>
      </c>
      <c r="T189" s="92" t="e">
        <f aca="false">+IF(A188=NR!$B$1,NR!$C$1)+IF(A188=NR!$B$2,NR!$C$2)+IF(A188=NR!$B$3,NR!$C$3)+IF(A188=NR!$B$4,NR!$C$4)+IF(A188=NR!$B$5,NR!$C$5)+IF(A188=NR!$B$6,NR!$C$6)+IF(A188=NR!$B$7,NR!$C$7)+IF(A188=NR!$B$8,NR!$C$8)+IF(A188=NR!$B$9,NR!$C$9)+IF(A188=NR!$B$10,NR!$C$10)+IF(A188=NR!$B$11,NR!$C$11)+IF(A188=NR!$B$12,NR!$C$12)+IF(A188=NR!$B$13,NR!$C$13)+IF(A188=NR!$B$14,NR!$C$14)+IF(A188=NR!$B$15,NR!$C$15)+IF(A188=NR!$B$16,NR!$C$16)+IF(A188=NR!$B$17,NR!$C$17,0)+IF(A188=NR!$H$24,NR!$I$24)+IF(A188=NR!$H$25,NR!$I$25)</f>
        <v>#VALUE!</v>
      </c>
      <c r="U189" s="92" t="e">
        <f aca="false">+IF(WEEKDAY(A188)=1,NR!$I$23)+IF(WEEKDAY(A188)=7,NR!$I$22)</f>
        <v>#VALUE!</v>
      </c>
      <c r="V189" s="92" t="e">
        <f aca="false">IF(T189&gt;U189,T189,U189)</f>
        <v>#VALUE!</v>
      </c>
    </row>
    <row r="190" customFormat="false" ht="12.75" hidden="false" customHeight="false" outlineLevel="0" collapsed="false">
      <c r="A190" s="242" t="e">
        <f aca="false">+A189+1</f>
        <v>#VALUE!</v>
      </c>
      <c r="B190" s="220" t="n">
        <f aca="false">April!M29</f>
        <v>0</v>
      </c>
      <c r="C190" s="220" t="e">
        <f aca="false">IF(WEEKDAY(A190)=1,SUM(B184:B190),"")</f>
        <v>#VALUE!</v>
      </c>
      <c r="D190" s="220"/>
      <c r="E190" s="220"/>
      <c r="G190" s="92" t="e">
        <f aca="false">IF(AND(April!D28="Frei",WEEKDAY(A189)=1),1,0)</f>
        <v>#VALUE!</v>
      </c>
      <c r="H190" s="225"/>
      <c r="I190" s="225" t="n">
        <f aca="false">IF(ISNA(VLOOKUP(A189,Feiertage,1,FALSE())),0,1)</f>
        <v>1</v>
      </c>
      <c r="J190" s="92" t="e">
        <f aca="false">IF($A189&lt;$J$73,0,1)</f>
        <v>#VALUE!</v>
      </c>
      <c r="K190" s="92" t="e">
        <f aca="false">IF($K$73&lt;$A189,0,1)</f>
        <v>#VALUE!</v>
      </c>
      <c r="L190" s="92" t="e">
        <f aca="false">IF(K190+J190=2,1,0)</f>
        <v>#VALUE!</v>
      </c>
      <c r="O190" s="92" t="e">
        <f aca="false">IF(AND(Mitarbeiter!$B$13=1,L190=1,OR(I190=1,Q190=1,Q190=7,Q190=6,Q190=5,Q190=4,Q190=3)),1,IF(AND(Mitarbeiter!$B$13=2,L190=1,OR(I190=1,Q190=1,Q190=7,Q190=6,Q190=5,Q190=4)),1,IF(AND(Mitarbeiter!$B$13=3,L190=1,OR(I190=1,Q190=1,Q190=7,Q190=6,Q190=5)),1,IF(AND(Mitarbeiter!$B$13=4,L190=1,OR(I190=1,Q190=1,Q190=7,Q190=6)),1,IF(AND(Mitarbeiter!$B$13=5,L190=1,OR(I190=1,Q190=1,Q190=7)),1,IF(AND(Mitarbeiter!$B$13=6,L190=1,OR(I190=1,Q190=1)),1,0))))))</f>
        <v>#VALUE!</v>
      </c>
      <c r="Q190" s="92" t="e">
        <f aca="false">WEEKDAY(A189)</f>
        <v>#VALUE!</v>
      </c>
      <c r="R190" s="248" t="e">
        <f aca="false">IF(L190=1,April!O28,0)</f>
        <v>#VALUE!</v>
      </c>
      <c r="T190" s="92" t="e">
        <f aca="false">+IF(A189=NR!$B$1,NR!$C$1)+IF(A189=NR!$B$2,NR!$C$2)+IF(A189=NR!$B$3,NR!$C$3)+IF(A189=NR!$B$4,NR!$C$4)+IF(A189=NR!$B$5,NR!$C$5)+IF(A189=NR!$B$6,NR!$C$6)+IF(A189=NR!$B$7,NR!$C$7)+IF(A189=NR!$B$8,NR!$C$8)+IF(A189=NR!$B$9,NR!$C$9)+IF(A189=NR!$B$10,NR!$C$10)+IF(A189=NR!$B$11,NR!$C$11)+IF(A189=NR!$B$12,NR!$C$12)+IF(A189=NR!$B$13,NR!$C$13)+IF(A189=NR!$B$14,NR!$C$14)+IF(A189=NR!$B$15,NR!$C$15)+IF(A189=NR!$B$16,NR!$C$16)+IF(A189=NR!$B$17,NR!$C$17,0)+IF(A189=NR!$H$24,NR!$I$24)+IF(A189=NR!$H$25,NR!$I$25)</f>
        <v>#VALUE!</v>
      </c>
      <c r="U190" s="92" t="e">
        <f aca="false">+IF(WEEKDAY(A189)=1,NR!$I$23)+IF(WEEKDAY(A189)=7,NR!$I$22)</f>
        <v>#VALUE!</v>
      </c>
      <c r="V190" s="92" t="e">
        <f aca="false">IF(T190&gt;U190,T190,U190)</f>
        <v>#VALUE!</v>
      </c>
    </row>
    <row r="191" customFormat="false" ht="12.75" hidden="false" customHeight="false" outlineLevel="0" collapsed="false">
      <c r="A191" s="242" t="e">
        <f aca="false">+A190+1</f>
        <v>#VALUE!</v>
      </c>
      <c r="B191" s="220" t="n">
        <f aca="false">April!M30</f>
        <v>0</v>
      </c>
      <c r="C191" s="220" t="e">
        <f aca="false">IF(WEEKDAY(A191)=1,SUM(B185:B191),"")</f>
        <v>#VALUE!</v>
      </c>
      <c r="D191" s="220"/>
      <c r="E191" s="220"/>
      <c r="G191" s="92" t="e">
        <f aca="false">IF(AND(April!D29="Frei",WEEKDAY(A190)=1),1,0)</f>
        <v>#VALUE!</v>
      </c>
      <c r="H191" s="225"/>
      <c r="I191" s="225" t="n">
        <f aca="false">IF(ISNA(VLOOKUP(A190,Feiertage,1,FALSE())),0,1)</f>
        <v>1</v>
      </c>
      <c r="J191" s="92" t="e">
        <f aca="false">IF($A190&lt;$J$73,0,1)</f>
        <v>#VALUE!</v>
      </c>
      <c r="K191" s="92" t="e">
        <f aca="false">IF($K$73&lt;$A190,0,1)</f>
        <v>#VALUE!</v>
      </c>
      <c r="L191" s="92" t="e">
        <f aca="false">IF(K191+J191=2,1,0)</f>
        <v>#VALUE!</v>
      </c>
      <c r="O191" s="92" t="e">
        <f aca="false">IF(AND(Mitarbeiter!$B$13=1,L191=1,OR(I191=1,Q191=1,Q191=7,Q191=6,Q191=5,Q191=4,Q191=3)),1,IF(AND(Mitarbeiter!$B$13=2,L191=1,OR(I191=1,Q191=1,Q191=7,Q191=6,Q191=5,Q191=4)),1,IF(AND(Mitarbeiter!$B$13=3,L191=1,OR(I191=1,Q191=1,Q191=7,Q191=6,Q191=5)),1,IF(AND(Mitarbeiter!$B$13=4,L191=1,OR(I191=1,Q191=1,Q191=7,Q191=6)),1,IF(AND(Mitarbeiter!$B$13=5,L191=1,OR(I191=1,Q191=1,Q191=7)),1,IF(AND(Mitarbeiter!$B$13=6,L191=1,OR(I191=1,Q191=1)),1,0))))))</f>
        <v>#VALUE!</v>
      </c>
      <c r="Q191" s="92" t="e">
        <f aca="false">WEEKDAY(A190)</f>
        <v>#VALUE!</v>
      </c>
      <c r="R191" s="248" t="e">
        <f aca="false">IF(L191=1,April!O29,0)</f>
        <v>#VALUE!</v>
      </c>
      <c r="T191" s="92" t="e">
        <f aca="false">+IF(A190=NR!$B$1,NR!$C$1)+IF(A190=NR!$B$2,NR!$C$2)+IF(A190=NR!$B$3,NR!$C$3)+IF(A190=NR!$B$4,NR!$C$4)+IF(A190=NR!$B$5,NR!$C$5)+IF(A190=NR!$B$6,NR!$C$6)+IF(A190=NR!$B$7,NR!$C$7)+IF(A190=NR!$B$8,NR!$C$8)+IF(A190=NR!$B$9,NR!$C$9)+IF(A190=NR!$B$10,NR!$C$10)+IF(A190=NR!$B$11,NR!$C$11)+IF(A190=NR!$B$12,NR!$C$12)+IF(A190=NR!$B$13,NR!$C$13)+IF(A190=NR!$B$14,NR!$C$14)+IF(A190=NR!$B$15,NR!$C$15)+IF(A190=NR!$B$16,NR!$C$16)+IF(A190=NR!$B$17,NR!$C$17,0)+IF(A190=NR!$H$24,NR!$I$24)+IF(A190=NR!$H$25,NR!$I$25)</f>
        <v>#VALUE!</v>
      </c>
      <c r="U191" s="92" t="e">
        <f aca="false">+IF(WEEKDAY(A190)=1,NR!$I$23)+IF(WEEKDAY(A190)=7,NR!$I$22)</f>
        <v>#VALUE!</v>
      </c>
      <c r="V191" s="92" t="e">
        <f aca="false">IF(T191&gt;U191,T191,U191)</f>
        <v>#VALUE!</v>
      </c>
    </row>
    <row r="192" customFormat="false" ht="12.75" hidden="false" customHeight="false" outlineLevel="0" collapsed="false">
      <c r="A192" s="242" t="e">
        <f aca="false">+A191+1</f>
        <v>#VALUE!</v>
      </c>
      <c r="B192" s="220" t="n">
        <f aca="false">April!M31</f>
        <v>0</v>
      </c>
      <c r="C192" s="220" t="e">
        <f aca="false">IF(WEEKDAY(A192)=1,SUM(B186:B192),"")</f>
        <v>#VALUE!</v>
      </c>
      <c r="D192" s="220"/>
      <c r="E192" s="220"/>
      <c r="G192" s="92" t="e">
        <f aca="false">IF(AND(April!D30="Frei",WEEKDAY(A191)=1),1,0)</f>
        <v>#VALUE!</v>
      </c>
      <c r="H192" s="225"/>
      <c r="I192" s="225" t="n">
        <f aca="false">IF(ISNA(VLOOKUP(A191,Feiertage,1,FALSE())),0,1)</f>
        <v>1</v>
      </c>
      <c r="J192" s="92" t="e">
        <f aca="false">IF($A191&lt;$J$73,0,1)</f>
        <v>#VALUE!</v>
      </c>
      <c r="K192" s="92" t="e">
        <f aca="false">IF($K$73&lt;$A191,0,1)</f>
        <v>#VALUE!</v>
      </c>
      <c r="L192" s="92" t="e">
        <f aca="false">IF(K192+J192=2,1,0)</f>
        <v>#VALUE!</v>
      </c>
      <c r="O192" s="92" t="e">
        <f aca="false">IF(AND(Mitarbeiter!$B$13=1,L192=1,OR(I192=1,Q192=1,Q192=7,Q192=6,Q192=5,Q192=4,Q192=3)),1,IF(AND(Mitarbeiter!$B$13=2,L192=1,OR(I192=1,Q192=1,Q192=7,Q192=6,Q192=5,Q192=4)),1,IF(AND(Mitarbeiter!$B$13=3,L192=1,OR(I192=1,Q192=1,Q192=7,Q192=6,Q192=5)),1,IF(AND(Mitarbeiter!$B$13=4,L192=1,OR(I192=1,Q192=1,Q192=7,Q192=6)),1,IF(AND(Mitarbeiter!$B$13=5,L192=1,OR(I192=1,Q192=1,Q192=7)),1,IF(AND(Mitarbeiter!$B$13=6,L192=1,OR(I192=1,Q192=1)),1,0))))))</f>
        <v>#VALUE!</v>
      </c>
      <c r="Q192" s="92" t="e">
        <f aca="false">WEEKDAY(A191)</f>
        <v>#VALUE!</v>
      </c>
      <c r="R192" s="248" t="e">
        <f aca="false">IF(L192=1,April!O30,0)</f>
        <v>#VALUE!</v>
      </c>
      <c r="T192" s="92" t="e">
        <f aca="false">+IF(A191=NR!$B$1,NR!$C$1)+IF(A191=NR!$B$2,NR!$C$2)+IF(A191=NR!$B$3,NR!$C$3)+IF(A191=NR!$B$4,NR!$C$4)+IF(A191=NR!$B$5,NR!$C$5)+IF(A191=NR!$B$6,NR!$C$6)+IF(A191=NR!$B$7,NR!$C$7)+IF(A191=NR!$B$8,NR!$C$8)+IF(A191=NR!$B$9,NR!$C$9)+IF(A191=NR!$B$10,NR!$C$10)+IF(A191=NR!$B$11,NR!$C$11)+IF(A191=NR!$B$12,NR!$C$12)+IF(A191=NR!$B$13,NR!$C$13)+IF(A191=NR!$B$14,NR!$C$14)+IF(A191=NR!$B$15,NR!$C$15)+IF(A191=NR!$B$16,NR!$C$16)+IF(A191=NR!$B$17,NR!$C$17,0)+IF(A191=NR!$H$24,NR!$I$24)+IF(A191=NR!$H$25,NR!$I$25)</f>
        <v>#VALUE!</v>
      </c>
      <c r="U192" s="92" t="e">
        <f aca="false">+IF(WEEKDAY(A191)=1,NR!$I$23)+IF(WEEKDAY(A191)=7,NR!$I$22)</f>
        <v>#VALUE!</v>
      </c>
      <c r="V192" s="92" t="e">
        <f aca="false">IF(T192&gt;U192,T192,U192)</f>
        <v>#VALUE!</v>
      </c>
    </row>
    <row r="193" customFormat="false" ht="12.75" hidden="false" customHeight="false" outlineLevel="0" collapsed="false">
      <c r="A193" s="242" t="e">
        <f aca="false">+A192+1</f>
        <v>#VALUE!</v>
      </c>
      <c r="B193" s="220" t="n">
        <f aca="false">April!M32</f>
        <v>0</v>
      </c>
      <c r="C193" s="220" t="e">
        <f aca="false">IF(WEEKDAY(A193)=1,SUM(B187:B193),"")</f>
        <v>#VALUE!</v>
      </c>
      <c r="D193" s="220"/>
      <c r="E193" s="220"/>
      <c r="G193" s="92" t="e">
        <f aca="false">IF(AND(April!D31="Frei",WEEKDAY(A192)=1),1,0)</f>
        <v>#VALUE!</v>
      </c>
      <c r="H193" s="225"/>
      <c r="I193" s="225" t="n">
        <f aca="false">IF(ISNA(VLOOKUP(A192,Feiertage,1,FALSE())),0,1)</f>
        <v>1</v>
      </c>
      <c r="J193" s="92" t="e">
        <f aca="false">IF($A192&lt;$J$73,0,1)</f>
        <v>#VALUE!</v>
      </c>
      <c r="K193" s="92" t="e">
        <f aca="false">IF($K$73&lt;$A192,0,1)</f>
        <v>#VALUE!</v>
      </c>
      <c r="L193" s="92" t="e">
        <f aca="false">IF(K193+J193=2,1,0)</f>
        <v>#VALUE!</v>
      </c>
      <c r="O193" s="92" t="e">
        <f aca="false">IF(AND(Mitarbeiter!$B$13=1,L193=1,OR(I193=1,Q193=1,Q193=7,Q193=6,Q193=5,Q193=4,Q193=3)),1,IF(AND(Mitarbeiter!$B$13=2,L193=1,OR(I193=1,Q193=1,Q193=7,Q193=6,Q193=5,Q193=4)),1,IF(AND(Mitarbeiter!$B$13=3,L193=1,OR(I193=1,Q193=1,Q193=7,Q193=6,Q193=5)),1,IF(AND(Mitarbeiter!$B$13=4,L193=1,OR(I193=1,Q193=1,Q193=7,Q193=6)),1,IF(AND(Mitarbeiter!$B$13=5,L193=1,OR(I193=1,Q193=1,Q193=7)),1,IF(AND(Mitarbeiter!$B$13=6,L193=1,OR(I193=1,Q193=1)),1,0))))))</f>
        <v>#VALUE!</v>
      </c>
      <c r="Q193" s="92" t="e">
        <f aca="false">WEEKDAY(A192)</f>
        <v>#VALUE!</v>
      </c>
      <c r="R193" s="248" t="e">
        <f aca="false">IF(L193=1,April!O31,0)</f>
        <v>#VALUE!</v>
      </c>
      <c r="T193" s="92" t="e">
        <f aca="false">+IF(A192=NR!$B$1,NR!$C$1)+IF(A192=NR!$B$2,NR!$C$2)+IF(A192=NR!$B$3,NR!$C$3)+IF(A192=NR!$B$4,NR!$C$4)+IF(A192=NR!$B$5,NR!$C$5)+IF(A192=NR!$B$6,NR!$C$6)+IF(A192=NR!$B$7,NR!$C$7)+IF(A192=NR!$B$8,NR!$C$8)+IF(A192=NR!$B$9,NR!$C$9)+IF(A192=NR!$B$10,NR!$C$10)+IF(A192=NR!$B$11,NR!$C$11)+IF(A192=NR!$B$12,NR!$C$12)+IF(A192=NR!$B$13,NR!$C$13)+IF(A192=NR!$B$14,NR!$C$14)+IF(A192=NR!$B$15,NR!$C$15)+IF(A192=NR!$B$16,NR!$C$16)+IF(A192=NR!$B$17,NR!$C$17,0)+IF(A192=NR!$H$24,NR!$I$24)+IF(A192=NR!$H$25,NR!$I$25)</f>
        <v>#VALUE!</v>
      </c>
      <c r="U193" s="92" t="e">
        <f aca="false">+IF(WEEKDAY(A192)=1,NR!$I$23)+IF(WEEKDAY(A192)=7,NR!$I$22)</f>
        <v>#VALUE!</v>
      </c>
      <c r="V193" s="92" t="e">
        <f aca="false">IF(T193&gt;U193,T193,U193)</f>
        <v>#VALUE!</v>
      </c>
    </row>
    <row r="194" customFormat="false" ht="12.75" hidden="false" customHeight="false" outlineLevel="0" collapsed="false">
      <c r="A194" s="245" t="e">
        <f aca="false">+A193+1</f>
        <v>#VALUE!</v>
      </c>
      <c r="B194" s="246" t="n">
        <f aca="false">April!M33</f>
        <v>0</v>
      </c>
      <c r="C194" s="246" t="e">
        <f aca="false">IF(WEEKDAY(A194)=1,SUM(B188:B194),"")</f>
        <v>#VALUE!</v>
      </c>
      <c r="D194" s="246" t="e">
        <f aca="false">SUM(C165:C194)/COUNT(C165:C194)</f>
        <v>#VALUE!</v>
      </c>
      <c r="E194" s="246" t="e">
        <f aca="false">SUM($C$165:$C$194)/(COUNT($B$165:$B$194)-April!$D$35)</f>
        <v>#VALUE!</v>
      </c>
      <c r="F194" s="124"/>
      <c r="G194" s="92" t="e">
        <f aca="false">IF(AND(April!D32="Frei",WEEKDAY(A193)=1),1,0)</f>
        <v>#VALUE!</v>
      </c>
      <c r="H194" s="225"/>
      <c r="I194" s="225" t="n">
        <f aca="false">IF(ISNA(VLOOKUP(A193,Feiertage,1,FALSE())),0,1)</f>
        <v>1</v>
      </c>
      <c r="J194" s="92" t="e">
        <f aca="false">IF($A193&lt;$J$73,0,1)</f>
        <v>#VALUE!</v>
      </c>
      <c r="K194" s="92" t="e">
        <f aca="false">IF($K$73&lt;$A193,0,1)</f>
        <v>#VALUE!</v>
      </c>
      <c r="L194" s="92" t="e">
        <f aca="false">IF(K194+J194=2,1,0)</f>
        <v>#VALUE!</v>
      </c>
      <c r="O194" s="92" t="e">
        <f aca="false">IF(AND(Mitarbeiter!$B$13=1,L194=1,OR(I194=1,Q194=1,Q194=7,Q194=6,Q194=5,Q194=4,Q194=3)),1,IF(AND(Mitarbeiter!$B$13=2,L194=1,OR(I194=1,Q194=1,Q194=7,Q194=6,Q194=5,Q194=4)),1,IF(AND(Mitarbeiter!$B$13=3,L194=1,OR(I194=1,Q194=1,Q194=7,Q194=6,Q194=5)),1,IF(AND(Mitarbeiter!$B$13=4,L194=1,OR(I194=1,Q194=1,Q194=7,Q194=6)),1,IF(AND(Mitarbeiter!$B$13=5,L194=1,OR(I194=1,Q194=1,Q194=7)),1,IF(AND(Mitarbeiter!$B$13=6,L194=1,OR(I194=1,Q194=1)),1,0))))))</f>
        <v>#VALUE!</v>
      </c>
      <c r="P194" s="92" t="s">
        <v>43</v>
      </c>
      <c r="Q194" s="92" t="e">
        <f aca="false">WEEKDAY(A193)</f>
        <v>#VALUE!</v>
      </c>
      <c r="R194" s="248" t="e">
        <f aca="false">IF(L194=1,April!O32,0)</f>
        <v>#VALUE!</v>
      </c>
      <c r="T194" s="92" t="e">
        <f aca="false">+IF(A193=NR!$B$1,NR!$C$1)+IF(A193=NR!$B$2,NR!$C$2)+IF(A193=NR!$B$3,NR!$C$3)+IF(A193=NR!$B$4,NR!$C$4)+IF(A193=NR!$B$5,NR!$C$5)+IF(A193=NR!$B$6,NR!$C$6)+IF(A193=NR!$B$7,NR!$C$7)+IF(A193=NR!$B$8,NR!$C$8)+IF(A193=NR!$B$9,NR!$C$9)+IF(A193=NR!$B$10,NR!$C$10)+IF(A193=NR!$B$11,NR!$C$11)+IF(A193=NR!$B$12,NR!$C$12)+IF(A193=NR!$B$13,NR!$C$13)+IF(A193=NR!$B$14,NR!$C$14)+IF(A193=NR!$B$15,NR!$C$15)+IF(A193=NR!$B$16,NR!$C$16)+IF(A193=NR!$B$17,NR!$C$17,0)+IF(A193=NR!$H$24,NR!$I$24)+IF(A193=NR!$H$25,NR!$I$25)</f>
        <v>#VALUE!</v>
      </c>
      <c r="U194" s="92" t="e">
        <f aca="false">+IF(WEEKDAY(A193)=1,NR!$I$23)+IF(WEEKDAY(A193)=7,NR!$I$22)</f>
        <v>#VALUE!</v>
      </c>
      <c r="V194" s="92" t="e">
        <f aca="false">IF(T194&gt;U194,T194,U194)</f>
        <v>#VALUE!</v>
      </c>
    </row>
    <row r="195" s="124" customFormat="true" ht="12.75" hidden="false" customHeight="false" outlineLevel="0" collapsed="false">
      <c r="A195" s="242" t="e">
        <f aca="false">+A194+1</f>
        <v>#VALUE!</v>
      </c>
      <c r="B195" s="220" t="n">
        <f aca="false">Mai!M4</f>
        <v>0</v>
      </c>
      <c r="C195" s="220" t="e">
        <f aca="false">IF(WEEKDAY(A195)=1,SUM(B189:B195),"")</f>
        <v>#VALUE!</v>
      </c>
      <c r="D195" s="220"/>
      <c r="E195" s="220"/>
      <c r="F195" s="92"/>
      <c r="G195" s="92" t="e">
        <f aca="false">IF(AND(April!D33="Frei",WEEKDAY(A194)=1),1,0)</f>
        <v>#VALUE!</v>
      </c>
      <c r="H195" s="93" t="e">
        <f aca="false">SUM($G$166:$G$195)</f>
        <v>#VALUE!</v>
      </c>
      <c r="I195" s="225" t="n">
        <f aca="false">IF(ISNA(VLOOKUP(A194,Feiertage,1,FALSE())),0,1)</f>
        <v>1</v>
      </c>
      <c r="J195" s="92" t="e">
        <f aca="false">IF($A194&lt;$J$73,0,1)</f>
        <v>#VALUE!</v>
      </c>
      <c r="K195" s="92" t="e">
        <f aca="false">IF($K$73&lt;$A194,0,1)</f>
        <v>#VALUE!</v>
      </c>
      <c r="L195" s="92" t="e">
        <f aca="false">IF(K195+J195=2,1,0)</f>
        <v>#VALUE!</v>
      </c>
      <c r="M195" s="124" t="e">
        <f aca="false">SUM($L$166:$L$195)</f>
        <v>#VALUE!</v>
      </c>
      <c r="N195" s="124" t="e">
        <f aca="false">IF(M195&gt;27,1,0)</f>
        <v>#VALUE!</v>
      </c>
      <c r="O195" s="92" t="e">
        <f aca="false">IF(AND(Mitarbeiter!$B$13=1,L195=1,OR(I195=1,Q195=1,Q195=7,Q195=6,Q195=5,Q195=4,Q195=3)),1,IF(AND(Mitarbeiter!$B$13=2,L195=1,OR(I195=1,Q195=1,Q195=7,Q195=6,Q195=5,Q195=4)),1,IF(AND(Mitarbeiter!$B$13=3,L195=1,OR(I195=1,Q195=1,Q195=7,Q195=6,Q195=5)),1,IF(AND(Mitarbeiter!$B$13=4,L195=1,OR(I195=1,Q195=1,Q195=7,Q195=6)),1,IF(AND(Mitarbeiter!$B$13=5,L195=1,OR(I195=1,Q195=1,Q195=7)),1,IF(AND(Mitarbeiter!$B$13=6,L195=1,OR(I195=1,Q195=1)),1,0))))))</f>
        <v>#VALUE!</v>
      </c>
      <c r="P195" s="124" t="e">
        <f aca="false">SUM($O$166:$O$195)</f>
        <v>#VALUE!</v>
      </c>
      <c r="Q195" s="92" t="e">
        <f aca="false">WEEKDAY(A194)</f>
        <v>#VALUE!</v>
      </c>
      <c r="R195" s="248" t="e">
        <f aca="false">IF(L195=1,April!O33,0)</f>
        <v>#VALUE!</v>
      </c>
      <c r="S195" s="247" t="e">
        <f aca="false">SUM(R166:R195)</f>
        <v>#VALUE!</v>
      </c>
      <c r="T195" s="92" t="e">
        <f aca="false">+IF(A194=NR!$B$1,NR!$C$1)+IF(A194=NR!$B$2,NR!$C$2)+IF(A194=NR!$B$3,NR!$C$3)+IF(A194=NR!$B$4,NR!$C$4)+IF(A194=NR!$B$5,NR!$C$5)+IF(A194=NR!$B$6,NR!$C$6)+IF(A194=NR!$B$7,NR!$C$7)+IF(A194=NR!$B$8,NR!$C$8)+IF(A194=NR!$B$9,NR!$C$9)+IF(A194=NR!$B$10,NR!$C$10)+IF(A194=NR!$B$11,NR!$C$11)+IF(A194=NR!$B$12,NR!$C$12)+IF(A194=NR!$B$13,NR!$C$13)+IF(A194=NR!$B$14,NR!$C$14)+IF(A194=NR!$B$15,NR!$C$15)+IF(A194=NR!$B$16,NR!$C$16)+IF(A194=NR!$B$17,NR!$C$17,0)+IF(A194=NR!$H$24,NR!$I$24)+IF(A194=NR!$H$25,NR!$I$25)</f>
        <v>#VALUE!</v>
      </c>
      <c r="U195" s="92" t="e">
        <f aca="false">+IF(WEEKDAY(A194)=1,NR!$I$23)+IF(WEEKDAY(A194)=7,NR!$I$22)</f>
        <v>#VALUE!</v>
      </c>
      <c r="V195" s="92" t="e">
        <f aca="false">IF(T195&gt;U195,T195,U195)</f>
        <v>#VALUE!</v>
      </c>
    </row>
    <row r="196" customFormat="false" ht="12.75" hidden="false" customHeight="false" outlineLevel="0" collapsed="false">
      <c r="A196" s="242" t="e">
        <f aca="false">+A195+1</f>
        <v>#VALUE!</v>
      </c>
      <c r="B196" s="220" t="n">
        <f aca="false">Mai!M5</f>
        <v>0</v>
      </c>
      <c r="C196" s="220" t="e">
        <f aca="false">IF(WEEKDAY(A196)=1,SUM(B190:B196),"")</f>
        <v>#VALUE!</v>
      </c>
      <c r="D196" s="220"/>
      <c r="E196" s="220"/>
      <c r="G196" s="92" t="e">
        <f aca="false">IF(AND(Mai!D4="Frei",WEEKDAY(A195)=1),1,0)</f>
        <v>#VALUE!</v>
      </c>
      <c r="H196" s="225"/>
      <c r="I196" s="225" t="n">
        <f aca="false">IF(ISNA(VLOOKUP(A195,Feiertage,1,FALSE())),0,1)</f>
        <v>1</v>
      </c>
      <c r="J196" s="92" t="e">
        <f aca="false">IF($A195&lt;$J$73,0,1)</f>
        <v>#VALUE!</v>
      </c>
      <c r="K196" s="92" t="e">
        <f aca="false">IF($K$73&lt;$A195,0,1)</f>
        <v>#VALUE!</v>
      </c>
      <c r="L196" s="92" t="e">
        <f aca="false">IF(K196+J196=2,1,0)</f>
        <v>#VALUE!</v>
      </c>
      <c r="O196" s="92" t="e">
        <f aca="false">IF(AND(Mitarbeiter!$B$13=1,L196=1,OR(I196=1,Q196=1,Q196=7,Q196=6,Q196=5,Q196=4,Q196=3)),1,IF(AND(Mitarbeiter!$B$13=2,L196=1,OR(I196=1,Q196=1,Q196=7,Q196=6,Q196=5,Q196=4)),1,IF(AND(Mitarbeiter!$B$13=3,L196=1,OR(I196=1,Q196=1,Q196=7,Q196=6,Q196=5)),1,IF(AND(Mitarbeiter!$B$13=4,L196=1,OR(I196=1,Q196=1,Q196=7,Q196=6)),1,IF(AND(Mitarbeiter!$B$13=5,L196=1,OR(I196=1,Q196=1,Q196=7)),1,IF(AND(Mitarbeiter!$B$13=6,L196=1,OR(I196=1,Q196=1)),1,0))))))</f>
        <v>#VALUE!</v>
      </c>
      <c r="Q196" s="92" t="e">
        <f aca="false">WEEKDAY(A195)</f>
        <v>#VALUE!</v>
      </c>
      <c r="R196" s="248" t="e">
        <f aca="false">IF(L196=1,Mai!O4,0)</f>
        <v>#VALUE!</v>
      </c>
      <c r="T196" s="92" t="e">
        <f aca="false">+IF(A195=NR!$B$1,NR!$C$1)+IF(A195=NR!$B$2,NR!$C$2)+IF(A195=NR!$B$3,NR!$C$3)+IF(A195=NR!$B$4,NR!$C$4)+IF(A195=NR!$B$5,NR!$C$5)+IF(A195=NR!$B$6,NR!$C$6)+IF(A195=NR!$B$7,NR!$C$7)+IF(A195=NR!$B$8,NR!$C$8)+IF(A195=NR!$B$9,NR!$C$9)+IF(A195=NR!$B$10,NR!$C$10)+IF(A195=NR!$B$11,NR!$C$11)+IF(A195=NR!$B$12,NR!$C$12)+IF(A195=NR!$B$13,NR!$C$13)+IF(A195=NR!$B$14,NR!$C$14)+IF(A195=NR!$B$15,NR!$C$15)+IF(A195=NR!$B$16,NR!$C$16)+IF(A195=NR!$B$17,NR!$C$17,0)+IF(A195=NR!$H$24,NR!$I$24)+IF(A195=NR!$H$25,NR!$I$25)</f>
        <v>#VALUE!</v>
      </c>
      <c r="U196" s="92" t="e">
        <f aca="false">+IF(WEEKDAY(A195)=1,NR!$I$23)+IF(WEEKDAY(A195)=7,NR!$I$22)</f>
        <v>#VALUE!</v>
      </c>
      <c r="V196" s="92" t="e">
        <f aca="false">IF(T196&gt;U196,T196,U196)</f>
        <v>#VALUE!</v>
      </c>
    </row>
    <row r="197" customFormat="false" ht="12.75" hidden="false" customHeight="false" outlineLevel="0" collapsed="false">
      <c r="A197" s="242" t="e">
        <f aca="false">+A196+1</f>
        <v>#VALUE!</v>
      </c>
      <c r="B197" s="220" t="n">
        <f aca="false">Mai!M6</f>
        <v>0</v>
      </c>
      <c r="C197" s="220" t="e">
        <f aca="false">IF(WEEKDAY(A197)=1,SUM(B191:B197),"")</f>
        <v>#VALUE!</v>
      </c>
      <c r="D197" s="220"/>
      <c r="E197" s="220"/>
      <c r="G197" s="92" t="e">
        <f aca="false">IF(AND(Mai!D5="Frei",WEEKDAY(A196)=1),1,0)</f>
        <v>#VALUE!</v>
      </c>
      <c r="H197" s="225"/>
      <c r="I197" s="225" t="n">
        <f aca="false">IF(ISNA(VLOOKUP(A196,Feiertage,1,FALSE())),0,1)</f>
        <v>1</v>
      </c>
      <c r="J197" s="92" t="e">
        <f aca="false">IF($A196&lt;$J$73,0,1)</f>
        <v>#VALUE!</v>
      </c>
      <c r="K197" s="92" t="e">
        <f aca="false">IF($K$73&lt;$A196,0,1)</f>
        <v>#VALUE!</v>
      </c>
      <c r="L197" s="92" t="e">
        <f aca="false">IF(K197+J197=2,1,0)</f>
        <v>#VALUE!</v>
      </c>
      <c r="O197" s="92" t="e">
        <f aca="false">IF(AND(Mitarbeiter!$B$13=1,L197=1,OR(I197=1,Q197=1,Q197=7,Q197=6,Q197=5,Q197=4,Q197=3)),1,IF(AND(Mitarbeiter!$B$13=2,L197=1,OR(I197=1,Q197=1,Q197=7,Q197=6,Q197=5,Q197=4)),1,IF(AND(Mitarbeiter!$B$13=3,L197=1,OR(I197=1,Q197=1,Q197=7,Q197=6,Q197=5)),1,IF(AND(Mitarbeiter!$B$13=4,L197=1,OR(I197=1,Q197=1,Q197=7,Q197=6)),1,IF(AND(Mitarbeiter!$B$13=5,L197=1,OR(I197=1,Q197=1,Q197=7)),1,IF(AND(Mitarbeiter!$B$13=6,L197=1,OR(I197=1,Q197=1)),1,0))))))</f>
        <v>#VALUE!</v>
      </c>
      <c r="Q197" s="92" t="e">
        <f aca="false">WEEKDAY(A196)</f>
        <v>#VALUE!</v>
      </c>
      <c r="R197" s="248" t="e">
        <f aca="false">IF(L197=1,Mai!O5,0)</f>
        <v>#VALUE!</v>
      </c>
      <c r="T197" s="92" t="e">
        <f aca="false">+IF(A196=NR!$B$1,NR!$C$1)+IF(A196=NR!$B$2,NR!$C$2)+IF(A196=NR!$B$3,NR!$C$3)+IF(A196=NR!$B$4,NR!$C$4)+IF(A196=NR!$B$5,NR!$C$5)+IF(A196=NR!$B$6,NR!$C$6)+IF(A196=NR!$B$7,NR!$C$7)+IF(A196=NR!$B$8,NR!$C$8)+IF(A196=NR!$B$9,NR!$C$9)+IF(A196=NR!$B$10,NR!$C$10)+IF(A196=NR!$B$11,NR!$C$11)+IF(A196=NR!$B$12,NR!$C$12)+IF(A196=NR!$B$13,NR!$C$13)+IF(A196=NR!$B$14,NR!$C$14)+IF(A196=NR!$B$15,NR!$C$15)+IF(A196=NR!$B$16,NR!$C$16)+IF(A196=NR!$B$17,NR!$C$17,0)+IF(A196=NR!$H$24,NR!$I$24)+IF(A196=NR!$H$25,NR!$I$25)</f>
        <v>#VALUE!</v>
      </c>
      <c r="U197" s="92" t="e">
        <f aca="false">+IF(WEEKDAY(A196)=1,NR!$I$23)+IF(WEEKDAY(A196)=7,NR!$I$22)</f>
        <v>#VALUE!</v>
      </c>
      <c r="V197" s="92" t="e">
        <f aca="false">IF(T197&gt;U197,T197,U197)</f>
        <v>#VALUE!</v>
      </c>
    </row>
    <row r="198" customFormat="false" ht="12.75" hidden="false" customHeight="false" outlineLevel="0" collapsed="false">
      <c r="A198" s="242" t="e">
        <f aca="false">+A197+1</f>
        <v>#VALUE!</v>
      </c>
      <c r="B198" s="220" t="n">
        <f aca="false">Mai!M7</f>
        <v>0</v>
      </c>
      <c r="C198" s="220" t="e">
        <f aca="false">IF(WEEKDAY(A198)=1,SUM(B192:B198),"")</f>
        <v>#VALUE!</v>
      </c>
      <c r="D198" s="220"/>
      <c r="E198" s="220"/>
      <c r="G198" s="92" t="e">
        <f aca="false">IF(AND(Mai!D6="Frei",WEEKDAY(A197)=1),1,0)</f>
        <v>#VALUE!</v>
      </c>
      <c r="H198" s="225"/>
      <c r="I198" s="225" t="n">
        <f aca="false">IF(ISNA(VLOOKUP(A197,Feiertage,1,FALSE())),0,1)</f>
        <v>1</v>
      </c>
      <c r="J198" s="92" t="e">
        <f aca="false">IF($A197&lt;$J$73,0,1)</f>
        <v>#VALUE!</v>
      </c>
      <c r="K198" s="92" t="e">
        <f aca="false">IF($K$73&lt;$A197,0,1)</f>
        <v>#VALUE!</v>
      </c>
      <c r="L198" s="92" t="e">
        <f aca="false">IF(K198+J198=2,1,0)</f>
        <v>#VALUE!</v>
      </c>
      <c r="O198" s="92" t="e">
        <f aca="false">IF(AND(Mitarbeiter!$B$13=1,L198=1,OR(I198=1,Q198=1,Q198=7,Q198=6,Q198=5,Q198=4,Q198=3)),1,IF(AND(Mitarbeiter!$B$13=2,L198=1,OR(I198=1,Q198=1,Q198=7,Q198=6,Q198=5,Q198=4)),1,IF(AND(Mitarbeiter!$B$13=3,L198=1,OR(I198=1,Q198=1,Q198=7,Q198=6,Q198=5)),1,IF(AND(Mitarbeiter!$B$13=4,L198=1,OR(I198=1,Q198=1,Q198=7,Q198=6)),1,IF(AND(Mitarbeiter!$B$13=5,L198=1,OR(I198=1,Q198=1,Q198=7)),1,IF(AND(Mitarbeiter!$B$13=6,L198=1,OR(I198=1,Q198=1)),1,0))))))</f>
        <v>#VALUE!</v>
      </c>
      <c r="Q198" s="92" t="e">
        <f aca="false">WEEKDAY(A197)</f>
        <v>#VALUE!</v>
      </c>
      <c r="R198" s="248" t="e">
        <f aca="false">IF(L198=1,Mai!O6,0)</f>
        <v>#VALUE!</v>
      </c>
      <c r="T198" s="92" t="e">
        <f aca="false">+IF(A197=NR!$B$1,NR!$C$1)+IF(A197=NR!$B$2,NR!$C$2)+IF(A197=NR!$B$3,NR!$C$3)+IF(A197=NR!$B$4,NR!$C$4)+IF(A197=NR!$B$5,NR!$C$5)+IF(A197=NR!$B$6,NR!$C$6)+IF(A197=NR!$B$7,NR!$C$7)+IF(A197=NR!$B$8,NR!$C$8)+IF(A197=NR!$B$9,NR!$C$9)+IF(A197=NR!$B$10,NR!$C$10)+IF(A197=NR!$B$11,NR!$C$11)+IF(A197=NR!$B$12,NR!$C$12)+IF(A197=NR!$B$13,NR!$C$13)+IF(A197=NR!$B$14,NR!$C$14)+IF(A197=NR!$B$15,NR!$C$15)+IF(A197=NR!$B$16,NR!$C$16)+IF(A197=NR!$B$17,NR!$C$17,0)+IF(A197=NR!$H$24,NR!$I$24)+IF(A197=NR!$H$25,NR!$I$25)</f>
        <v>#VALUE!</v>
      </c>
      <c r="U198" s="92" t="e">
        <f aca="false">+IF(WEEKDAY(A197)=1,NR!$I$23)+IF(WEEKDAY(A197)=7,NR!$I$22)</f>
        <v>#VALUE!</v>
      </c>
      <c r="V198" s="92" t="e">
        <f aca="false">IF(T198&gt;U198,T198,U198)</f>
        <v>#VALUE!</v>
      </c>
    </row>
    <row r="199" customFormat="false" ht="12.75" hidden="false" customHeight="false" outlineLevel="0" collapsed="false">
      <c r="A199" s="242" t="e">
        <f aca="false">+A198+1</f>
        <v>#VALUE!</v>
      </c>
      <c r="B199" s="220" t="n">
        <f aca="false">Mai!M8</f>
        <v>0</v>
      </c>
      <c r="C199" s="220" t="e">
        <f aca="false">IF(WEEKDAY(A199)=1,SUM(B193:B199),"")</f>
        <v>#VALUE!</v>
      </c>
      <c r="D199" s="220"/>
      <c r="E199" s="220"/>
      <c r="G199" s="92" t="e">
        <f aca="false">IF(AND(Mai!D7="Frei",WEEKDAY(A198)=1),1,0)</f>
        <v>#VALUE!</v>
      </c>
      <c r="H199" s="225"/>
      <c r="I199" s="225" t="n">
        <f aca="false">IF(ISNA(VLOOKUP(A198,Feiertage,1,FALSE())),0,1)</f>
        <v>1</v>
      </c>
      <c r="J199" s="92" t="e">
        <f aca="false">IF($A198&lt;$J$73,0,1)</f>
        <v>#VALUE!</v>
      </c>
      <c r="K199" s="92" t="e">
        <f aca="false">IF($K$73&lt;$A198,0,1)</f>
        <v>#VALUE!</v>
      </c>
      <c r="L199" s="92" t="e">
        <f aca="false">IF(K199+J199=2,1,0)</f>
        <v>#VALUE!</v>
      </c>
      <c r="O199" s="92" t="e">
        <f aca="false">IF(AND(Mitarbeiter!$B$13=1,L199=1,OR(I199=1,Q199=1,Q199=7,Q199=6,Q199=5,Q199=4,Q199=3)),1,IF(AND(Mitarbeiter!$B$13=2,L199=1,OR(I199=1,Q199=1,Q199=7,Q199=6,Q199=5,Q199=4)),1,IF(AND(Mitarbeiter!$B$13=3,L199=1,OR(I199=1,Q199=1,Q199=7,Q199=6,Q199=5)),1,IF(AND(Mitarbeiter!$B$13=4,L199=1,OR(I199=1,Q199=1,Q199=7,Q199=6)),1,IF(AND(Mitarbeiter!$B$13=5,L199=1,OR(I199=1,Q199=1,Q199=7)),1,IF(AND(Mitarbeiter!$B$13=6,L199=1,OR(I199=1,Q199=1)),1,0))))))</f>
        <v>#VALUE!</v>
      </c>
      <c r="Q199" s="92" t="e">
        <f aca="false">WEEKDAY(A198)</f>
        <v>#VALUE!</v>
      </c>
      <c r="R199" s="248" t="e">
        <f aca="false">IF(L199=1,Mai!O7,0)</f>
        <v>#VALUE!</v>
      </c>
      <c r="T199" s="92" t="e">
        <f aca="false">+IF(A198=NR!$B$1,NR!$C$1)+IF(A198=NR!$B$2,NR!$C$2)+IF(A198=NR!$B$3,NR!$C$3)+IF(A198=NR!$B$4,NR!$C$4)+IF(A198=NR!$B$5,NR!$C$5)+IF(A198=NR!$B$6,NR!$C$6)+IF(A198=NR!$B$7,NR!$C$7)+IF(A198=NR!$B$8,NR!$C$8)+IF(A198=NR!$B$9,NR!$C$9)+IF(A198=NR!$B$10,NR!$C$10)+IF(A198=NR!$B$11,NR!$C$11)+IF(A198=NR!$B$12,NR!$C$12)+IF(A198=NR!$B$13,NR!$C$13)+IF(A198=NR!$B$14,NR!$C$14)+IF(A198=NR!$B$15,NR!$C$15)+IF(A198=NR!$B$16,NR!$C$16)+IF(A198=NR!$B$17,NR!$C$17,0)+IF(A198=NR!$H$24,NR!$I$24)+IF(A198=NR!$H$25,NR!$I$25)</f>
        <v>#VALUE!</v>
      </c>
      <c r="U199" s="92" t="e">
        <f aca="false">+IF(WEEKDAY(A198)=1,NR!$I$23)+IF(WEEKDAY(A198)=7,NR!$I$22)</f>
        <v>#VALUE!</v>
      </c>
      <c r="V199" s="92" t="e">
        <f aca="false">IF(T199&gt;U199,T199,U199)</f>
        <v>#VALUE!</v>
      </c>
    </row>
    <row r="200" customFormat="false" ht="12.75" hidden="false" customHeight="false" outlineLevel="0" collapsed="false">
      <c r="A200" s="242" t="e">
        <f aca="false">+A199+1</f>
        <v>#VALUE!</v>
      </c>
      <c r="B200" s="220" t="n">
        <f aca="false">Mai!M9</f>
        <v>0</v>
      </c>
      <c r="C200" s="220" t="e">
        <f aca="false">IF(WEEKDAY(A200)=1,SUM(B194:B200),"")</f>
        <v>#VALUE!</v>
      </c>
      <c r="D200" s="220"/>
      <c r="E200" s="220"/>
      <c r="G200" s="92" t="e">
        <f aca="false">IF(AND(Mai!D8="Frei",WEEKDAY(A199)=1),1,0)</f>
        <v>#VALUE!</v>
      </c>
      <c r="H200" s="225"/>
      <c r="I200" s="225" t="n">
        <f aca="false">IF(ISNA(VLOOKUP(A199,Feiertage,1,FALSE())),0,1)</f>
        <v>1</v>
      </c>
      <c r="J200" s="92" t="e">
        <f aca="false">IF($A199&lt;$J$73,0,1)</f>
        <v>#VALUE!</v>
      </c>
      <c r="K200" s="92" t="e">
        <f aca="false">IF($K$73&lt;$A199,0,1)</f>
        <v>#VALUE!</v>
      </c>
      <c r="L200" s="92" t="e">
        <f aca="false">IF(K200+J200=2,1,0)</f>
        <v>#VALUE!</v>
      </c>
      <c r="O200" s="92" t="e">
        <f aca="false">IF(AND(Mitarbeiter!$B$13=1,L200=1,OR(I200=1,Q200=1,Q200=7,Q200=6,Q200=5,Q200=4,Q200=3)),1,IF(AND(Mitarbeiter!$B$13=2,L200=1,OR(I200=1,Q200=1,Q200=7,Q200=6,Q200=5,Q200=4)),1,IF(AND(Mitarbeiter!$B$13=3,L200=1,OR(I200=1,Q200=1,Q200=7,Q200=6,Q200=5)),1,IF(AND(Mitarbeiter!$B$13=4,L200=1,OR(I200=1,Q200=1,Q200=7,Q200=6)),1,IF(AND(Mitarbeiter!$B$13=5,L200=1,OR(I200=1,Q200=1,Q200=7)),1,IF(AND(Mitarbeiter!$B$13=6,L200=1,OR(I200=1,Q200=1)),1,0))))))</f>
        <v>#VALUE!</v>
      </c>
      <c r="Q200" s="92" t="e">
        <f aca="false">WEEKDAY(A199)</f>
        <v>#VALUE!</v>
      </c>
      <c r="R200" s="248" t="e">
        <f aca="false">IF(L200=1,Mai!O8,0)</f>
        <v>#VALUE!</v>
      </c>
      <c r="T200" s="92" t="e">
        <f aca="false">+IF(A199=NR!$B$1,NR!$C$1)+IF(A199=NR!$B$2,NR!$C$2)+IF(A199=NR!$B$3,NR!$C$3)+IF(A199=NR!$B$4,NR!$C$4)+IF(A199=NR!$B$5,NR!$C$5)+IF(A199=NR!$B$6,NR!$C$6)+IF(A199=NR!$B$7,NR!$C$7)+IF(A199=NR!$B$8,NR!$C$8)+IF(A199=NR!$B$9,NR!$C$9)+IF(A199=NR!$B$10,NR!$C$10)+IF(A199=NR!$B$11,NR!$C$11)+IF(A199=NR!$B$12,NR!$C$12)+IF(A199=NR!$B$13,NR!$C$13)+IF(A199=NR!$B$14,NR!$C$14)+IF(A199=NR!$B$15,NR!$C$15)+IF(A199=NR!$B$16,NR!$C$16)+IF(A199=NR!$B$17,NR!$C$17,0)+IF(A199=NR!$H$24,NR!$I$24)+IF(A199=NR!$H$25,NR!$I$25)</f>
        <v>#VALUE!</v>
      </c>
      <c r="U200" s="92" t="e">
        <f aca="false">+IF(WEEKDAY(A199)=1,NR!$I$23)+IF(WEEKDAY(A199)=7,NR!$I$22)</f>
        <v>#VALUE!</v>
      </c>
      <c r="V200" s="92" t="e">
        <f aca="false">IF(T200&gt;U200,T200,U200)</f>
        <v>#VALUE!</v>
      </c>
    </row>
    <row r="201" customFormat="false" ht="12.75" hidden="false" customHeight="false" outlineLevel="0" collapsed="false">
      <c r="A201" s="242" t="e">
        <f aca="false">+A200+1</f>
        <v>#VALUE!</v>
      </c>
      <c r="B201" s="220" t="n">
        <f aca="false">Mai!M10</f>
        <v>0</v>
      </c>
      <c r="C201" s="220" t="e">
        <f aca="false">IF(WEEKDAY(A201)=1,SUM(B195:B201),"")</f>
        <v>#VALUE!</v>
      </c>
      <c r="D201" s="220"/>
      <c r="E201" s="220"/>
      <c r="G201" s="92" t="e">
        <f aca="false">IF(AND(Mai!D9="Frei",WEEKDAY(A200)=1),1,0)</f>
        <v>#VALUE!</v>
      </c>
      <c r="H201" s="225"/>
      <c r="I201" s="225" t="n">
        <f aca="false">IF(ISNA(VLOOKUP(A200,Feiertage,1,FALSE())),0,1)</f>
        <v>1</v>
      </c>
      <c r="J201" s="92" t="e">
        <f aca="false">IF($A200&lt;$J$73,0,1)</f>
        <v>#VALUE!</v>
      </c>
      <c r="K201" s="92" t="e">
        <f aca="false">IF($K$73&lt;$A200,0,1)</f>
        <v>#VALUE!</v>
      </c>
      <c r="L201" s="92" t="e">
        <f aca="false">IF(K201+J201=2,1,0)</f>
        <v>#VALUE!</v>
      </c>
      <c r="O201" s="92" t="e">
        <f aca="false">IF(AND(Mitarbeiter!$B$13=1,L201=1,OR(I201=1,Q201=1,Q201=7,Q201=6,Q201=5,Q201=4,Q201=3)),1,IF(AND(Mitarbeiter!$B$13=2,L201=1,OR(I201=1,Q201=1,Q201=7,Q201=6,Q201=5,Q201=4)),1,IF(AND(Mitarbeiter!$B$13=3,L201=1,OR(I201=1,Q201=1,Q201=7,Q201=6,Q201=5)),1,IF(AND(Mitarbeiter!$B$13=4,L201=1,OR(I201=1,Q201=1,Q201=7,Q201=6)),1,IF(AND(Mitarbeiter!$B$13=5,L201=1,OR(I201=1,Q201=1,Q201=7)),1,IF(AND(Mitarbeiter!$B$13=6,L201=1,OR(I201=1,Q201=1)),1,0))))))</f>
        <v>#VALUE!</v>
      </c>
      <c r="Q201" s="92" t="e">
        <f aca="false">WEEKDAY(A200)</f>
        <v>#VALUE!</v>
      </c>
      <c r="R201" s="248" t="e">
        <f aca="false">IF(L201=1,Mai!O9,0)</f>
        <v>#VALUE!</v>
      </c>
      <c r="T201" s="92" t="e">
        <f aca="false">+IF(A200=NR!$B$1,NR!$C$1)+IF(A200=NR!$B$2,NR!$C$2)+IF(A200=NR!$B$3,NR!$C$3)+IF(A200=NR!$B$4,NR!$C$4)+IF(A200=NR!$B$5,NR!$C$5)+IF(A200=NR!$B$6,NR!$C$6)+IF(A200=NR!$B$7,NR!$C$7)+IF(A200=NR!$B$8,NR!$C$8)+IF(A200=NR!$B$9,NR!$C$9)+IF(A200=NR!$B$10,NR!$C$10)+IF(A200=NR!$B$11,NR!$C$11)+IF(A200=NR!$B$12,NR!$C$12)+IF(A200=NR!$B$13,NR!$C$13)+IF(A200=NR!$B$14,NR!$C$14)+IF(A200=NR!$B$15,NR!$C$15)+IF(A200=NR!$B$16,NR!$C$16)+IF(A200=NR!$B$17,NR!$C$17,0)+IF(A200=NR!$H$24,NR!$I$24)+IF(A200=NR!$H$25,NR!$I$25)</f>
        <v>#VALUE!</v>
      </c>
      <c r="U201" s="92" t="e">
        <f aca="false">+IF(WEEKDAY(A200)=1,NR!$I$23)+IF(WEEKDAY(A200)=7,NR!$I$22)</f>
        <v>#VALUE!</v>
      </c>
      <c r="V201" s="92" t="e">
        <f aca="false">IF(T201&gt;U201,T201,U201)</f>
        <v>#VALUE!</v>
      </c>
    </row>
    <row r="202" customFormat="false" ht="12.75" hidden="false" customHeight="false" outlineLevel="0" collapsed="false">
      <c r="A202" s="242" t="e">
        <f aca="false">+A201+1</f>
        <v>#VALUE!</v>
      </c>
      <c r="B202" s="220" t="n">
        <f aca="false">Mai!M11</f>
        <v>0</v>
      </c>
      <c r="C202" s="220" t="e">
        <f aca="false">IF(WEEKDAY(A202)=1,SUM(B196:B202),"")</f>
        <v>#VALUE!</v>
      </c>
      <c r="D202" s="220"/>
      <c r="E202" s="220"/>
      <c r="G202" s="92" t="e">
        <f aca="false">IF(AND(Mai!D10="Frei",WEEKDAY(A201)=1),1,0)</f>
        <v>#VALUE!</v>
      </c>
      <c r="H202" s="225"/>
      <c r="I202" s="225" t="n">
        <f aca="false">IF(ISNA(VLOOKUP(A201,Feiertage,1,FALSE())),0,1)</f>
        <v>1</v>
      </c>
      <c r="J202" s="92" t="e">
        <f aca="false">IF($A201&lt;$J$73,0,1)</f>
        <v>#VALUE!</v>
      </c>
      <c r="K202" s="92" t="e">
        <f aca="false">IF($K$73&lt;$A201,0,1)</f>
        <v>#VALUE!</v>
      </c>
      <c r="L202" s="92" t="e">
        <f aca="false">IF(K202+J202=2,1,0)</f>
        <v>#VALUE!</v>
      </c>
      <c r="O202" s="92" t="e">
        <f aca="false">IF(AND(Mitarbeiter!$B$13=1,L202=1,OR(I202=1,Q202=1,Q202=7,Q202=6,Q202=5,Q202=4,Q202=3)),1,IF(AND(Mitarbeiter!$B$13=2,L202=1,OR(I202=1,Q202=1,Q202=7,Q202=6,Q202=5,Q202=4)),1,IF(AND(Mitarbeiter!$B$13=3,L202=1,OR(I202=1,Q202=1,Q202=7,Q202=6,Q202=5)),1,IF(AND(Mitarbeiter!$B$13=4,L202=1,OR(I202=1,Q202=1,Q202=7,Q202=6)),1,IF(AND(Mitarbeiter!$B$13=5,L202=1,OR(I202=1,Q202=1,Q202=7)),1,IF(AND(Mitarbeiter!$B$13=6,L202=1,OR(I202=1,Q202=1)),1,0))))))</f>
        <v>#VALUE!</v>
      </c>
      <c r="Q202" s="92" t="e">
        <f aca="false">WEEKDAY(A201)</f>
        <v>#VALUE!</v>
      </c>
      <c r="R202" s="248" t="e">
        <f aca="false">IF(L202=1,Mai!O10,0)</f>
        <v>#VALUE!</v>
      </c>
      <c r="T202" s="92" t="e">
        <f aca="false">+IF(A201=NR!$B$1,NR!$C$1)+IF(A201=NR!$B$2,NR!$C$2)+IF(A201=NR!$B$3,NR!$C$3)+IF(A201=NR!$B$4,NR!$C$4)+IF(A201=NR!$B$5,NR!$C$5)+IF(A201=NR!$B$6,NR!$C$6)+IF(A201=NR!$B$7,NR!$C$7)+IF(A201=NR!$B$8,NR!$C$8)+IF(A201=NR!$B$9,NR!$C$9)+IF(A201=NR!$B$10,NR!$C$10)+IF(A201=NR!$B$11,NR!$C$11)+IF(A201=NR!$B$12,NR!$C$12)+IF(A201=NR!$B$13,NR!$C$13)+IF(A201=NR!$B$14,NR!$C$14)+IF(A201=NR!$B$15,NR!$C$15)+IF(A201=NR!$B$16,NR!$C$16)+IF(A201=NR!$B$17,NR!$C$17,0)+IF(A201=NR!$H$24,NR!$I$24)+IF(A201=NR!$H$25,NR!$I$25)</f>
        <v>#VALUE!</v>
      </c>
      <c r="U202" s="92" t="e">
        <f aca="false">+IF(WEEKDAY(A201)=1,NR!$I$23)+IF(WEEKDAY(A201)=7,NR!$I$22)</f>
        <v>#VALUE!</v>
      </c>
      <c r="V202" s="92" t="e">
        <f aca="false">IF(T202&gt;U202,T202,U202)</f>
        <v>#VALUE!</v>
      </c>
    </row>
    <row r="203" customFormat="false" ht="12.75" hidden="false" customHeight="false" outlineLevel="0" collapsed="false">
      <c r="A203" s="242" t="e">
        <f aca="false">+A202+1</f>
        <v>#VALUE!</v>
      </c>
      <c r="B203" s="220" t="n">
        <f aca="false">Mai!M12</f>
        <v>0</v>
      </c>
      <c r="C203" s="220" t="e">
        <f aca="false">IF(WEEKDAY(A203)=1,SUM(B197:B203),"")</f>
        <v>#VALUE!</v>
      </c>
      <c r="D203" s="220"/>
      <c r="E203" s="220"/>
      <c r="G203" s="92" t="e">
        <f aca="false">IF(AND(Mai!D11="Frei",WEEKDAY(A202)=1),1,0)</f>
        <v>#VALUE!</v>
      </c>
      <c r="H203" s="225"/>
      <c r="I203" s="225" t="n">
        <f aca="false">IF(ISNA(VLOOKUP(A202,Feiertage,1,FALSE())),0,1)</f>
        <v>1</v>
      </c>
      <c r="J203" s="92" t="e">
        <f aca="false">IF($A202&lt;$J$73,0,1)</f>
        <v>#VALUE!</v>
      </c>
      <c r="K203" s="92" t="e">
        <f aca="false">IF($K$73&lt;$A202,0,1)</f>
        <v>#VALUE!</v>
      </c>
      <c r="L203" s="92" t="e">
        <f aca="false">IF(K203+J203=2,1,0)</f>
        <v>#VALUE!</v>
      </c>
      <c r="O203" s="92" t="e">
        <f aca="false">IF(AND(Mitarbeiter!$B$13=1,L203=1,OR(I203=1,Q203=1,Q203=7,Q203=6,Q203=5,Q203=4,Q203=3)),1,IF(AND(Mitarbeiter!$B$13=2,L203=1,OR(I203=1,Q203=1,Q203=7,Q203=6,Q203=5,Q203=4)),1,IF(AND(Mitarbeiter!$B$13=3,L203=1,OR(I203=1,Q203=1,Q203=7,Q203=6,Q203=5)),1,IF(AND(Mitarbeiter!$B$13=4,L203=1,OR(I203=1,Q203=1,Q203=7,Q203=6)),1,IF(AND(Mitarbeiter!$B$13=5,L203=1,OR(I203=1,Q203=1,Q203=7)),1,IF(AND(Mitarbeiter!$B$13=6,L203=1,OR(I203=1,Q203=1)),1,0))))))</f>
        <v>#VALUE!</v>
      </c>
      <c r="Q203" s="92" t="e">
        <f aca="false">WEEKDAY(A202)</f>
        <v>#VALUE!</v>
      </c>
      <c r="R203" s="248" t="e">
        <f aca="false">IF(L203=1,Mai!O11,0)</f>
        <v>#VALUE!</v>
      </c>
      <c r="T203" s="92" t="e">
        <f aca="false">+IF(A202=NR!$B$1,NR!$C$1)+IF(A202=NR!$B$2,NR!$C$2)+IF(A202=NR!$B$3,NR!$C$3)+IF(A202=NR!$B$4,NR!$C$4)+IF(A202=NR!$B$5,NR!$C$5)+IF(A202=NR!$B$6,NR!$C$6)+IF(A202=NR!$B$7,NR!$C$7)+IF(A202=NR!$B$8,NR!$C$8)+IF(A202=NR!$B$9,NR!$C$9)+IF(A202=NR!$B$10,NR!$C$10)+IF(A202=NR!$B$11,NR!$C$11)+IF(A202=NR!$B$12,NR!$C$12)+IF(A202=NR!$B$13,NR!$C$13)+IF(A202=NR!$B$14,NR!$C$14)+IF(A202=NR!$B$15,NR!$C$15)+IF(A202=NR!$B$16,NR!$C$16)+IF(A202=NR!$B$17,NR!$C$17,0)+IF(A202=NR!$H$24,NR!$I$24)+IF(A202=NR!$H$25,NR!$I$25)</f>
        <v>#VALUE!</v>
      </c>
      <c r="U203" s="92" t="e">
        <f aca="false">+IF(WEEKDAY(A202)=1,NR!$I$23)+IF(WEEKDAY(A202)=7,NR!$I$22)</f>
        <v>#VALUE!</v>
      </c>
      <c r="V203" s="92" t="e">
        <f aca="false">IF(T203&gt;U203,T203,U203)</f>
        <v>#VALUE!</v>
      </c>
    </row>
    <row r="204" customFormat="false" ht="12.75" hidden="false" customHeight="false" outlineLevel="0" collapsed="false">
      <c r="A204" s="242" t="e">
        <f aca="false">+A203+1</f>
        <v>#VALUE!</v>
      </c>
      <c r="B204" s="220" t="n">
        <f aca="false">Mai!M13</f>
        <v>0</v>
      </c>
      <c r="C204" s="220" t="e">
        <f aca="false">IF(WEEKDAY(A204)=1,SUM(B198:B204),"")</f>
        <v>#VALUE!</v>
      </c>
      <c r="D204" s="220"/>
      <c r="E204" s="220"/>
      <c r="G204" s="92" t="e">
        <f aca="false">IF(AND(Mai!D12="Frei",WEEKDAY(A203)=1),1,0)</f>
        <v>#VALUE!</v>
      </c>
      <c r="H204" s="225"/>
      <c r="I204" s="225" t="n">
        <f aca="false">IF(ISNA(VLOOKUP(A203,Feiertage,1,FALSE())),0,1)</f>
        <v>1</v>
      </c>
      <c r="J204" s="92" t="e">
        <f aca="false">IF($A203&lt;$J$73,0,1)</f>
        <v>#VALUE!</v>
      </c>
      <c r="K204" s="92" t="e">
        <f aca="false">IF($K$73&lt;$A203,0,1)</f>
        <v>#VALUE!</v>
      </c>
      <c r="L204" s="92" t="e">
        <f aca="false">IF(K204+J204=2,1,0)</f>
        <v>#VALUE!</v>
      </c>
      <c r="O204" s="92" t="e">
        <f aca="false">IF(AND(Mitarbeiter!$B$13=1,L204=1,OR(I204=1,Q204=1,Q204=7,Q204=6,Q204=5,Q204=4,Q204=3)),1,IF(AND(Mitarbeiter!$B$13=2,L204=1,OR(I204=1,Q204=1,Q204=7,Q204=6,Q204=5,Q204=4)),1,IF(AND(Mitarbeiter!$B$13=3,L204=1,OR(I204=1,Q204=1,Q204=7,Q204=6,Q204=5)),1,IF(AND(Mitarbeiter!$B$13=4,L204=1,OR(I204=1,Q204=1,Q204=7,Q204=6)),1,IF(AND(Mitarbeiter!$B$13=5,L204=1,OR(I204=1,Q204=1,Q204=7)),1,IF(AND(Mitarbeiter!$B$13=6,L204=1,OR(I204=1,Q204=1)),1,0))))))</f>
        <v>#VALUE!</v>
      </c>
      <c r="Q204" s="92" t="e">
        <f aca="false">WEEKDAY(A203)</f>
        <v>#VALUE!</v>
      </c>
      <c r="R204" s="248" t="e">
        <f aca="false">IF(L204=1,Mai!O12,0)</f>
        <v>#VALUE!</v>
      </c>
      <c r="T204" s="92" t="e">
        <f aca="false">+IF(A203=NR!$B$1,NR!$C$1)+IF(A203=NR!$B$2,NR!$C$2)+IF(A203=NR!$B$3,NR!$C$3)+IF(A203=NR!$B$4,NR!$C$4)+IF(A203=NR!$B$5,NR!$C$5)+IF(A203=NR!$B$6,NR!$C$6)+IF(A203=NR!$B$7,NR!$C$7)+IF(A203=NR!$B$8,NR!$C$8)+IF(A203=NR!$B$9,NR!$C$9)+IF(A203=NR!$B$10,NR!$C$10)+IF(A203=NR!$B$11,NR!$C$11)+IF(A203=NR!$B$12,NR!$C$12)+IF(A203=NR!$B$13,NR!$C$13)+IF(A203=NR!$B$14,NR!$C$14)+IF(A203=NR!$B$15,NR!$C$15)+IF(A203=NR!$B$16,NR!$C$16)+IF(A203=NR!$B$17,NR!$C$17,0)+IF(A203=NR!$H$24,NR!$I$24)+IF(A203=NR!$H$25,NR!$I$25)</f>
        <v>#VALUE!</v>
      </c>
      <c r="U204" s="92" t="e">
        <f aca="false">+IF(WEEKDAY(A203)=1,NR!$I$23)+IF(WEEKDAY(A203)=7,NR!$I$22)</f>
        <v>#VALUE!</v>
      </c>
      <c r="V204" s="92" t="e">
        <f aca="false">IF(T204&gt;U204,T204,U204)</f>
        <v>#VALUE!</v>
      </c>
    </row>
    <row r="205" customFormat="false" ht="12.75" hidden="false" customHeight="false" outlineLevel="0" collapsed="false">
      <c r="A205" s="242" t="e">
        <f aca="false">+A204+1</f>
        <v>#VALUE!</v>
      </c>
      <c r="B205" s="220" t="n">
        <f aca="false">Mai!M14</f>
        <v>0</v>
      </c>
      <c r="C205" s="220" t="e">
        <f aca="false">IF(WEEKDAY(A205)=1,SUM(B199:B205),"")</f>
        <v>#VALUE!</v>
      </c>
      <c r="D205" s="220"/>
      <c r="E205" s="220"/>
      <c r="G205" s="92" t="e">
        <f aca="false">IF(AND(Mai!D13="Frei",WEEKDAY(A204)=1),1,0)</f>
        <v>#VALUE!</v>
      </c>
      <c r="H205" s="225"/>
      <c r="I205" s="225" t="n">
        <f aca="false">IF(ISNA(VLOOKUP(A204,Feiertage,1,FALSE())),0,1)</f>
        <v>1</v>
      </c>
      <c r="J205" s="92" t="e">
        <f aca="false">IF($A204&lt;$J$73,0,1)</f>
        <v>#VALUE!</v>
      </c>
      <c r="K205" s="92" t="e">
        <f aca="false">IF($K$73&lt;$A204,0,1)</f>
        <v>#VALUE!</v>
      </c>
      <c r="L205" s="92" t="e">
        <f aca="false">IF(K205+J205=2,1,0)</f>
        <v>#VALUE!</v>
      </c>
      <c r="O205" s="92" t="e">
        <f aca="false">IF(AND(Mitarbeiter!$B$13=1,L205=1,OR(I205=1,Q205=1,Q205=7,Q205=6,Q205=5,Q205=4,Q205=3)),1,IF(AND(Mitarbeiter!$B$13=2,L205=1,OR(I205=1,Q205=1,Q205=7,Q205=6,Q205=5,Q205=4)),1,IF(AND(Mitarbeiter!$B$13=3,L205=1,OR(I205=1,Q205=1,Q205=7,Q205=6,Q205=5)),1,IF(AND(Mitarbeiter!$B$13=4,L205=1,OR(I205=1,Q205=1,Q205=7,Q205=6)),1,IF(AND(Mitarbeiter!$B$13=5,L205=1,OR(I205=1,Q205=1,Q205=7)),1,IF(AND(Mitarbeiter!$B$13=6,L205=1,OR(I205=1,Q205=1)),1,0))))))</f>
        <v>#VALUE!</v>
      </c>
      <c r="Q205" s="92" t="e">
        <f aca="false">WEEKDAY(A204)</f>
        <v>#VALUE!</v>
      </c>
      <c r="R205" s="248" t="e">
        <f aca="false">IF(L205=1,Mai!O13,0)</f>
        <v>#VALUE!</v>
      </c>
      <c r="T205" s="92" t="e">
        <f aca="false">+IF(A204=NR!$B$1,NR!$C$1)+IF(A204=NR!$B$2,NR!$C$2)+IF(A204=NR!$B$3,NR!$C$3)+IF(A204=NR!$B$4,NR!$C$4)+IF(A204=NR!$B$5,NR!$C$5)+IF(A204=NR!$B$6,NR!$C$6)+IF(A204=NR!$B$7,NR!$C$7)+IF(A204=NR!$B$8,NR!$C$8)+IF(A204=NR!$B$9,NR!$C$9)+IF(A204=NR!$B$10,NR!$C$10)+IF(A204=NR!$B$11,NR!$C$11)+IF(A204=NR!$B$12,NR!$C$12)+IF(A204=NR!$B$13,NR!$C$13)+IF(A204=NR!$B$14,NR!$C$14)+IF(A204=NR!$B$15,NR!$C$15)+IF(A204=NR!$B$16,NR!$C$16)+IF(A204=NR!$B$17,NR!$C$17,0)+IF(A204=NR!$H$24,NR!$I$24)+IF(A204=NR!$H$25,NR!$I$25)</f>
        <v>#VALUE!</v>
      </c>
      <c r="U205" s="92" t="e">
        <f aca="false">+IF(WEEKDAY(A204)=1,NR!$I$23)+IF(WEEKDAY(A204)=7,NR!$I$22)</f>
        <v>#VALUE!</v>
      </c>
      <c r="V205" s="92" t="e">
        <f aca="false">IF(T205&gt;U205,T205,U205)</f>
        <v>#VALUE!</v>
      </c>
    </row>
    <row r="206" customFormat="false" ht="12.75" hidden="false" customHeight="false" outlineLevel="0" collapsed="false">
      <c r="A206" s="242" t="e">
        <f aca="false">+A205+1</f>
        <v>#VALUE!</v>
      </c>
      <c r="B206" s="220" t="n">
        <f aca="false">Mai!M15</f>
        <v>0</v>
      </c>
      <c r="C206" s="220" t="e">
        <f aca="false">IF(WEEKDAY(A206)=1,SUM(B200:B206),"")</f>
        <v>#VALUE!</v>
      </c>
      <c r="D206" s="220"/>
      <c r="E206" s="220"/>
      <c r="G206" s="92" t="e">
        <f aca="false">IF(AND(Mai!D14="Frei",WEEKDAY(A205)=1),1,0)</f>
        <v>#VALUE!</v>
      </c>
      <c r="H206" s="225"/>
      <c r="I206" s="225" t="n">
        <f aca="false">IF(ISNA(VLOOKUP(A205,Feiertage,1,FALSE())),0,1)</f>
        <v>1</v>
      </c>
      <c r="J206" s="92" t="e">
        <f aca="false">IF($A205&lt;$J$73,0,1)</f>
        <v>#VALUE!</v>
      </c>
      <c r="K206" s="92" t="e">
        <f aca="false">IF($K$73&lt;$A205,0,1)</f>
        <v>#VALUE!</v>
      </c>
      <c r="L206" s="92" t="e">
        <f aca="false">IF(K206+J206=2,1,0)</f>
        <v>#VALUE!</v>
      </c>
      <c r="O206" s="92" t="e">
        <f aca="false">IF(AND(Mitarbeiter!$B$13=1,L206=1,OR(I206=1,Q206=1,Q206=7,Q206=6,Q206=5,Q206=4,Q206=3)),1,IF(AND(Mitarbeiter!$B$13=2,L206=1,OR(I206=1,Q206=1,Q206=7,Q206=6,Q206=5,Q206=4)),1,IF(AND(Mitarbeiter!$B$13=3,L206=1,OR(I206=1,Q206=1,Q206=7,Q206=6,Q206=5)),1,IF(AND(Mitarbeiter!$B$13=4,L206=1,OR(I206=1,Q206=1,Q206=7,Q206=6)),1,IF(AND(Mitarbeiter!$B$13=5,L206=1,OR(I206=1,Q206=1,Q206=7)),1,IF(AND(Mitarbeiter!$B$13=6,L206=1,OR(I206=1,Q206=1)),1,0))))))</f>
        <v>#VALUE!</v>
      </c>
      <c r="Q206" s="92" t="e">
        <f aca="false">WEEKDAY(A205)</f>
        <v>#VALUE!</v>
      </c>
      <c r="R206" s="248" t="e">
        <f aca="false">IF(L206=1,Mai!O14,0)</f>
        <v>#VALUE!</v>
      </c>
      <c r="T206" s="92" t="e">
        <f aca="false">+IF(A205=NR!$B$1,NR!$C$1)+IF(A205=NR!$B$2,NR!$C$2)+IF(A205=NR!$B$3,NR!$C$3)+IF(A205=NR!$B$4,NR!$C$4)+IF(A205=NR!$B$5,NR!$C$5)+IF(A205=NR!$B$6,NR!$C$6)+IF(A205=NR!$B$7,NR!$C$7)+IF(A205=NR!$B$8,NR!$C$8)+IF(A205=NR!$B$9,NR!$C$9)+IF(A205=NR!$B$10,NR!$C$10)+IF(A205=NR!$B$11,NR!$C$11)+IF(A205=NR!$B$12,NR!$C$12)+IF(A205=NR!$B$13,NR!$C$13)+IF(A205=NR!$B$14,NR!$C$14)+IF(A205=NR!$B$15,NR!$C$15)+IF(A205=NR!$B$16,NR!$C$16)+IF(A205=NR!$B$17,NR!$C$17,0)+IF(A205=NR!$H$24,NR!$I$24)+IF(A205=NR!$H$25,NR!$I$25)</f>
        <v>#VALUE!</v>
      </c>
      <c r="U206" s="92" t="e">
        <f aca="false">+IF(WEEKDAY(A205)=1,NR!$I$23)+IF(WEEKDAY(A205)=7,NR!$I$22)</f>
        <v>#VALUE!</v>
      </c>
      <c r="V206" s="92" t="e">
        <f aca="false">IF(T206&gt;U206,T206,U206)</f>
        <v>#VALUE!</v>
      </c>
    </row>
    <row r="207" customFormat="false" ht="12.75" hidden="false" customHeight="false" outlineLevel="0" collapsed="false">
      <c r="A207" s="242" t="e">
        <f aca="false">+A206+1</f>
        <v>#VALUE!</v>
      </c>
      <c r="B207" s="220" t="n">
        <f aca="false">Mai!M16</f>
        <v>0</v>
      </c>
      <c r="C207" s="220" t="e">
        <f aca="false">IF(WEEKDAY(A207)=1,SUM(B201:B207),"")</f>
        <v>#VALUE!</v>
      </c>
      <c r="D207" s="220"/>
      <c r="E207" s="220"/>
      <c r="G207" s="92" t="e">
        <f aca="false">IF(AND(Mai!D15="Frei",WEEKDAY(A206)=1),1,0)</f>
        <v>#VALUE!</v>
      </c>
      <c r="H207" s="225"/>
      <c r="I207" s="225" t="n">
        <f aca="false">IF(ISNA(VLOOKUP(A206,Feiertage,1,FALSE())),0,1)</f>
        <v>1</v>
      </c>
      <c r="J207" s="92" t="e">
        <f aca="false">IF($A206&lt;$J$73,0,1)</f>
        <v>#VALUE!</v>
      </c>
      <c r="K207" s="92" t="e">
        <f aca="false">IF($K$73&lt;$A206,0,1)</f>
        <v>#VALUE!</v>
      </c>
      <c r="L207" s="92" t="e">
        <f aca="false">IF(K207+J207=2,1,0)</f>
        <v>#VALUE!</v>
      </c>
      <c r="O207" s="92" t="e">
        <f aca="false">IF(AND(Mitarbeiter!$B$13=1,L207=1,OR(I207=1,Q207=1,Q207=7,Q207=6,Q207=5,Q207=4,Q207=3)),1,IF(AND(Mitarbeiter!$B$13=2,L207=1,OR(I207=1,Q207=1,Q207=7,Q207=6,Q207=5,Q207=4)),1,IF(AND(Mitarbeiter!$B$13=3,L207=1,OR(I207=1,Q207=1,Q207=7,Q207=6,Q207=5)),1,IF(AND(Mitarbeiter!$B$13=4,L207=1,OR(I207=1,Q207=1,Q207=7,Q207=6)),1,IF(AND(Mitarbeiter!$B$13=5,L207=1,OR(I207=1,Q207=1,Q207=7)),1,IF(AND(Mitarbeiter!$B$13=6,L207=1,OR(I207=1,Q207=1)),1,0))))))</f>
        <v>#VALUE!</v>
      </c>
      <c r="Q207" s="92" t="e">
        <f aca="false">WEEKDAY(A206)</f>
        <v>#VALUE!</v>
      </c>
      <c r="R207" s="248" t="e">
        <f aca="false">IF(L207=1,Mai!O15,0)</f>
        <v>#VALUE!</v>
      </c>
      <c r="T207" s="92" t="e">
        <f aca="false">+IF(A206=NR!$B$1,NR!$C$1)+IF(A206=NR!$B$2,NR!$C$2)+IF(A206=NR!$B$3,NR!$C$3)+IF(A206=NR!$B$4,NR!$C$4)+IF(A206=NR!$B$5,NR!$C$5)+IF(A206=NR!$B$6,NR!$C$6)+IF(A206=NR!$B$7,NR!$C$7)+IF(A206=NR!$B$8,NR!$C$8)+IF(A206=NR!$B$9,NR!$C$9)+IF(A206=NR!$B$10,NR!$C$10)+IF(A206=NR!$B$11,NR!$C$11)+IF(A206=NR!$B$12,NR!$C$12)+IF(A206=NR!$B$13,NR!$C$13)+IF(A206=NR!$B$14,NR!$C$14)+IF(A206=NR!$B$15,NR!$C$15)+IF(A206=NR!$B$16,NR!$C$16)+IF(A206=NR!$B$17,NR!$C$17,0)+IF(A206=NR!$H$24,NR!$I$24)+IF(A206=NR!$H$25,NR!$I$25)</f>
        <v>#VALUE!</v>
      </c>
      <c r="U207" s="92" t="e">
        <f aca="false">+IF(WEEKDAY(A206)=1,NR!$I$23)+IF(WEEKDAY(A206)=7,NR!$I$22)</f>
        <v>#VALUE!</v>
      </c>
      <c r="V207" s="92" t="e">
        <f aca="false">IF(T207&gt;U207,T207,U207)</f>
        <v>#VALUE!</v>
      </c>
    </row>
    <row r="208" customFormat="false" ht="12.75" hidden="false" customHeight="false" outlineLevel="0" collapsed="false">
      <c r="A208" s="242" t="e">
        <f aca="false">+A207+1</f>
        <v>#VALUE!</v>
      </c>
      <c r="B208" s="220" t="n">
        <f aca="false">Mai!M17</f>
        <v>0</v>
      </c>
      <c r="C208" s="220" t="e">
        <f aca="false">IF(WEEKDAY(A208)=1,SUM(B202:B208),"")</f>
        <v>#VALUE!</v>
      </c>
      <c r="D208" s="220"/>
      <c r="E208" s="220"/>
      <c r="G208" s="92" t="e">
        <f aca="false">IF(AND(Mai!D16="Frei",WEEKDAY(A207)=1),1,0)</f>
        <v>#VALUE!</v>
      </c>
      <c r="H208" s="225"/>
      <c r="I208" s="225" t="n">
        <f aca="false">IF(ISNA(VLOOKUP(A207,Feiertage,1,FALSE())),0,1)</f>
        <v>1</v>
      </c>
      <c r="J208" s="92" t="e">
        <f aca="false">IF($A207&lt;$J$73,0,1)</f>
        <v>#VALUE!</v>
      </c>
      <c r="K208" s="92" t="e">
        <f aca="false">IF($K$73&lt;$A207,0,1)</f>
        <v>#VALUE!</v>
      </c>
      <c r="L208" s="92" t="e">
        <f aca="false">IF(K208+J208=2,1,0)</f>
        <v>#VALUE!</v>
      </c>
      <c r="O208" s="92" t="e">
        <f aca="false">IF(AND(Mitarbeiter!$B$13=1,L208=1,OR(I208=1,Q208=1,Q208=7,Q208=6,Q208=5,Q208=4,Q208=3)),1,IF(AND(Mitarbeiter!$B$13=2,L208=1,OR(I208=1,Q208=1,Q208=7,Q208=6,Q208=5,Q208=4)),1,IF(AND(Mitarbeiter!$B$13=3,L208=1,OR(I208=1,Q208=1,Q208=7,Q208=6,Q208=5)),1,IF(AND(Mitarbeiter!$B$13=4,L208=1,OR(I208=1,Q208=1,Q208=7,Q208=6)),1,IF(AND(Mitarbeiter!$B$13=5,L208=1,OR(I208=1,Q208=1,Q208=7)),1,IF(AND(Mitarbeiter!$B$13=6,L208=1,OR(I208=1,Q208=1)),1,0))))))</f>
        <v>#VALUE!</v>
      </c>
      <c r="Q208" s="92" t="e">
        <f aca="false">WEEKDAY(A207)</f>
        <v>#VALUE!</v>
      </c>
      <c r="R208" s="248" t="e">
        <f aca="false">IF(L208=1,Mai!O16,0)</f>
        <v>#VALUE!</v>
      </c>
      <c r="T208" s="92" t="e">
        <f aca="false">+IF(A207=NR!$B$1,NR!$C$1)+IF(A207=NR!$B$2,NR!$C$2)+IF(A207=NR!$B$3,NR!$C$3)+IF(A207=NR!$B$4,NR!$C$4)+IF(A207=NR!$B$5,NR!$C$5)+IF(A207=NR!$B$6,NR!$C$6)+IF(A207=NR!$B$7,NR!$C$7)+IF(A207=NR!$B$8,NR!$C$8)+IF(A207=NR!$B$9,NR!$C$9)+IF(A207=NR!$B$10,NR!$C$10)+IF(A207=NR!$B$11,NR!$C$11)+IF(A207=NR!$B$12,NR!$C$12)+IF(A207=NR!$B$13,NR!$C$13)+IF(A207=NR!$B$14,NR!$C$14)+IF(A207=NR!$B$15,NR!$C$15)+IF(A207=NR!$B$16,NR!$C$16)+IF(A207=NR!$B$17,NR!$C$17,0)+IF(A207=NR!$H$24,NR!$I$24)+IF(A207=NR!$H$25,NR!$I$25)</f>
        <v>#VALUE!</v>
      </c>
      <c r="U208" s="92" t="e">
        <f aca="false">+IF(WEEKDAY(A207)=1,NR!$I$23)+IF(WEEKDAY(A207)=7,NR!$I$22)</f>
        <v>#VALUE!</v>
      </c>
      <c r="V208" s="92" t="e">
        <f aca="false">IF(T208&gt;U208,T208,U208)</f>
        <v>#VALUE!</v>
      </c>
    </row>
    <row r="209" customFormat="false" ht="12.75" hidden="false" customHeight="false" outlineLevel="0" collapsed="false">
      <c r="A209" s="242" t="e">
        <f aca="false">+A208+1</f>
        <v>#VALUE!</v>
      </c>
      <c r="B209" s="220" t="n">
        <f aca="false">Mai!M18</f>
        <v>0</v>
      </c>
      <c r="C209" s="220" t="e">
        <f aca="false">IF(WEEKDAY(A209)=1,SUM(B203:B209),"")</f>
        <v>#VALUE!</v>
      </c>
      <c r="D209" s="220"/>
      <c r="E209" s="220"/>
      <c r="G209" s="92" t="e">
        <f aca="false">IF(AND(Mai!D17="Frei",WEEKDAY(A208)=1),1,0)</f>
        <v>#VALUE!</v>
      </c>
      <c r="H209" s="225"/>
      <c r="I209" s="225" t="n">
        <f aca="false">IF(ISNA(VLOOKUP(A208,Feiertage,1,FALSE())),0,1)</f>
        <v>1</v>
      </c>
      <c r="J209" s="92" t="e">
        <f aca="false">IF($A208&lt;$J$73,0,1)</f>
        <v>#VALUE!</v>
      </c>
      <c r="K209" s="92" t="e">
        <f aca="false">IF($K$73&lt;$A208,0,1)</f>
        <v>#VALUE!</v>
      </c>
      <c r="L209" s="92" t="e">
        <f aca="false">IF(K209+J209=2,1,0)</f>
        <v>#VALUE!</v>
      </c>
      <c r="O209" s="92" t="e">
        <f aca="false">IF(AND(Mitarbeiter!$B$13=1,L209=1,OR(I209=1,Q209=1,Q209=7,Q209=6,Q209=5,Q209=4,Q209=3)),1,IF(AND(Mitarbeiter!$B$13=2,L209=1,OR(I209=1,Q209=1,Q209=7,Q209=6,Q209=5,Q209=4)),1,IF(AND(Mitarbeiter!$B$13=3,L209=1,OR(I209=1,Q209=1,Q209=7,Q209=6,Q209=5)),1,IF(AND(Mitarbeiter!$B$13=4,L209=1,OR(I209=1,Q209=1,Q209=7,Q209=6)),1,IF(AND(Mitarbeiter!$B$13=5,L209=1,OR(I209=1,Q209=1,Q209=7)),1,IF(AND(Mitarbeiter!$B$13=6,L209=1,OR(I209=1,Q209=1)),1,0))))))</f>
        <v>#VALUE!</v>
      </c>
      <c r="Q209" s="92" t="e">
        <f aca="false">WEEKDAY(A208)</f>
        <v>#VALUE!</v>
      </c>
      <c r="R209" s="248" t="e">
        <f aca="false">IF(L209=1,Mai!O17,0)</f>
        <v>#VALUE!</v>
      </c>
      <c r="T209" s="92" t="e">
        <f aca="false">+IF(A208=NR!$B$1,NR!$C$1)+IF(A208=NR!$B$2,NR!$C$2)+IF(A208=NR!$B$3,NR!$C$3)+IF(A208=NR!$B$4,NR!$C$4)+IF(A208=NR!$B$5,NR!$C$5)+IF(A208=NR!$B$6,NR!$C$6)+IF(A208=NR!$B$7,NR!$C$7)+IF(A208=NR!$B$8,NR!$C$8)+IF(A208=NR!$B$9,NR!$C$9)+IF(A208=NR!$B$10,NR!$C$10)+IF(A208=NR!$B$11,NR!$C$11)+IF(A208=NR!$B$12,NR!$C$12)+IF(A208=NR!$B$13,NR!$C$13)+IF(A208=NR!$B$14,NR!$C$14)+IF(A208=NR!$B$15,NR!$C$15)+IF(A208=NR!$B$16,NR!$C$16)+IF(A208=NR!$B$17,NR!$C$17,0)+IF(A208=NR!$H$24,NR!$I$24)+IF(A208=NR!$H$25,NR!$I$25)</f>
        <v>#VALUE!</v>
      </c>
      <c r="U209" s="92" t="e">
        <f aca="false">+IF(WEEKDAY(A208)=1,NR!$I$23)+IF(WEEKDAY(A208)=7,NR!$I$22)</f>
        <v>#VALUE!</v>
      </c>
      <c r="V209" s="92" t="e">
        <f aca="false">IF(T209&gt;U209,T209,U209)</f>
        <v>#VALUE!</v>
      </c>
    </row>
    <row r="210" customFormat="false" ht="12.75" hidden="false" customHeight="false" outlineLevel="0" collapsed="false">
      <c r="A210" s="242" t="e">
        <f aca="false">+A209+1</f>
        <v>#VALUE!</v>
      </c>
      <c r="B210" s="220" t="n">
        <f aca="false">Mai!M19</f>
        <v>0</v>
      </c>
      <c r="C210" s="220" t="e">
        <f aca="false">IF(WEEKDAY(A210)=1,SUM(B204:B210),"")</f>
        <v>#VALUE!</v>
      </c>
      <c r="D210" s="220"/>
      <c r="E210" s="220"/>
      <c r="G210" s="92" t="e">
        <f aca="false">IF(AND(Mai!D18="Frei",WEEKDAY(A209)=1),1,0)</f>
        <v>#VALUE!</v>
      </c>
      <c r="H210" s="225"/>
      <c r="I210" s="225" t="n">
        <f aca="false">IF(ISNA(VLOOKUP(A209,Feiertage,1,FALSE())),0,1)</f>
        <v>1</v>
      </c>
      <c r="J210" s="92" t="e">
        <f aca="false">IF($A209&lt;$J$73,0,1)</f>
        <v>#VALUE!</v>
      </c>
      <c r="K210" s="92" t="e">
        <f aca="false">IF($K$73&lt;$A209,0,1)</f>
        <v>#VALUE!</v>
      </c>
      <c r="L210" s="92" t="e">
        <f aca="false">IF(K210+J210=2,1,0)</f>
        <v>#VALUE!</v>
      </c>
      <c r="O210" s="92" t="e">
        <f aca="false">IF(AND(Mitarbeiter!$B$13=1,L210=1,OR(I210=1,Q210=1,Q210=7,Q210=6,Q210=5,Q210=4,Q210=3)),1,IF(AND(Mitarbeiter!$B$13=2,L210=1,OR(I210=1,Q210=1,Q210=7,Q210=6,Q210=5,Q210=4)),1,IF(AND(Mitarbeiter!$B$13=3,L210=1,OR(I210=1,Q210=1,Q210=7,Q210=6,Q210=5)),1,IF(AND(Mitarbeiter!$B$13=4,L210=1,OR(I210=1,Q210=1,Q210=7,Q210=6)),1,IF(AND(Mitarbeiter!$B$13=5,L210=1,OR(I210=1,Q210=1,Q210=7)),1,IF(AND(Mitarbeiter!$B$13=6,L210=1,OR(I210=1,Q210=1)),1,0))))))</f>
        <v>#VALUE!</v>
      </c>
      <c r="Q210" s="92" t="e">
        <f aca="false">WEEKDAY(A209)</f>
        <v>#VALUE!</v>
      </c>
      <c r="R210" s="248" t="e">
        <f aca="false">IF(L210=1,Mai!O18,0)</f>
        <v>#VALUE!</v>
      </c>
      <c r="T210" s="92" t="e">
        <f aca="false">+IF(A209=NR!$B$1,NR!$C$1)+IF(A209=NR!$B$2,NR!$C$2)+IF(A209=NR!$B$3,NR!$C$3)+IF(A209=NR!$B$4,NR!$C$4)+IF(A209=NR!$B$5,NR!$C$5)+IF(A209=NR!$B$6,NR!$C$6)+IF(A209=NR!$B$7,NR!$C$7)+IF(A209=NR!$B$8,NR!$C$8)+IF(A209=NR!$B$9,NR!$C$9)+IF(A209=NR!$B$10,NR!$C$10)+IF(A209=NR!$B$11,NR!$C$11)+IF(A209=NR!$B$12,NR!$C$12)+IF(A209=NR!$B$13,NR!$C$13)+IF(A209=NR!$B$14,NR!$C$14)+IF(A209=NR!$B$15,NR!$C$15)+IF(A209=NR!$B$16,NR!$C$16)+IF(A209=NR!$B$17,NR!$C$17,0)+IF(A209=NR!$H$24,NR!$I$24)+IF(A209=NR!$H$25,NR!$I$25)</f>
        <v>#VALUE!</v>
      </c>
      <c r="U210" s="92" t="e">
        <f aca="false">+IF(WEEKDAY(A209)=1,NR!$I$23)+IF(WEEKDAY(A209)=7,NR!$I$22)</f>
        <v>#VALUE!</v>
      </c>
      <c r="V210" s="92" t="e">
        <f aca="false">IF(T210&gt;U210,T210,U210)</f>
        <v>#VALUE!</v>
      </c>
    </row>
    <row r="211" customFormat="false" ht="12.75" hidden="false" customHeight="false" outlineLevel="0" collapsed="false">
      <c r="A211" s="242" t="e">
        <f aca="false">+A210+1</f>
        <v>#VALUE!</v>
      </c>
      <c r="B211" s="220" t="n">
        <f aca="false">Mai!M20</f>
        <v>0</v>
      </c>
      <c r="C211" s="220" t="e">
        <f aca="false">IF(WEEKDAY(A211)=1,SUM(B205:B211),"")</f>
        <v>#VALUE!</v>
      </c>
      <c r="D211" s="220"/>
      <c r="E211" s="220"/>
      <c r="G211" s="92" t="e">
        <f aca="false">IF(AND(Mai!D19="Frei",WEEKDAY(A210)=1),1,0)</f>
        <v>#VALUE!</v>
      </c>
      <c r="H211" s="225"/>
      <c r="I211" s="225" t="n">
        <f aca="false">IF(ISNA(VLOOKUP(A210,Feiertage,1,FALSE())),0,1)</f>
        <v>1</v>
      </c>
      <c r="J211" s="92" t="e">
        <f aca="false">IF($A210&lt;$J$73,0,1)</f>
        <v>#VALUE!</v>
      </c>
      <c r="K211" s="92" t="e">
        <f aca="false">IF($K$73&lt;$A210,0,1)</f>
        <v>#VALUE!</v>
      </c>
      <c r="L211" s="92" t="e">
        <f aca="false">IF(K211+J211=2,1,0)</f>
        <v>#VALUE!</v>
      </c>
      <c r="O211" s="92" t="e">
        <f aca="false">IF(AND(Mitarbeiter!$B$13=1,L211=1,OR(I211=1,Q211=1,Q211=7,Q211=6,Q211=5,Q211=4,Q211=3)),1,IF(AND(Mitarbeiter!$B$13=2,L211=1,OR(I211=1,Q211=1,Q211=7,Q211=6,Q211=5,Q211=4)),1,IF(AND(Mitarbeiter!$B$13=3,L211=1,OR(I211=1,Q211=1,Q211=7,Q211=6,Q211=5)),1,IF(AND(Mitarbeiter!$B$13=4,L211=1,OR(I211=1,Q211=1,Q211=7,Q211=6)),1,IF(AND(Mitarbeiter!$B$13=5,L211=1,OR(I211=1,Q211=1,Q211=7)),1,IF(AND(Mitarbeiter!$B$13=6,L211=1,OR(I211=1,Q211=1)),1,0))))))</f>
        <v>#VALUE!</v>
      </c>
      <c r="Q211" s="92" t="e">
        <f aca="false">WEEKDAY(A210)</f>
        <v>#VALUE!</v>
      </c>
      <c r="R211" s="248" t="e">
        <f aca="false">IF(L211=1,Mai!O19,0)</f>
        <v>#VALUE!</v>
      </c>
      <c r="T211" s="92" t="e">
        <f aca="false">+IF(A210=NR!$B$1,NR!$C$1)+IF(A210=NR!$B$2,NR!$C$2)+IF(A210=NR!$B$3,NR!$C$3)+IF(A210=NR!$B$4,NR!$C$4)+IF(A210=NR!$B$5,NR!$C$5)+IF(A210=NR!$B$6,NR!$C$6)+IF(A210=NR!$B$7,NR!$C$7)+IF(A210=NR!$B$8,NR!$C$8)+IF(A210=NR!$B$9,NR!$C$9)+IF(A210=NR!$B$10,NR!$C$10)+IF(A210=NR!$B$11,NR!$C$11)+IF(A210=NR!$B$12,NR!$C$12)+IF(A210=NR!$B$13,NR!$C$13)+IF(A210=NR!$B$14,NR!$C$14)+IF(A210=NR!$B$15,NR!$C$15)+IF(A210=NR!$B$16,NR!$C$16)+IF(A210=NR!$B$17,NR!$C$17,0)+IF(A210=NR!$H$24,NR!$I$24)+IF(A210=NR!$H$25,NR!$I$25)</f>
        <v>#VALUE!</v>
      </c>
      <c r="U211" s="92" t="e">
        <f aca="false">+IF(WEEKDAY(A210)=1,NR!$I$23)+IF(WEEKDAY(A210)=7,NR!$I$22)</f>
        <v>#VALUE!</v>
      </c>
      <c r="V211" s="92" t="e">
        <f aca="false">IF(T211&gt;U211,T211,U211)</f>
        <v>#VALUE!</v>
      </c>
    </row>
    <row r="212" customFormat="false" ht="12.75" hidden="false" customHeight="false" outlineLevel="0" collapsed="false">
      <c r="A212" s="242" t="e">
        <f aca="false">+A211+1</f>
        <v>#VALUE!</v>
      </c>
      <c r="B212" s="220" t="n">
        <f aca="false">Mai!M21</f>
        <v>0</v>
      </c>
      <c r="C212" s="220" t="e">
        <f aca="false">IF(WEEKDAY(A212)=1,SUM(B206:B212),"")</f>
        <v>#VALUE!</v>
      </c>
      <c r="D212" s="220"/>
      <c r="E212" s="220"/>
      <c r="G212" s="92" t="e">
        <f aca="false">IF(AND(Mai!D20="Frei",WEEKDAY(A211)=1),1,0)</f>
        <v>#VALUE!</v>
      </c>
      <c r="H212" s="225"/>
      <c r="I212" s="225" t="n">
        <f aca="false">IF(ISNA(VLOOKUP(A211,Feiertage,1,FALSE())),0,1)</f>
        <v>1</v>
      </c>
      <c r="J212" s="92" t="e">
        <f aca="false">IF($A211&lt;$J$73,0,1)</f>
        <v>#VALUE!</v>
      </c>
      <c r="K212" s="92" t="e">
        <f aca="false">IF($K$73&lt;$A211,0,1)</f>
        <v>#VALUE!</v>
      </c>
      <c r="L212" s="92" t="e">
        <f aca="false">IF(K212+J212=2,1,0)</f>
        <v>#VALUE!</v>
      </c>
      <c r="O212" s="92" t="e">
        <f aca="false">IF(AND(Mitarbeiter!$B$13=1,L212=1,OR(I212=1,Q212=1,Q212=7,Q212=6,Q212=5,Q212=4,Q212=3)),1,IF(AND(Mitarbeiter!$B$13=2,L212=1,OR(I212=1,Q212=1,Q212=7,Q212=6,Q212=5,Q212=4)),1,IF(AND(Mitarbeiter!$B$13=3,L212=1,OR(I212=1,Q212=1,Q212=7,Q212=6,Q212=5)),1,IF(AND(Mitarbeiter!$B$13=4,L212=1,OR(I212=1,Q212=1,Q212=7,Q212=6)),1,IF(AND(Mitarbeiter!$B$13=5,L212=1,OR(I212=1,Q212=1,Q212=7)),1,IF(AND(Mitarbeiter!$B$13=6,L212=1,OR(I212=1,Q212=1)),1,0))))))</f>
        <v>#VALUE!</v>
      </c>
      <c r="Q212" s="92" t="e">
        <f aca="false">WEEKDAY(A211)</f>
        <v>#VALUE!</v>
      </c>
      <c r="R212" s="248" t="e">
        <f aca="false">IF(L212=1,Mai!O20,0)</f>
        <v>#VALUE!</v>
      </c>
      <c r="T212" s="92" t="e">
        <f aca="false">+IF(A211=NR!$B$1,NR!$C$1)+IF(A211=NR!$B$2,NR!$C$2)+IF(A211=NR!$B$3,NR!$C$3)+IF(A211=NR!$B$4,NR!$C$4)+IF(A211=NR!$B$5,NR!$C$5)+IF(A211=NR!$B$6,NR!$C$6)+IF(A211=NR!$B$7,NR!$C$7)+IF(A211=NR!$B$8,NR!$C$8)+IF(A211=NR!$B$9,NR!$C$9)+IF(A211=NR!$B$10,NR!$C$10)+IF(A211=NR!$B$11,NR!$C$11)+IF(A211=NR!$B$12,NR!$C$12)+IF(A211=NR!$B$13,NR!$C$13)+IF(A211=NR!$B$14,NR!$C$14)+IF(A211=NR!$B$15,NR!$C$15)+IF(A211=NR!$B$16,NR!$C$16)+IF(A211=NR!$B$17,NR!$C$17,0)+IF(A211=NR!$H$24,NR!$I$24)+IF(A211=NR!$H$25,NR!$I$25)</f>
        <v>#VALUE!</v>
      </c>
      <c r="U212" s="92" t="e">
        <f aca="false">+IF(WEEKDAY(A211)=1,NR!$I$23)+IF(WEEKDAY(A211)=7,NR!$I$22)</f>
        <v>#VALUE!</v>
      </c>
      <c r="V212" s="92" t="e">
        <f aca="false">IF(T212&gt;U212,T212,U212)</f>
        <v>#VALUE!</v>
      </c>
    </row>
    <row r="213" customFormat="false" ht="12.75" hidden="false" customHeight="false" outlineLevel="0" collapsed="false">
      <c r="A213" s="242" t="e">
        <f aca="false">+A212+1</f>
        <v>#VALUE!</v>
      </c>
      <c r="B213" s="220" t="n">
        <f aca="false">Mai!M22</f>
        <v>0</v>
      </c>
      <c r="C213" s="220" t="e">
        <f aca="false">IF(WEEKDAY(A213)=1,SUM(B207:B213),"")</f>
        <v>#VALUE!</v>
      </c>
      <c r="D213" s="220"/>
      <c r="E213" s="220"/>
      <c r="G213" s="92" t="e">
        <f aca="false">IF(AND(Mai!D21="Frei",WEEKDAY(A212)=1),1,0)</f>
        <v>#VALUE!</v>
      </c>
      <c r="H213" s="225"/>
      <c r="I213" s="225" t="n">
        <f aca="false">IF(ISNA(VLOOKUP(A212,Feiertage,1,FALSE())),0,1)</f>
        <v>1</v>
      </c>
      <c r="J213" s="92" t="e">
        <f aca="false">IF($A212&lt;$J$73,0,1)</f>
        <v>#VALUE!</v>
      </c>
      <c r="K213" s="92" t="e">
        <f aca="false">IF($K$73&lt;$A212,0,1)</f>
        <v>#VALUE!</v>
      </c>
      <c r="L213" s="92" t="e">
        <f aca="false">IF(K213+J213=2,1,0)</f>
        <v>#VALUE!</v>
      </c>
      <c r="O213" s="92" t="e">
        <f aca="false">IF(AND(Mitarbeiter!$B$13=1,L213=1,OR(I213=1,Q213=1,Q213=7,Q213=6,Q213=5,Q213=4,Q213=3)),1,IF(AND(Mitarbeiter!$B$13=2,L213=1,OR(I213=1,Q213=1,Q213=7,Q213=6,Q213=5,Q213=4)),1,IF(AND(Mitarbeiter!$B$13=3,L213=1,OR(I213=1,Q213=1,Q213=7,Q213=6,Q213=5)),1,IF(AND(Mitarbeiter!$B$13=4,L213=1,OR(I213=1,Q213=1,Q213=7,Q213=6)),1,IF(AND(Mitarbeiter!$B$13=5,L213=1,OR(I213=1,Q213=1,Q213=7)),1,IF(AND(Mitarbeiter!$B$13=6,L213=1,OR(I213=1,Q213=1)),1,0))))))</f>
        <v>#VALUE!</v>
      </c>
      <c r="Q213" s="92" t="e">
        <f aca="false">WEEKDAY(A212)</f>
        <v>#VALUE!</v>
      </c>
      <c r="R213" s="248" t="e">
        <f aca="false">IF(L213=1,Mai!O21,0)</f>
        <v>#VALUE!</v>
      </c>
      <c r="T213" s="92" t="e">
        <f aca="false">+IF(A212=NR!$B$1,NR!$C$1)+IF(A212=NR!$B$2,NR!$C$2)+IF(A212=NR!$B$3,NR!$C$3)+IF(A212=NR!$B$4,NR!$C$4)+IF(A212=NR!$B$5,NR!$C$5)+IF(A212=NR!$B$6,NR!$C$6)+IF(A212=NR!$B$7,NR!$C$7)+IF(A212=NR!$B$8,NR!$C$8)+IF(A212=NR!$B$9,NR!$C$9)+IF(A212=NR!$B$10,NR!$C$10)+IF(A212=NR!$B$11,NR!$C$11)+IF(A212=NR!$B$12,NR!$C$12)+IF(A212=NR!$B$13,NR!$C$13)+IF(A212=NR!$B$14,NR!$C$14)+IF(A212=NR!$B$15,NR!$C$15)+IF(A212=NR!$B$16,NR!$C$16)+IF(A212=NR!$B$17,NR!$C$17,0)+IF(A212=NR!$H$24,NR!$I$24)+IF(A212=NR!$H$25,NR!$I$25)</f>
        <v>#VALUE!</v>
      </c>
      <c r="U213" s="92" t="e">
        <f aca="false">+IF(WEEKDAY(A212)=1,NR!$I$23)+IF(WEEKDAY(A212)=7,NR!$I$22)</f>
        <v>#VALUE!</v>
      </c>
      <c r="V213" s="92" t="e">
        <f aca="false">IF(T213&gt;U213,T213,U213)</f>
        <v>#VALUE!</v>
      </c>
    </row>
    <row r="214" customFormat="false" ht="12.75" hidden="false" customHeight="false" outlineLevel="0" collapsed="false">
      <c r="A214" s="242" t="e">
        <f aca="false">+A213+1</f>
        <v>#VALUE!</v>
      </c>
      <c r="B214" s="220" t="n">
        <f aca="false">Mai!M23</f>
        <v>0</v>
      </c>
      <c r="C214" s="220" t="e">
        <f aca="false">IF(WEEKDAY(A214)=1,SUM(B208:B214),"")</f>
        <v>#VALUE!</v>
      </c>
      <c r="D214" s="220"/>
      <c r="E214" s="220"/>
      <c r="G214" s="92" t="e">
        <f aca="false">IF(AND(Mai!D22="Frei",WEEKDAY(A213)=1),1,0)</f>
        <v>#VALUE!</v>
      </c>
      <c r="H214" s="225"/>
      <c r="I214" s="225" t="n">
        <f aca="false">IF(ISNA(VLOOKUP(A213,Feiertage,1,FALSE())),0,1)</f>
        <v>1</v>
      </c>
      <c r="J214" s="92" t="e">
        <f aca="false">IF($A213&lt;$J$73,0,1)</f>
        <v>#VALUE!</v>
      </c>
      <c r="K214" s="92" t="e">
        <f aca="false">IF($K$73&lt;$A213,0,1)</f>
        <v>#VALUE!</v>
      </c>
      <c r="L214" s="92" t="e">
        <f aca="false">IF(K214+J214=2,1,0)</f>
        <v>#VALUE!</v>
      </c>
      <c r="O214" s="92" t="e">
        <f aca="false">IF(AND(Mitarbeiter!$B$13=1,L214=1,OR(I214=1,Q214=1,Q214=7,Q214=6,Q214=5,Q214=4,Q214=3)),1,IF(AND(Mitarbeiter!$B$13=2,L214=1,OR(I214=1,Q214=1,Q214=7,Q214=6,Q214=5,Q214=4)),1,IF(AND(Mitarbeiter!$B$13=3,L214=1,OR(I214=1,Q214=1,Q214=7,Q214=6,Q214=5)),1,IF(AND(Mitarbeiter!$B$13=4,L214=1,OR(I214=1,Q214=1,Q214=7,Q214=6)),1,IF(AND(Mitarbeiter!$B$13=5,L214=1,OR(I214=1,Q214=1,Q214=7)),1,IF(AND(Mitarbeiter!$B$13=6,L214=1,OR(I214=1,Q214=1)),1,0))))))</f>
        <v>#VALUE!</v>
      </c>
      <c r="Q214" s="92" t="e">
        <f aca="false">WEEKDAY(A213)</f>
        <v>#VALUE!</v>
      </c>
      <c r="R214" s="248" t="e">
        <f aca="false">IF(L214=1,Mai!O22,0)</f>
        <v>#VALUE!</v>
      </c>
      <c r="T214" s="92" t="e">
        <f aca="false">+IF(A213=NR!$B$1,NR!$C$1)+IF(A213=NR!$B$2,NR!$C$2)+IF(A213=NR!$B$3,NR!$C$3)+IF(A213=NR!$B$4,NR!$C$4)+IF(A213=NR!$B$5,NR!$C$5)+IF(A213=NR!$B$6,NR!$C$6)+IF(A213=NR!$B$7,NR!$C$7)+IF(A213=NR!$B$8,NR!$C$8)+IF(A213=NR!$B$9,NR!$C$9)+IF(A213=NR!$B$10,NR!$C$10)+IF(A213=NR!$B$11,NR!$C$11)+IF(A213=NR!$B$12,NR!$C$12)+IF(A213=NR!$B$13,NR!$C$13)+IF(A213=NR!$B$14,NR!$C$14)+IF(A213=NR!$B$15,NR!$C$15)+IF(A213=NR!$B$16,NR!$C$16)+IF(A213=NR!$B$17,NR!$C$17,0)+IF(A213=NR!$H$24,NR!$I$24)+IF(A213=NR!$H$25,NR!$I$25)</f>
        <v>#VALUE!</v>
      </c>
      <c r="U214" s="92" t="e">
        <f aca="false">+IF(WEEKDAY(A213)=1,NR!$I$23)+IF(WEEKDAY(A213)=7,NR!$I$22)</f>
        <v>#VALUE!</v>
      </c>
      <c r="V214" s="92" t="e">
        <f aca="false">IF(T214&gt;U214,T214,U214)</f>
        <v>#VALUE!</v>
      </c>
    </row>
    <row r="215" customFormat="false" ht="12.75" hidden="false" customHeight="false" outlineLevel="0" collapsed="false">
      <c r="A215" s="242" t="e">
        <f aca="false">+A214+1</f>
        <v>#VALUE!</v>
      </c>
      <c r="B215" s="220" t="n">
        <f aca="false">Mai!M24</f>
        <v>0</v>
      </c>
      <c r="C215" s="220" t="e">
        <f aca="false">IF(WEEKDAY(A215)=1,SUM(B209:B215),"")</f>
        <v>#VALUE!</v>
      </c>
      <c r="D215" s="220"/>
      <c r="E215" s="220"/>
      <c r="G215" s="92" t="e">
        <f aca="false">IF(AND(Mai!D23="Frei",WEEKDAY(A214)=1),1,0)</f>
        <v>#VALUE!</v>
      </c>
      <c r="H215" s="225"/>
      <c r="I215" s="225" t="n">
        <f aca="false">IF(ISNA(VLOOKUP(A214,Feiertage,1,FALSE())),0,1)</f>
        <v>1</v>
      </c>
      <c r="J215" s="92" t="e">
        <f aca="false">IF($A214&lt;$J$73,0,1)</f>
        <v>#VALUE!</v>
      </c>
      <c r="K215" s="92" t="e">
        <f aca="false">IF($K$73&lt;$A214,0,1)</f>
        <v>#VALUE!</v>
      </c>
      <c r="L215" s="92" t="e">
        <f aca="false">IF(K215+J215=2,1,0)</f>
        <v>#VALUE!</v>
      </c>
      <c r="O215" s="92" t="e">
        <f aca="false">IF(AND(Mitarbeiter!$B$13=1,L215=1,OR(I215=1,Q215=1,Q215=7,Q215=6,Q215=5,Q215=4,Q215=3)),1,IF(AND(Mitarbeiter!$B$13=2,L215=1,OR(I215=1,Q215=1,Q215=7,Q215=6,Q215=5,Q215=4)),1,IF(AND(Mitarbeiter!$B$13=3,L215=1,OR(I215=1,Q215=1,Q215=7,Q215=6,Q215=5)),1,IF(AND(Mitarbeiter!$B$13=4,L215=1,OR(I215=1,Q215=1,Q215=7,Q215=6)),1,IF(AND(Mitarbeiter!$B$13=5,L215=1,OR(I215=1,Q215=1,Q215=7)),1,IF(AND(Mitarbeiter!$B$13=6,L215=1,OR(I215=1,Q215=1)),1,0))))))</f>
        <v>#VALUE!</v>
      </c>
      <c r="Q215" s="92" t="e">
        <f aca="false">WEEKDAY(A214)</f>
        <v>#VALUE!</v>
      </c>
      <c r="R215" s="248" t="e">
        <f aca="false">IF(L215=1,Mai!O23,0)</f>
        <v>#VALUE!</v>
      </c>
      <c r="T215" s="92" t="e">
        <f aca="false">+IF(A214=NR!$B$1,NR!$C$1)+IF(A214=NR!$B$2,NR!$C$2)+IF(A214=NR!$B$3,NR!$C$3)+IF(A214=NR!$B$4,NR!$C$4)+IF(A214=NR!$B$5,NR!$C$5)+IF(A214=NR!$B$6,NR!$C$6)+IF(A214=NR!$B$7,NR!$C$7)+IF(A214=NR!$B$8,NR!$C$8)+IF(A214=NR!$B$9,NR!$C$9)+IF(A214=NR!$B$10,NR!$C$10)+IF(A214=NR!$B$11,NR!$C$11)+IF(A214=NR!$B$12,NR!$C$12)+IF(A214=NR!$B$13,NR!$C$13)+IF(A214=NR!$B$14,NR!$C$14)+IF(A214=NR!$B$15,NR!$C$15)+IF(A214=NR!$B$16,NR!$C$16)+IF(A214=NR!$B$17,NR!$C$17,0)+IF(A214=NR!$H$24,NR!$I$24)+IF(A214=NR!$H$25,NR!$I$25)</f>
        <v>#VALUE!</v>
      </c>
      <c r="U215" s="92" t="e">
        <f aca="false">+IF(WEEKDAY(A214)=1,NR!$I$23)+IF(WEEKDAY(A214)=7,NR!$I$22)</f>
        <v>#VALUE!</v>
      </c>
      <c r="V215" s="92" t="e">
        <f aca="false">IF(T215&gt;U215,T215,U215)</f>
        <v>#VALUE!</v>
      </c>
    </row>
    <row r="216" customFormat="false" ht="12.75" hidden="false" customHeight="false" outlineLevel="0" collapsed="false">
      <c r="A216" s="242" t="e">
        <f aca="false">+A215+1</f>
        <v>#VALUE!</v>
      </c>
      <c r="B216" s="220" t="n">
        <f aca="false">Mai!M25</f>
        <v>0</v>
      </c>
      <c r="C216" s="220" t="e">
        <f aca="false">IF(WEEKDAY(A216)=1,SUM(B210:B216),"")</f>
        <v>#VALUE!</v>
      </c>
      <c r="D216" s="220"/>
      <c r="E216" s="220"/>
      <c r="G216" s="92" t="e">
        <f aca="false">IF(AND(Mai!D24="Frei",WEEKDAY(A215)=1),1,0)</f>
        <v>#VALUE!</v>
      </c>
      <c r="H216" s="225"/>
      <c r="I216" s="225" t="n">
        <f aca="false">IF(ISNA(VLOOKUP(A215,Feiertage,1,FALSE())),0,1)</f>
        <v>1</v>
      </c>
      <c r="J216" s="92" t="e">
        <f aca="false">IF($A215&lt;$J$73,0,1)</f>
        <v>#VALUE!</v>
      </c>
      <c r="K216" s="92" t="e">
        <f aca="false">IF($K$73&lt;$A215,0,1)</f>
        <v>#VALUE!</v>
      </c>
      <c r="L216" s="92" t="e">
        <f aca="false">IF(K216+J216=2,1,0)</f>
        <v>#VALUE!</v>
      </c>
      <c r="O216" s="92" t="e">
        <f aca="false">IF(AND(Mitarbeiter!$B$13=1,L216=1,OR(I216=1,Q216=1,Q216=7,Q216=6,Q216=5,Q216=4,Q216=3)),1,IF(AND(Mitarbeiter!$B$13=2,L216=1,OR(I216=1,Q216=1,Q216=7,Q216=6,Q216=5,Q216=4)),1,IF(AND(Mitarbeiter!$B$13=3,L216=1,OR(I216=1,Q216=1,Q216=7,Q216=6,Q216=5)),1,IF(AND(Mitarbeiter!$B$13=4,L216=1,OR(I216=1,Q216=1,Q216=7,Q216=6)),1,IF(AND(Mitarbeiter!$B$13=5,L216=1,OR(I216=1,Q216=1,Q216=7)),1,IF(AND(Mitarbeiter!$B$13=6,L216=1,OR(I216=1,Q216=1)),1,0))))))</f>
        <v>#VALUE!</v>
      </c>
      <c r="Q216" s="92" t="e">
        <f aca="false">WEEKDAY(A215)</f>
        <v>#VALUE!</v>
      </c>
      <c r="R216" s="248" t="e">
        <f aca="false">IF(L216=1,Mai!O24,0)</f>
        <v>#VALUE!</v>
      </c>
      <c r="T216" s="92" t="e">
        <f aca="false">+IF(A215=NR!$B$1,NR!$C$1)+IF(A215=NR!$B$2,NR!$C$2)+IF(A215=NR!$B$3,NR!$C$3)+IF(A215=NR!$B$4,NR!$C$4)+IF(A215=NR!$B$5,NR!$C$5)+IF(A215=NR!$B$6,NR!$C$6)+IF(A215=NR!$B$7,NR!$C$7)+IF(A215=NR!$B$8,NR!$C$8)+IF(A215=NR!$B$9,NR!$C$9)+IF(A215=NR!$B$10,NR!$C$10)+IF(A215=NR!$B$11,NR!$C$11)+IF(A215=NR!$B$12,NR!$C$12)+IF(A215=NR!$B$13,NR!$C$13)+IF(A215=NR!$B$14,NR!$C$14)+IF(A215=NR!$B$15,NR!$C$15)+IF(A215=NR!$B$16,NR!$C$16)+IF(A215=NR!$B$17,NR!$C$17,0)+IF(A215=NR!$H$24,NR!$I$24)+IF(A215=NR!$H$25,NR!$I$25)</f>
        <v>#VALUE!</v>
      </c>
      <c r="U216" s="92" t="e">
        <f aca="false">+IF(WEEKDAY(A215)=1,NR!$I$23)+IF(WEEKDAY(A215)=7,NR!$I$22)</f>
        <v>#VALUE!</v>
      </c>
      <c r="V216" s="92" t="e">
        <f aca="false">IF(T216&gt;U216,T216,U216)</f>
        <v>#VALUE!</v>
      </c>
    </row>
    <row r="217" customFormat="false" ht="12.75" hidden="false" customHeight="false" outlineLevel="0" collapsed="false">
      <c r="A217" s="242" t="e">
        <f aca="false">+A216+1</f>
        <v>#VALUE!</v>
      </c>
      <c r="B217" s="220" t="n">
        <f aca="false">Mai!M26</f>
        <v>0</v>
      </c>
      <c r="C217" s="220" t="e">
        <f aca="false">IF(WEEKDAY(A217)=1,SUM(B211:B217),"")</f>
        <v>#VALUE!</v>
      </c>
      <c r="D217" s="220"/>
      <c r="E217" s="220"/>
      <c r="G217" s="92" t="e">
        <f aca="false">IF(AND(Mai!D25="Frei",WEEKDAY(A216)=1),1,0)</f>
        <v>#VALUE!</v>
      </c>
      <c r="H217" s="225"/>
      <c r="I217" s="225" t="n">
        <f aca="false">IF(ISNA(VLOOKUP(A216,Feiertage,1,FALSE())),0,1)</f>
        <v>1</v>
      </c>
      <c r="J217" s="92" t="e">
        <f aca="false">IF($A216&lt;$J$73,0,1)</f>
        <v>#VALUE!</v>
      </c>
      <c r="K217" s="92" t="e">
        <f aca="false">IF($K$73&lt;$A216,0,1)</f>
        <v>#VALUE!</v>
      </c>
      <c r="L217" s="92" t="e">
        <f aca="false">IF(K217+J217=2,1,0)</f>
        <v>#VALUE!</v>
      </c>
      <c r="O217" s="92" t="e">
        <f aca="false">IF(AND(Mitarbeiter!$B$13=1,L217=1,OR(I217=1,Q217=1,Q217=7,Q217=6,Q217=5,Q217=4,Q217=3)),1,IF(AND(Mitarbeiter!$B$13=2,L217=1,OR(I217=1,Q217=1,Q217=7,Q217=6,Q217=5,Q217=4)),1,IF(AND(Mitarbeiter!$B$13=3,L217=1,OR(I217=1,Q217=1,Q217=7,Q217=6,Q217=5)),1,IF(AND(Mitarbeiter!$B$13=4,L217=1,OR(I217=1,Q217=1,Q217=7,Q217=6)),1,IF(AND(Mitarbeiter!$B$13=5,L217=1,OR(I217=1,Q217=1,Q217=7)),1,IF(AND(Mitarbeiter!$B$13=6,L217=1,OR(I217=1,Q217=1)),1,0))))))</f>
        <v>#VALUE!</v>
      </c>
      <c r="Q217" s="92" t="e">
        <f aca="false">WEEKDAY(A216)</f>
        <v>#VALUE!</v>
      </c>
      <c r="R217" s="248" t="e">
        <f aca="false">IF(L217=1,Mai!O25,0)</f>
        <v>#VALUE!</v>
      </c>
      <c r="T217" s="92" t="e">
        <f aca="false">+IF(A216=NR!$B$1,NR!$C$1)+IF(A216=NR!$B$2,NR!$C$2)+IF(A216=NR!$B$3,NR!$C$3)+IF(A216=NR!$B$4,NR!$C$4)+IF(A216=NR!$B$5,NR!$C$5)+IF(A216=NR!$B$6,NR!$C$6)+IF(A216=NR!$B$7,NR!$C$7)+IF(A216=NR!$B$8,NR!$C$8)+IF(A216=NR!$B$9,NR!$C$9)+IF(A216=NR!$B$10,NR!$C$10)+IF(A216=NR!$B$11,NR!$C$11)+IF(A216=NR!$B$12,NR!$C$12)+IF(A216=NR!$B$13,NR!$C$13)+IF(A216=NR!$B$14,NR!$C$14)+IF(A216=NR!$B$15,NR!$C$15)+IF(A216=NR!$B$16,NR!$C$16)+IF(A216=NR!$B$17,NR!$C$17,0)+IF(A216=NR!$H$24,NR!$I$24)+IF(A216=NR!$H$25,NR!$I$25)</f>
        <v>#VALUE!</v>
      </c>
      <c r="U217" s="92" t="e">
        <f aca="false">+IF(WEEKDAY(A216)=1,NR!$I$23)+IF(WEEKDAY(A216)=7,NR!$I$22)</f>
        <v>#VALUE!</v>
      </c>
      <c r="V217" s="92" t="e">
        <f aca="false">IF(T217&gt;U217,T217,U217)</f>
        <v>#VALUE!</v>
      </c>
    </row>
    <row r="218" customFormat="false" ht="12.75" hidden="false" customHeight="false" outlineLevel="0" collapsed="false">
      <c r="A218" s="242" t="e">
        <f aca="false">+A217+1</f>
        <v>#VALUE!</v>
      </c>
      <c r="B218" s="220" t="n">
        <f aca="false">Mai!M27</f>
        <v>0</v>
      </c>
      <c r="C218" s="220" t="e">
        <f aca="false">IF(WEEKDAY(A218)=1,SUM(B212:B218),"")</f>
        <v>#VALUE!</v>
      </c>
      <c r="D218" s="220"/>
      <c r="E218" s="220"/>
      <c r="G218" s="92" t="e">
        <f aca="false">IF(AND(Mai!D26="Frei",WEEKDAY(A217)=1),1,0)</f>
        <v>#VALUE!</v>
      </c>
      <c r="H218" s="225"/>
      <c r="I218" s="225" t="n">
        <f aca="false">IF(ISNA(VLOOKUP(A217,Feiertage,1,FALSE())),0,1)</f>
        <v>1</v>
      </c>
      <c r="J218" s="92" t="e">
        <f aca="false">IF($A217&lt;$J$73,0,1)</f>
        <v>#VALUE!</v>
      </c>
      <c r="K218" s="92" t="e">
        <f aca="false">IF($K$73&lt;$A217,0,1)</f>
        <v>#VALUE!</v>
      </c>
      <c r="L218" s="92" t="e">
        <f aca="false">IF(K218+J218=2,1,0)</f>
        <v>#VALUE!</v>
      </c>
      <c r="O218" s="92" t="e">
        <f aca="false">IF(AND(Mitarbeiter!$B$13=1,L218=1,OR(I218=1,Q218=1,Q218=7,Q218=6,Q218=5,Q218=4,Q218=3)),1,IF(AND(Mitarbeiter!$B$13=2,L218=1,OR(I218=1,Q218=1,Q218=7,Q218=6,Q218=5,Q218=4)),1,IF(AND(Mitarbeiter!$B$13=3,L218=1,OR(I218=1,Q218=1,Q218=7,Q218=6,Q218=5)),1,IF(AND(Mitarbeiter!$B$13=4,L218=1,OR(I218=1,Q218=1,Q218=7,Q218=6)),1,IF(AND(Mitarbeiter!$B$13=5,L218=1,OR(I218=1,Q218=1,Q218=7)),1,IF(AND(Mitarbeiter!$B$13=6,L218=1,OR(I218=1,Q218=1)),1,0))))))</f>
        <v>#VALUE!</v>
      </c>
      <c r="Q218" s="92" t="e">
        <f aca="false">WEEKDAY(A217)</f>
        <v>#VALUE!</v>
      </c>
      <c r="R218" s="248" t="e">
        <f aca="false">IF(L218=1,Mai!O26,0)</f>
        <v>#VALUE!</v>
      </c>
      <c r="T218" s="92" t="e">
        <f aca="false">+IF(A217=NR!$B$1,NR!$C$1)+IF(A217=NR!$B$2,NR!$C$2)+IF(A217=NR!$B$3,NR!$C$3)+IF(A217=NR!$B$4,NR!$C$4)+IF(A217=NR!$B$5,NR!$C$5)+IF(A217=NR!$B$6,NR!$C$6)+IF(A217=NR!$B$7,NR!$C$7)+IF(A217=NR!$B$8,NR!$C$8)+IF(A217=NR!$B$9,NR!$C$9)+IF(A217=NR!$B$10,NR!$C$10)+IF(A217=NR!$B$11,NR!$C$11)+IF(A217=NR!$B$12,NR!$C$12)+IF(A217=NR!$B$13,NR!$C$13)+IF(A217=NR!$B$14,NR!$C$14)+IF(A217=NR!$B$15,NR!$C$15)+IF(A217=NR!$B$16,NR!$C$16)+IF(A217=NR!$B$17,NR!$C$17,0)+IF(A217=NR!$H$24,NR!$I$24)+IF(A217=NR!$H$25,NR!$I$25)</f>
        <v>#VALUE!</v>
      </c>
      <c r="U218" s="92" t="e">
        <f aca="false">+IF(WEEKDAY(A217)=1,NR!$I$23)+IF(WEEKDAY(A217)=7,NR!$I$22)</f>
        <v>#VALUE!</v>
      </c>
      <c r="V218" s="92" t="e">
        <f aca="false">IF(T218&gt;U218,T218,U218)</f>
        <v>#VALUE!</v>
      </c>
    </row>
    <row r="219" customFormat="false" ht="12.75" hidden="false" customHeight="false" outlineLevel="0" collapsed="false">
      <c r="A219" s="242" t="e">
        <f aca="false">+A218+1</f>
        <v>#VALUE!</v>
      </c>
      <c r="B219" s="220" t="n">
        <f aca="false">Mai!M28</f>
        <v>0</v>
      </c>
      <c r="C219" s="220" t="e">
        <f aca="false">IF(WEEKDAY(A219)=1,SUM(B213:B219),"")</f>
        <v>#VALUE!</v>
      </c>
      <c r="D219" s="220"/>
      <c r="E219" s="220"/>
      <c r="G219" s="92" t="e">
        <f aca="false">IF(AND(Mai!D27="Frei",WEEKDAY(A218)=1),1,0)</f>
        <v>#VALUE!</v>
      </c>
      <c r="H219" s="225"/>
      <c r="I219" s="225" t="n">
        <f aca="false">IF(ISNA(VLOOKUP(A218,Feiertage,1,FALSE())),0,1)</f>
        <v>1</v>
      </c>
      <c r="J219" s="92" t="e">
        <f aca="false">IF($A218&lt;$J$73,0,1)</f>
        <v>#VALUE!</v>
      </c>
      <c r="K219" s="92" t="e">
        <f aca="false">IF($K$73&lt;$A218,0,1)</f>
        <v>#VALUE!</v>
      </c>
      <c r="L219" s="92" t="e">
        <f aca="false">IF(K219+J219=2,1,0)</f>
        <v>#VALUE!</v>
      </c>
      <c r="O219" s="92" t="e">
        <f aca="false">IF(AND(Mitarbeiter!$B$13=1,L219=1,OR(I219=1,Q219=1,Q219=7,Q219=6,Q219=5,Q219=4,Q219=3)),1,IF(AND(Mitarbeiter!$B$13=2,L219=1,OR(I219=1,Q219=1,Q219=7,Q219=6,Q219=5,Q219=4)),1,IF(AND(Mitarbeiter!$B$13=3,L219=1,OR(I219=1,Q219=1,Q219=7,Q219=6,Q219=5)),1,IF(AND(Mitarbeiter!$B$13=4,L219=1,OR(I219=1,Q219=1,Q219=7,Q219=6)),1,IF(AND(Mitarbeiter!$B$13=5,L219=1,OR(I219=1,Q219=1,Q219=7)),1,IF(AND(Mitarbeiter!$B$13=6,L219=1,OR(I219=1,Q219=1)),1,0))))))</f>
        <v>#VALUE!</v>
      </c>
      <c r="Q219" s="92" t="e">
        <f aca="false">WEEKDAY(A218)</f>
        <v>#VALUE!</v>
      </c>
      <c r="R219" s="248" t="e">
        <f aca="false">IF(L219=1,Mai!O27,0)</f>
        <v>#VALUE!</v>
      </c>
      <c r="T219" s="92" t="e">
        <f aca="false">+IF(A218=NR!$B$1,NR!$C$1)+IF(A218=NR!$B$2,NR!$C$2)+IF(A218=NR!$B$3,NR!$C$3)+IF(A218=NR!$B$4,NR!$C$4)+IF(A218=NR!$B$5,NR!$C$5)+IF(A218=NR!$B$6,NR!$C$6)+IF(A218=NR!$B$7,NR!$C$7)+IF(A218=NR!$B$8,NR!$C$8)+IF(A218=NR!$B$9,NR!$C$9)+IF(A218=NR!$B$10,NR!$C$10)+IF(A218=NR!$B$11,NR!$C$11)+IF(A218=NR!$B$12,NR!$C$12)+IF(A218=NR!$B$13,NR!$C$13)+IF(A218=NR!$B$14,NR!$C$14)+IF(A218=NR!$B$15,NR!$C$15)+IF(A218=NR!$B$16,NR!$C$16)+IF(A218=NR!$B$17,NR!$C$17,0)+IF(A218=NR!$H$24,NR!$I$24)+IF(A218=NR!$H$25,NR!$I$25)</f>
        <v>#VALUE!</v>
      </c>
      <c r="U219" s="92" t="e">
        <f aca="false">+IF(WEEKDAY(A218)=1,NR!$I$23)+IF(WEEKDAY(A218)=7,NR!$I$22)</f>
        <v>#VALUE!</v>
      </c>
      <c r="V219" s="92" t="e">
        <f aca="false">IF(T219&gt;U219,T219,U219)</f>
        <v>#VALUE!</v>
      </c>
    </row>
    <row r="220" customFormat="false" ht="12.75" hidden="false" customHeight="false" outlineLevel="0" collapsed="false">
      <c r="A220" s="242" t="e">
        <f aca="false">+A219+1</f>
        <v>#VALUE!</v>
      </c>
      <c r="B220" s="220" t="n">
        <f aca="false">Mai!M29</f>
        <v>0</v>
      </c>
      <c r="C220" s="220" t="e">
        <f aca="false">IF(WEEKDAY(A220)=1,SUM(B214:B220),"")</f>
        <v>#VALUE!</v>
      </c>
      <c r="D220" s="220"/>
      <c r="E220" s="220"/>
      <c r="G220" s="92" t="e">
        <f aca="false">IF(AND(Mai!D28="Frei",WEEKDAY(A219)=1),1,0)</f>
        <v>#VALUE!</v>
      </c>
      <c r="H220" s="225"/>
      <c r="I220" s="225" t="n">
        <f aca="false">IF(ISNA(VLOOKUP(A219,Feiertage,1,FALSE())),0,1)</f>
        <v>1</v>
      </c>
      <c r="J220" s="92" t="e">
        <f aca="false">IF($A219&lt;$J$73,0,1)</f>
        <v>#VALUE!</v>
      </c>
      <c r="K220" s="92" t="e">
        <f aca="false">IF($K$73&lt;$A219,0,1)</f>
        <v>#VALUE!</v>
      </c>
      <c r="L220" s="92" t="e">
        <f aca="false">IF(K220+J220=2,1,0)</f>
        <v>#VALUE!</v>
      </c>
      <c r="O220" s="92" t="e">
        <f aca="false">IF(AND(Mitarbeiter!$B$13=1,L220=1,OR(I220=1,Q220=1,Q220=7,Q220=6,Q220=5,Q220=4,Q220=3)),1,IF(AND(Mitarbeiter!$B$13=2,L220=1,OR(I220=1,Q220=1,Q220=7,Q220=6,Q220=5,Q220=4)),1,IF(AND(Mitarbeiter!$B$13=3,L220=1,OR(I220=1,Q220=1,Q220=7,Q220=6,Q220=5)),1,IF(AND(Mitarbeiter!$B$13=4,L220=1,OR(I220=1,Q220=1,Q220=7,Q220=6)),1,IF(AND(Mitarbeiter!$B$13=5,L220=1,OR(I220=1,Q220=1,Q220=7)),1,IF(AND(Mitarbeiter!$B$13=6,L220=1,OR(I220=1,Q220=1)),1,0))))))</f>
        <v>#VALUE!</v>
      </c>
      <c r="Q220" s="92" t="e">
        <f aca="false">WEEKDAY(A219)</f>
        <v>#VALUE!</v>
      </c>
      <c r="R220" s="248" t="e">
        <f aca="false">IF(L220=1,Mai!O28,0)</f>
        <v>#VALUE!</v>
      </c>
      <c r="T220" s="92" t="e">
        <f aca="false">+IF(A219=NR!$B$1,NR!$C$1)+IF(A219=NR!$B$2,NR!$C$2)+IF(A219=NR!$B$3,NR!$C$3)+IF(A219=NR!$B$4,NR!$C$4)+IF(A219=NR!$B$5,NR!$C$5)+IF(A219=NR!$B$6,NR!$C$6)+IF(A219=NR!$B$7,NR!$C$7)+IF(A219=NR!$B$8,NR!$C$8)+IF(A219=NR!$B$9,NR!$C$9)+IF(A219=NR!$B$10,NR!$C$10)+IF(A219=NR!$B$11,NR!$C$11)+IF(A219=NR!$B$12,NR!$C$12)+IF(A219=NR!$B$13,NR!$C$13)+IF(A219=NR!$B$14,NR!$C$14)+IF(A219=NR!$B$15,NR!$C$15)+IF(A219=NR!$B$16,NR!$C$16)+IF(A219=NR!$B$17,NR!$C$17,0)+IF(A219=NR!$H$24,NR!$I$24)+IF(A219=NR!$H$25,NR!$I$25)</f>
        <v>#VALUE!</v>
      </c>
      <c r="U220" s="92" t="e">
        <f aca="false">+IF(WEEKDAY(A219)=1,NR!$I$23)+IF(WEEKDAY(A219)=7,NR!$I$22)</f>
        <v>#VALUE!</v>
      </c>
      <c r="V220" s="92" t="e">
        <f aca="false">IF(T220&gt;U220,T220,U220)</f>
        <v>#VALUE!</v>
      </c>
    </row>
    <row r="221" customFormat="false" ht="12.75" hidden="false" customHeight="false" outlineLevel="0" collapsed="false">
      <c r="A221" s="242" t="e">
        <f aca="false">+A220+1</f>
        <v>#VALUE!</v>
      </c>
      <c r="B221" s="220" t="n">
        <f aca="false">Mai!M30</f>
        <v>0</v>
      </c>
      <c r="C221" s="220" t="e">
        <f aca="false">IF(WEEKDAY(A221)=1,SUM(B215:B221),"")</f>
        <v>#VALUE!</v>
      </c>
      <c r="D221" s="220"/>
      <c r="E221" s="220"/>
      <c r="G221" s="92" t="e">
        <f aca="false">IF(AND(Mai!D29="Frei",WEEKDAY(A220)=1),1,0)</f>
        <v>#VALUE!</v>
      </c>
      <c r="H221" s="225"/>
      <c r="I221" s="225" t="n">
        <f aca="false">IF(ISNA(VLOOKUP(A220,Feiertage,1,FALSE())),0,1)</f>
        <v>1</v>
      </c>
      <c r="J221" s="92" t="e">
        <f aca="false">IF($A220&lt;$J$73,0,1)</f>
        <v>#VALUE!</v>
      </c>
      <c r="K221" s="92" t="e">
        <f aca="false">IF($K$73&lt;$A220,0,1)</f>
        <v>#VALUE!</v>
      </c>
      <c r="L221" s="92" t="e">
        <f aca="false">IF(K221+J221=2,1,0)</f>
        <v>#VALUE!</v>
      </c>
      <c r="O221" s="92" t="e">
        <f aca="false">IF(AND(Mitarbeiter!$B$13=1,L221=1,OR(I221=1,Q221=1,Q221=7,Q221=6,Q221=5,Q221=4,Q221=3)),1,IF(AND(Mitarbeiter!$B$13=2,L221=1,OR(I221=1,Q221=1,Q221=7,Q221=6,Q221=5,Q221=4)),1,IF(AND(Mitarbeiter!$B$13=3,L221=1,OR(I221=1,Q221=1,Q221=7,Q221=6,Q221=5)),1,IF(AND(Mitarbeiter!$B$13=4,L221=1,OR(I221=1,Q221=1,Q221=7,Q221=6)),1,IF(AND(Mitarbeiter!$B$13=5,L221=1,OR(I221=1,Q221=1,Q221=7)),1,IF(AND(Mitarbeiter!$B$13=6,L221=1,OR(I221=1,Q221=1)),1,0))))))</f>
        <v>#VALUE!</v>
      </c>
      <c r="Q221" s="92" t="e">
        <f aca="false">WEEKDAY(A220)</f>
        <v>#VALUE!</v>
      </c>
      <c r="R221" s="248" t="e">
        <f aca="false">IF(L221=1,Mai!O29,0)</f>
        <v>#VALUE!</v>
      </c>
      <c r="T221" s="92" t="e">
        <f aca="false">+IF(A220=NR!$B$1,NR!$C$1)+IF(A220=NR!$B$2,NR!$C$2)+IF(A220=NR!$B$3,NR!$C$3)+IF(A220=NR!$B$4,NR!$C$4)+IF(A220=NR!$B$5,NR!$C$5)+IF(A220=NR!$B$6,NR!$C$6)+IF(A220=NR!$B$7,NR!$C$7)+IF(A220=NR!$B$8,NR!$C$8)+IF(A220=NR!$B$9,NR!$C$9)+IF(A220=NR!$B$10,NR!$C$10)+IF(A220=NR!$B$11,NR!$C$11)+IF(A220=NR!$B$12,NR!$C$12)+IF(A220=NR!$B$13,NR!$C$13)+IF(A220=NR!$B$14,NR!$C$14)+IF(A220=NR!$B$15,NR!$C$15)+IF(A220=NR!$B$16,NR!$C$16)+IF(A220=NR!$B$17,NR!$C$17,0)+IF(A220=NR!$H$24,NR!$I$24)+IF(A220=NR!$H$25,NR!$I$25)</f>
        <v>#VALUE!</v>
      </c>
      <c r="U221" s="92" t="e">
        <f aca="false">+IF(WEEKDAY(A220)=1,NR!$I$23)+IF(WEEKDAY(A220)=7,NR!$I$22)</f>
        <v>#VALUE!</v>
      </c>
      <c r="V221" s="92" t="e">
        <f aca="false">IF(T221&gt;U221,T221,U221)</f>
        <v>#VALUE!</v>
      </c>
    </row>
    <row r="222" customFormat="false" ht="12.75" hidden="false" customHeight="false" outlineLevel="0" collapsed="false">
      <c r="A222" s="242" t="e">
        <f aca="false">+A221+1</f>
        <v>#VALUE!</v>
      </c>
      <c r="B222" s="220" t="n">
        <f aca="false">Mai!M31</f>
        <v>0</v>
      </c>
      <c r="C222" s="220" t="e">
        <f aca="false">IF(WEEKDAY(A222)=1,SUM(B216:B222),"")</f>
        <v>#VALUE!</v>
      </c>
      <c r="D222" s="220"/>
      <c r="E222" s="220"/>
      <c r="G222" s="92" t="e">
        <f aca="false">IF(AND(Mai!D30="Frei",WEEKDAY(A221)=1),1,0)</f>
        <v>#VALUE!</v>
      </c>
      <c r="H222" s="225"/>
      <c r="I222" s="225" t="n">
        <f aca="false">IF(ISNA(VLOOKUP(A221,Feiertage,1,FALSE())),0,1)</f>
        <v>1</v>
      </c>
      <c r="J222" s="92" t="e">
        <f aca="false">IF($A221&lt;$J$73,0,1)</f>
        <v>#VALUE!</v>
      </c>
      <c r="K222" s="92" t="e">
        <f aca="false">IF($K$73&lt;$A221,0,1)</f>
        <v>#VALUE!</v>
      </c>
      <c r="L222" s="92" t="e">
        <f aca="false">IF(K222+J222=2,1,0)</f>
        <v>#VALUE!</v>
      </c>
      <c r="O222" s="92" t="e">
        <f aca="false">IF(AND(Mitarbeiter!$B$13=1,L222=1,OR(I222=1,Q222=1,Q222=7,Q222=6,Q222=5,Q222=4,Q222=3)),1,IF(AND(Mitarbeiter!$B$13=2,L222=1,OR(I222=1,Q222=1,Q222=7,Q222=6,Q222=5,Q222=4)),1,IF(AND(Mitarbeiter!$B$13=3,L222=1,OR(I222=1,Q222=1,Q222=7,Q222=6,Q222=5)),1,IF(AND(Mitarbeiter!$B$13=4,L222=1,OR(I222=1,Q222=1,Q222=7,Q222=6)),1,IF(AND(Mitarbeiter!$B$13=5,L222=1,OR(I222=1,Q222=1,Q222=7)),1,IF(AND(Mitarbeiter!$B$13=6,L222=1,OR(I222=1,Q222=1)),1,0))))))</f>
        <v>#VALUE!</v>
      </c>
      <c r="Q222" s="92" t="e">
        <f aca="false">WEEKDAY(A221)</f>
        <v>#VALUE!</v>
      </c>
      <c r="R222" s="248" t="e">
        <f aca="false">IF(L222=1,Mai!O30,0)</f>
        <v>#VALUE!</v>
      </c>
      <c r="T222" s="92" t="e">
        <f aca="false">+IF(A221=NR!$B$1,NR!$C$1)+IF(A221=NR!$B$2,NR!$C$2)+IF(A221=NR!$B$3,NR!$C$3)+IF(A221=NR!$B$4,NR!$C$4)+IF(A221=NR!$B$5,NR!$C$5)+IF(A221=NR!$B$6,NR!$C$6)+IF(A221=NR!$B$7,NR!$C$7)+IF(A221=NR!$B$8,NR!$C$8)+IF(A221=NR!$B$9,NR!$C$9)+IF(A221=NR!$B$10,NR!$C$10)+IF(A221=NR!$B$11,NR!$C$11)+IF(A221=NR!$B$12,NR!$C$12)+IF(A221=NR!$B$13,NR!$C$13)+IF(A221=NR!$B$14,NR!$C$14)+IF(A221=NR!$B$15,NR!$C$15)+IF(A221=NR!$B$16,NR!$C$16)+IF(A221=NR!$B$17,NR!$C$17,0)+IF(A221=NR!$H$24,NR!$I$24)+IF(A221=NR!$H$25,NR!$I$25)</f>
        <v>#VALUE!</v>
      </c>
      <c r="U222" s="92" t="e">
        <f aca="false">+IF(WEEKDAY(A221)=1,NR!$I$23)+IF(WEEKDAY(A221)=7,NR!$I$22)</f>
        <v>#VALUE!</v>
      </c>
      <c r="V222" s="92" t="e">
        <f aca="false">IF(T222&gt;U222,T222,U222)</f>
        <v>#VALUE!</v>
      </c>
    </row>
    <row r="223" customFormat="false" ht="12.75" hidden="false" customHeight="false" outlineLevel="0" collapsed="false">
      <c r="A223" s="242" t="e">
        <f aca="false">+A222+1</f>
        <v>#VALUE!</v>
      </c>
      <c r="B223" s="220" t="n">
        <f aca="false">Mai!M32</f>
        <v>0</v>
      </c>
      <c r="C223" s="220" t="e">
        <f aca="false">IF(WEEKDAY(A223)=1,SUM(B217:B223),"")</f>
        <v>#VALUE!</v>
      </c>
      <c r="D223" s="220"/>
      <c r="E223" s="220"/>
      <c r="G223" s="92" t="e">
        <f aca="false">IF(AND(Mai!D31="Frei",WEEKDAY(A222)=1),1,0)</f>
        <v>#VALUE!</v>
      </c>
      <c r="H223" s="225"/>
      <c r="I223" s="225" t="n">
        <f aca="false">IF(ISNA(VLOOKUP(A222,Feiertage,1,FALSE())),0,1)</f>
        <v>1</v>
      </c>
      <c r="J223" s="92" t="e">
        <f aca="false">IF($A222&lt;$J$73,0,1)</f>
        <v>#VALUE!</v>
      </c>
      <c r="K223" s="92" t="e">
        <f aca="false">IF($K$73&lt;$A222,0,1)</f>
        <v>#VALUE!</v>
      </c>
      <c r="L223" s="92" t="e">
        <f aca="false">IF(K223+J223=2,1,0)</f>
        <v>#VALUE!</v>
      </c>
      <c r="O223" s="92" t="e">
        <f aca="false">IF(AND(Mitarbeiter!$B$13=1,L223=1,OR(I223=1,Q223=1,Q223=7,Q223=6,Q223=5,Q223=4,Q223=3)),1,IF(AND(Mitarbeiter!$B$13=2,L223=1,OR(I223=1,Q223=1,Q223=7,Q223=6,Q223=5,Q223=4)),1,IF(AND(Mitarbeiter!$B$13=3,L223=1,OR(I223=1,Q223=1,Q223=7,Q223=6,Q223=5)),1,IF(AND(Mitarbeiter!$B$13=4,L223=1,OR(I223=1,Q223=1,Q223=7,Q223=6)),1,IF(AND(Mitarbeiter!$B$13=5,L223=1,OR(I223=1,Q223=1,Q223=7)),1,IF(AND(Mitarbeiter!$B$13=6,L223=1,OR(I223=1,Q223=1)),1,0))))))</f>
        <v>#VALUE!</v>
      </c>
      <c r="Q223" s="92" t="e">
        <f aca="false">WEEKDAY(A222)</f>
        <v>#VALUE!</v>
      </c>
      <c r="R223" s="248" t="e">
        <f aca="false">IF(L223=1,Mai!O31,0)</f>
        <v>#VALUE!</v>
      </c>
      <c r="T223" s="92" t="e">
        <f aca="false">+IF(A222=NR!$B$1,NR!$C$1)+IF(A222=NR!$B$2,NR!$C$2)+IF(A222=NR!$B$3,NR!$C$3)+IF(A222=NR!$B$4,NR!$C$4)+IF(A222=NR!$B$5,NR!$C$5)+IF(A222=NR!$B$6,NR!$C$6)+IF(A222=NR!$B$7,NR!$C$7)+IF(A222=NR!$B$8,NR!$C$8)+IF(A222=NR!$B$9,NR!$C$9)+IF(A222=NR!$B$10,NR!$C$10)+IF(A222=NR!$B$11,NR!$C$11)+IF(A222=NR!$B$12,NR!$C$12)+IF(A222=NR!$B$13,NR!$C$13)+IF(A222=NR!$B$14,NR!$C$14)+IF(A222=NR!$B$15,NR!$C$15)+IF(A222=NR!$B$16,NR!$C$16)+IF(A222=NR!$B$17,NR!$C$17,0)+IF(A222=NR!$H$24,NR!$I$24)+IF(A222=NR!$H$25,NR!$I$25)</f>
        <v>#VALUE!</v>
      </c>
      <c r="U223" s="92" t="e">
        <f aca="false">+IF(WEEKDAY(A222)=1,NR!$I$23)+IF(WEEKDAY(A222)=7,NR!$I$22)</f>
        <v>#VALUE!</v>
      </c>
      <c r="V223" s="92" t="e">
        <f aca="false">IF(T223&gt;U223,T223,U223)</f>
        <v>#VALUE!</v>
      </c>
    </row>
    <row r="224" customFormat="false" ht="12.75" hidden="false" customHeight="false" outlineLevel="0" collapsed="false">
      <c r="A224" s="242" t="e">
        <f aca="false">+A223+1</f>
        <v>#VALUE!</v>
      </c>
      <c r="B224" s="220" t="n">
        <f aca="false">Mai!M33</f>
        <v>0</v>
      </c>
      <c r="C224" s="220" t="e">
        <f aca="false">IF(WEEKDAY(A224)=1,SUM(B218:B224),"")</f>
        <v>#VALUE!</v>
      </c>
      <c r="D224" s="220"/>
      <c r="E224" s="220"/>
      <c r="G224" s="92" t="e">
        <f aca="false">IF(AND(Mai!D32="Frei",WEEKDAY(A223)=1),1,0)</f>
        <v>#VALUE!</v>
      </c>
      <c r="H224" s="225"/>
      <c r="I224" s="225" t="n">
        <f aca="false">IF(ISNA(VLOOKUP(A223,Feiertage,1,FALSE())),0,1)</f>
        <v>1</v>
      </c>
      <c r="J224" s="92" t="e">
        <f aca="false">IF($A223&lt;$J$73,0,1)</f>
        <v>#VALUE!</v>
      </c>
      <c r="K224" s="92" t="e">
        <f aca="false">IF($K$73&lt;$A223,0,1)</f>
        <v>#VALUE!</v>
      </c>
      <c r="L224" s="92" t="e">
        <f aca="false">IF(K224+J224=2,1,0)</f>
        <v>#VALUE!</v>
      </c>
      <c r="O224" s="92" t="e">
        <f aca="false">IF(AND(Mitarbeiter!$B$13=1,L224=1,OR(I224=1,Q224=1,Q224=7,Q224=6,Q224=5,Q224=4,Q224=3)),1,IF(AND(Mitarbeiter!$B$13=2,L224=1,OR(I224=1,Q224=1,Q224=7,Q224=6,Q224=5,Q224=4)),1,IF(AND(Mitarbeiter!$B$13=3,L224=1,OR(I224=1,Q224=1,Q224=7,Q224=6,Q224=5)),1,IF(AND(Mitarbeiter!$B$13=4,L224=1,OR(I224=1,Q224=1,Q224=7,Q224=6)),1,IF(AND(Mitarbeiter!$B$13=5,L224=1,OR(I224=1,Q224=1,Q224=7)),1,IF(AND(Mitarbeiter!$B$13=6,L224=1,OR(I224=1,Q224=1)),1,0))))))</f>
        <v>#VALUE!</v>
      </c>
      <c r="Q224" s="92" t="e">
        <f aca="false">WEEKDAY(A223)</f>
        <v>#VALUE!</v>
      </c>
      <c r="R224" s="248" t="e">
        <f aca="false">IF(L224=1,Mai!O32,0)</f>
        <v>#VALUE!</v>
      </c>
      <c r="T224" s="92" t="e">
        <f aca="false">+IF(A223=NR!$B$1,NR!$C$1)+IF(A223=NR!$B$2,NR!$C$2)+IF(A223=NR!$B$3,NR!$C$3)+IF(A223=NR!$B$4,NR!$C$4)+IF(A223=NR!$B$5,NR!$C$5)+IF(A223=NR!$B$6,NR!$C$6)+IF(A223=NR!$B$7,NR!$C$7)+IF(A223=NR!$B$8,NR!$C$8)+IF(A223=NR!$B$9,NR!$C$9)+IF(A223=NR!$B$10,NR!$C$10)+IF(A223=NR!$B$11,NR!$C$11)+IF(A223=NR!$B$12,NR!$C$12)+IF(A223=NR!$B$13,NR!$C$13)+IF(A223=NR!$B$14,NR!$C$14)+IF(A223=NR!$B$15,NR!$C$15)+IF(A223=NR!$B$16,NR!$C$16)+IF(A223=NR!$B$17,NR!$C$17,0)+IF(A223=NR!$H$24,NR!$I$24)+IF(A223=NR!$H$25,NR!$I$25)</f>
        <v>#VALUE!</v>
      </c>
      <c r="U224" s="92" t="e">
        <f aca="false">+IF(WEEKDAY(A223)=1,NR!$I$23)+IF(WEEKDAY(A223)=7,NR!$I$22)</f>
        <v>#VALUE!</v>
      </c>
      <c r="V224" s="92" t="e">
        <f aca="false">IF(T224&gt;U224,T224,U224)</f>
        <v>#VALUE!</v>
      </c>
    </row>
    <row r="225" customFormat="false" ht="12.75" hidden="false" customHeight="false" outlineLevel="0" collapsed="false">
      <c r="A225" s="245" t="e">
        <f aca="false">+A224+1</f>
        <v>#VALUE!</v>
      </c>
      <c r="B225" s="246" t="n">
        <f aca="false">Mai!M34</f>
        <v>0</v>
      </c>
      <c r="C225" s="246" t="e">
        <f aca="false">IF(WEEKDAY(A225)=1,SUM(B219:B225),"")</f>
        <v>#VALUE!</v>
      </c>
      <c r="D225" s="246" t="e">
        <f aca="false">SUM(C195:C225)/COUNT(C195:C225)</f>
        <v>#VALUE!</v>
      </c>
      <c r="E225" s="246" t="n">
        <f aca="false">SUM($B$195:$B$225)/(COUNT($B$195:$B$225)-Mai!$D$36)</f>
        <v>0</v>
      </c>
      <c r="F225" s="124"/>
      <c r="G225" s="92" t="e">
        <f aca="false">IF(AND(Mai!D33="Frei",WEEKDAY(A224)=1),1,0)</f>
        <v>#VALUE!</v>
      </c>
      <c r="H225" s="225"/>
      <c r="I225" s="225" t="n">
        <f aca="false">IF(ISNA(VLOOKUP(A224,Feiertage,1,FALSE())),0,1)</f>
        <v>1</v>
      </c>
      <c r="J225" s="92" t="e">
        <f aca="false">IF($A224&lt;$J$73,0,1)</f>
        <v>#VALUE!</v>
      </c>
      <c r="K225" s="92" t="e">
        <f aca="false">IF($K$73&lt;$A224,0,1)</f>
        <v>#VALUE!</v>
      </c>
      <c r="L225" s="92" t="e">
        <f aca="false">IF(K225+J225=2,1,0)</f>
        <v>#VALUE!</v>
      </c>
      <c r="O225" s="92" t="e">
        <f aca="false">IF(AND(Mitarbeiter!$B$13=1,L225=1,OR(I225=1,Q225=1,Q225=7,Q225=6,Q225=5,Q225=4,Q225=3)),1,IF(AND(Mitarbeiter!$B$13=2,L225=1,OR(I225=1,Q225=1,Q225=7,Q225=6,Q225=5,Q225=4)),1,IF(AND(Mitarbeiter!$B$13=3,L225=1,OR(I225=1,Q225=1,Q225=7,Q225=6,Q225=5)),1,IF(AND(Mitarbeiter!$B$13=4,L225=1,OR(I225=1,Q225=1,Q225=7,Q225=6)),1,IF(AND(Mitarbeiter!$B$13=5,L225=1,OR(I225=1,Q225=1,Q225=7)),1,IF(AND(Mitarbeiter!$B$13=6,L225=1,OR(I225=1,Q225=1)),1,0))))))</f>
        <v>#VALUE!</v>
      </c>
      <c r="P225" s="92" t="s">
        <v>45</v>
      </c>
      <c r="Q225" s="92" t="e">
        <f aca="false">WEEKDAY(A224)</f>
        <v>#VALUE!</v>
      </c>
      <c r="R225" s="248" t="e">
        <f aca="false">IF(L225=1,Mai!O33,0)</f>
        <v>#VALUE!</v>
      </c>
      <c r="T225" s="92" t="e">
        <f aca="false">+IF(A224=NR!$B$1,NR!$C$1)+IF(A224=NR!$B$2,NR!$C$2)+IF(A224=NR!$B$3,NR!$C$3)+IF(A224=NR!$B$4,NR!$C$4)+IF(A224=NR!$B$5,NR!$C$5)+IF(A224=NR!$B$6,NR!$C$6)+IF(A224=NR!$B$7,NR!$C$7)+IF(A224=NR!$B$8,NR!$C$8)+IF(A224=NR!$B$9,NR!$C$9)+IF(A224=NR!$B$10,NR!$C$10)+IF(A224=NR!$B$11,NR!$C$11)+IF(A224=NR!$B$12,NR!$C$12)+IF(A224=NR!$B$13,NR!$C$13)+IF(A224=NR!$B$14,NR!$C$14)+IF(A224=NR!$B$15,NR!$C$15)+IF(A224=NR!$B$16,NR!$C$16)+IF(A224=NR!$B$17,NR!$C$17,0)+IF(A224=NR!$H$24,NR!$I$24)+IF(A224=NR!$H$25,NR!$I$25)</f>
        <v>#VALUE!</v>
      </c>
      <c r="U225" s="92" t="e">
        <f aca="false">+IF(WEEKDAY(A224)=1,NR!$I$23)+IF(WEEKDAY(A224)=7,NR!$I$22)</f>
        <v>#VALUE!</v>
      </c>
      <c r="V225" s="92" t="e">
        <f aca="false">IF(T225&gt;U225,T225,U225)</f>
        <v>#VALUE!</v>
      </c>
    </row>
    <row r="226" s="124" customFormat="true" ht="12.75" hidden="false" customHeight="false" outlineLevel="0" collapsed="false">
      <c r="A226" s="242" t="e">
        <f aca="false">+A225+1</f>
        <v>#VALUE!</v>
      </c>
      <c r="B226" s="220" t="n">
        <f aca="false">Juni!M4</f>
        <v>0</v>
      </c>
      <c r="C226" s="220" t="e">
        <f aca="false">IF(WEEKDAY(A226)=1,SUM(B220:B226),"")</f>
        <v>#VALUE!</v>
      </c>
      <c r="D226" s="220"/>
      <c r="E226" s="220"/>
      <c r="F226" s="92"/>
      <c r="G226" s="92" t="e">
        <f aca="false">IF(AND(Mai!D34="Frei",WEEKDAY(A225)=1),1,0)</f>
        <v>#VALUE!</v>
      </c>
      <c r="H226" s="225" t="e">
        <f aca="false">SUM($G$196:$G$226)</f>
        <v>#VALUE!</v>
      </c>
      <c r="I226" s="225" t="n">
        <f aca="false">IF(ISNA(VLOOKUP(A225,Feiertage,1,FALSE())),0,1)</f>
        <v>1</v>
      </c>
      <c r="J226" s="92" t="e">
        <f aca="false">IF($A225&lt;$J$73,0,1)</f>
        <v>#VALUE!</v>
      </c>
      <c r="K226" s="92" t="e">
        <f aca="false">IF($K$73&lt;$A225,0,1)</f>
        <v>#VALUE!</v>
      </c>
      <c r="L226" s="92" t="e">
        <f aca="false">IF(K226+J226=2,1,0)</f>
        <v>#VALUE!</v>
      </c>
      <c r="M226" s="124" t="e">
        <f aca="false">SUM($L$196:$L$226)</f>
        <v>#VALUE!</v>
      </c>
      <c r="N226" s="124" t="e">
        <f aca="false">IF(M226&gt;27,1,0)</f>
        <v>#VALUE!</v>
      </c>
      <c r="O226" s="92" t="e">
        <f aca="false">IF(AND(Mitarbeiter!$B$13=1,L226=1,OR(I226=1,Q226=1,Q226=7,Q226=6,Q226=5,Q226=4,Q226=3)),1,IF(AND(Mitarbeiter!$B$13=2,L226=1,OR(I226=1,Q226=1,Q226=7,Q226=6,Q226=5,Q226=4)),1,IF(AND(Mitarbeiter!$B$13=3,L226=1,OR(I226=1,Q226=1,Q226=7,Q226=6,Q226=5)),1,IF(AND(Mitarbeiter!$B$13=4,L226=1,OR(I226=1,Q226=1,Q226=7,Q226=6)),1,IF(AND(Mitarbeiter!$B$13=5,L226=1,OR(I226=1,Q226=1,Q226=7)),1,IF(AND(Mitarbeiter!$B$13=6,L226=1,OR(I226=1,Q226=1)),1,0))))))</f>
        <v>#VALUE!</v>
      </c>
      <c r="P226" s="124" t="e">
        <f aca="false">SUM($O$196:$O$226)</f>
        <v>#VALUE!</v>
      </c>
      <c r="Q226" s="92" t="e">
        <f aca="false">WEEKDAY(A225)</f>
        <v>#VALUE!</v>
      </c>
      <c r="R226" s="248" t="e">
        <f aca="false">IF(L226=1,Mai!O34,0)</f>
        <v>#VALUE!</v>
      </c>
      <c r="S226" s="247" t="e">
        <f aca="false">SUM(R196:R226)</f>
        <v>#VALUE!</v>
      </c>
      <c r="T226" s="92" t="e">
        <f aca="false">+IF(A225=NR!$B$1,NR!$C$1)+IF(A225=NR!$B$2,NR!$C$2)+IF(A225=NR!$B$3,NR!$C$3)+IF(A225=NR!$B$4,NR!$C$4)+IF(A225=NR!$B$5,NR!$C$5)+IF(A225=NR!$B$6,NR!$C$6)+IF(A225=NR!$B$7,NR!$C$7)+IF(A225=NR!$B$8,NR!$C$8)+IF(A225=NR!$B$9,NR!$C$9)+IF(A225=NR!$B$10,NR!$C$10)+IF(A225=NR!$B$11,NR!$C$11)+IF(A225=NR!$B$12,NR!$C$12)+IF(A225=NR!$B$13,NR!$C$13)+IF(A225=NR!$B$14,NR!$C$14)+IF(A225=NR!$B$15,NR!$C$15)+IF(A225=NR!$B$16,NR!$C$16)+IF(A225=NR!$B$17,NR!$C$17,0)+IF(A225=NR!$H$24,NR!$I$24)+IF(A225=NR!$H$25,NR!$I$25)</f>
        <v>#VALUE!</v>
      </c>
      <c r="U226" s="92" t="e">
        <f aca="false">+IF(WEEKDAY(A225)=1,NR!$I$23)+IF(WEEKDAY(A225)=7,NR!$I$22)</f>
        <v>#VALUE!</v>
      </c>
      <c r="V226" s="92" t="e">
        <f aca="false">IF(T226&gt;U226,T226,U226)</f>
        <v>#VALUE!</v>
      </c>
    </row>
    <row r="227" customFormat="false" ht="12.75" hidden="false" customHeight="false" outlineLevel="0" collapsed="false">
      <c r="A227" s="242" t="e">
        <f aca="false">+A226+1</f>
        <v>#VALUE!</v>
      </c>
      <c r="B227" s="220" t="n">
        <f aca="false">Juni!M5</f>
        <v>0</v>
      </c>
      <c r="C227" s="220" t="e">
        <f aca="false">IF(WEEKDAY(A227)=1,SUM(B221:B227),"")</f>
        <v>#VALUE!</v>
      </c>
      <c r="D227" s="220"/>
      <c r="E227" s="220"/>
      <c r="G227" s="92" t="e">
        <f aca="false">IF(AND(Juni!D4="Frei",WEEKDAY(A226)=1),1,0)</f>
        <v>#VALUE!</v>
      </c>
      <c r="H227" s="225"/>
      <c r="I227" s="225" t="n">
        <f aca="false">IF(ISNA(VLOOKUP(A226,Feiertage,1,FALSE())),0,1)</f>
        <v>1</v>
      </c>
      <c r="J227" s="92" t="e">
        <f aca="false">IF($A226&lt;$J$73,0,1)</f>
        <v>#VALUE!</v>
      </c>
      <c r="K227" s="92" t="e">
        <f aca="false">IF($K$73&lt;$A226,0,1)</f>
        <v>#VALUE!</v>
      </c>
      <c r="L227" s="92" t="e">
        <f aca="false">IF(K227+J227=2,1,0)</f>
        <v>#VALUE!</v>
      </c>
      <c r="O227" s="92" t="e">
        <f aca="false">IF(AND(Mitarbeiter!$B$13=1,L227=1,OR(I227=1,Q227=1,Q227=7,Q227=6,Q227=5,Q227=4,Q227=3)),1,IF(AND(Mitarbeiter!$B$13=2,L227=1,OR(I227=1,Q227=1,Q227=7,Q227=6,Q227=5,Q227=4)),1,IF(AND(Mitarbeiter!$B$13=3,L227=1,OR(I227=1,Q227=1,Q227=7,Q227=6,Q227=5)),1,IF(AND(Mitarbeiter!$B$13=4,L227=1,OR(I227=1,Q227=1,Q227=7,Q227=6)),1,IF(AND(Mitarbeiter!$B$13=5,L227=1,OR(I227=1,Q227=1,Q227=7)),1,IF(AND(Mitarbeiter!$B$13=6,L227=1,OR(I227=1,Q227=1)),1,0))))))</f>
        <v>#VALUE!</v>
      </c>
      <c r="Q227" s="92" t="e">
        <f aca="false">WEEKDAY(A226)</f>
        <v>#VALUE!</v>
      </c>
      <c r="R227" s="248" t="e">
        <f aca="false">IF(L227=1,Juni!O4,0)</f>
        <v>#VALUE!</v>
      </c>
      <c r="T227" s="92" t="e">
        <f aca="false">+IF(A226=NR!$B$1,NR!$C$1)+IF(A226=NR!$B$2,NR!$C$2)+IF(A226=NR!$B$3,NR!$C$3)+IF(A226=NR!$B$4,NR!$C$4)+IF(A226=NR!$B$5,NR!$C$5)+IF(A226=NR!$B$6,NR!$C$6)+IF(A226=NR!$B$7,NR!$C$7)+IF(A226=NR!$B$8,NR!$C$8)+IF(A226=NR!$B$9,NR!$C$9)+IF(A226=NR!$B$10,NR!$C$10)+IF(A226=NR!$B$11,NR!$C$11)+IF(A226=NR!$B$12,NR!$C$12)+IF(A226=NR!$B$13,NR!$C$13)+IF(A226=NR!$B$14,NR!$C$14)+IF(A226=NR!$B$15,NR!$C$15)+IF(A226=NR!$B$16,NR!$C$16)+IF(A226=NR!$B$17,NR!$C$17,0)+IF(A226=NR!$H$24,NR!$I$24)+IF(A226=NR!$H$25,NR!$I$25)</f>
        <v>#VALUE!</v>
      </c>
      <c r="U227" s="92" t="e">
        <f aca="false">+IF(WEEKDAY(A226)=1,NR!$I$23)+IF(WEEKDAY(A226)=7,NR!$I$22)</f>
        <v>#VALUE!</v>
      </c>
      <c r="V227" s="92" t="e">
        <f aca="false">IF(T227&gt;U227,T227,U227)</f>
        <v>#VALUE!</v>
      </c>
    </row>
    <row r="228" customFormat="false" ht="12.75" hidden="false" customHeight="false" outlineLevel="0" collapsed="false">
      <c r="A228" s="242" t="e">
        <f aca="false">+A227+1</f>
        <v>#VALUE!</v>
      </c>
      <c r="B228" s="220" t="n">
        <f aca="false">Juni!M6</f>
        <v>0</v>
      </c>
      <c r="C228" s="220" t="e">
        <f aca="false">IF(WEEKDAY(A228)=1,SUM(B222:B228),"")</f>
        <v>#VALUE!</v>
      </c>
      <c r="D228" s="220"/>
      <c r="E228" s="220"/>
      <c r="G228" s="92" t="e">
        <f aca="false">IF(AND(Juni!D5="Frei",WEEKDAY(A227)=1),1,0)</f>
        <v>#VALUE!</v>
      </c>
      <c r="H228" s="225"/>
      <c r="I228" s="225" t="n">
        <f aca="false">IF(ISNA(VLOOKUP(A227,Feiertage,1,FALSE())),0,1)</f>
        <v>1</v>
      </c>
      <c r="J228" s="92" t="e">
        <f aca="false">IF($A227&lt;$J$73,0,1)</f>
        <v>#VALUE!</v>
      </c>
      <c r="K228" s="92" t="e">
        <f aca="false">IF($K$73&lt;$A227,0,1)</f>
        <v>#VALUE!</v>
      </c>
      <c r="L228" s="92" t="e">
        <f aca="false">IF(K228+J228=2,1,0)</f>
        <v>#VALUE!</v>
      </c>
      <c r="O228" s="92" t="e">
        <f aca="false">IF(AND(Mitarbeiter!$B$13=1,L228=1,OR(I228=1,Q228=1,Q228=7,Q228=6,Q228=5,Q228=4,Q228=3)),1,IF(AND(Mitarbeiter!$B$13=2,L228=1,OR(I228=1,Q228=1,Q228=7,Q228=6,Q228=5,Q228=4)),1,IF(AND(Mitarbeiter!$B$13=3,L228=1,OR(I228=1,Q228=1,Q228=7,Q228=6,Q228=5)),1,IF(AND(Mitarbeiter!$B$13=4,L228=1,OR(I228=1,Q228=1,Q228=7,Q228=6)),1,IF(AND(Mitarbeiter!$B$13=5,L228=1,OR(I228=1,Q228=1,Q228=7)),1,IF(AND(Mitarbeiter!$B$13=6,L228=1,OR(I228=1,Q228=1)),1,0))))))</f>
        <v>#VALUE!</v>
      </c>
      <c r="Q228" s="92" t="e">
        <f aca="false">WEEKDAY(A227)</f>
        <v>#VALUE!</v>
      </c>
      <c r="R228" s="248" t="e">
        <f aca="false">IF(L228=1,Juni!O5,0)</f>
        <v>#VALUE!</v>
      </c>
      <c r="T228" s="92" t="e">
        <f aca="false">+IF(A227=NR!$B$1,NR!$C$1)+IF(A227=NR!$B$2,NR!$C$2)+IF(A227=NR!$B$3,NR!$C$3)+IF(A227=NR!$B$4,NR!$C$4)+IF(A227=NR!$B$5,NR!$C$5)+IF(A227=NR!$B$6,NR!$C$6)+IF(A227=NR!$B$7,NR!$C$7)+IF(A227=NR!$B$8,NR!$C$8)+IF(A227=NR!$B$9,NR!$C$9)+IF(A227=NR!$B$10,NR!$C$10)+IF(A227=NR!$B$11,NR!$C$11)+IF(A227=NR!$B$12,NR!$C$12)+IF(A227=NR!$B$13,NR!$C$13)+IF(A227=NR!$B$14,NR!$C$14)+IF(A227=NR!$B$15,NR!$C$15)+IF(A227=NR!$B$16,NR!$C$16)+IF(A227=NR!$B$17,NR!$C$17,0)+IF(A227=NR!$H$24,NR!$I$24)+IF(A227=NR!$H$25,NR!$I$25)</f>
        <v>#VALUE!</v>
      </c>
      <c r="U228" s="92" t="e">
        <f aca="false">+IF(WEEKDAY(A227)=1,NR!$I$23)+IF(WEEKDAY(A227)=7,NR!$I$22)</f>
        <v>#VALUE!</v>
      </c>
      <c r="V228" s="92" t="e">
        <f aca="false">IF(T228&gt;U228,T228,U228)</f>
        <v>#VALUE!</v>
      </c>
    </row>
    <row r="229" customFormat="false" ht="12.75" hidden="false" customHeight="false" outlineLevel="0" collapsed="false">
      <c r="A229" s="242" t="e">
        <f aca="false">+A228+1</f>
        <v>#VALUE!</v>
      </c>
      <c r="B229" s="220" t="n">
        <f aca="false">Juni!M7</f>
        <v>0</v>
      </c>
      <c r="C229" s="220" t="e">
        <f aca="false">IF(WEEKDAY(A229)=1,SUM(B223:B229),"")</f>
        <v>#VALUE!</v>
      </c>
      <c r="D229" s="220"/>
      <c r="E229" s="220"/>
      <c r="G229" s="92" t="e">
        <f aca="false">IF(AND(Juni!D6="Frei",WEEKDAY(A228)=1),1,0)</f>
        <v>#VALUE!</v>
      </c>
      <c r="H229" s="225"/>
      <c r="I229" s="225" t="n">
        <f aca="false">IF(ISNA(VLOOKUP(A228,Feiertage,1,FALSE())),0,1)</f>
        <v>1</v>
      </c>
      <c r="J229" s="92" t="e">
        <f aca="false">IF($A228&lt;$J$73,0,1)</f>
        <v>#VALUE!</v>
      </c>
      <c r="K229" s="92" t="e">
        <f aca="false">IF($K$73&lt;$A228,0,1)</f>
        <v>#VALUE!</v>
      </c>
      <c r="L229" s="92" t="e">
        <f aca="false">IF(K229+J229=2,1,0)</f>
        <v>#VALUE!</v>
      </c>
      <c r="O229" s="92" t="e">
        <f aca="false">IF(AND(Mitarbeiter!$B$13=1,L229=1,OR(I229=1,Q229=1,Q229=7,Q229=6,Q229=5,Q229=4,Q229=3)),1,IF(AND(Mitarbeiter!$B$13=2,L229=1,OR(I229=1,Q229=1,Q229=7,Q229=6,Q229=5,Q229=4)),1,IF(AND(Mitarbeiter!$B$13=3,L229=1,OR(I229=1,Q229=1,Q229=7,Q229=6,Q229=5)),1,IF(AND(Mitarbeiter!$B$13=4,L229=1,OR(I229=1,Q229=1,Q229=7,Q229=6)),1,IF(AND(Mitarbeiter!$B$13=5,L229=1,OR(I229=1,Q229=1,Q229=7)),1,IF(AND(Mitarbeiter!$B$13=6,L229=1,OR(I229=1,Q229=1)),1,0))))))</f>
        <v>#VALUE!</v>
      </c>
      <c r="Q229" s="92" t="e">
        <f aca="false">WEEKDAY(A228)</f>
        <v>#VALUE!</v>
      </c>
      <c r="R229" s="248" t="e">
        <f aca="false">IF(L229=1,Juni!O6,0)</f>
        <v>#VALUE!</v>
      </c>
      <c r="T229" s="92" t="e">
        <f aca="false">+IF(A228=NR!$B$1,NR!$C$1)+IF(A228=NR!$B$2,NR!$C$2)+IF(A228=NR!$B$3,NR!$C$3)+IF(A228=NR!$B$4,NR!$C$4)+IF(A228=NR!$B$5,NR!$C$5)+IF(A228=NR!$B$6,NR!$C$6)+IF(A228=NR!$B$7,NR!$C$7)+IF(A228=NR!$B$8,NR!$C$8)+IF(A228=NR!$B$9,NR!$C$9)+IF(A228=NR!$B$10,NR!$C$10)+IF(A228=NR!$B$11,NR!$C$11)+IF(A228=NR!$B$12,NR!$C$12)+IF(A228=NR!$B$13,NR!$C$13)+IF(A228=NR!$B$14,NR!$C$14)+IF(A228=NR!$B$15,NR!$C$15)+IF(A228=NR!$B$16,NR!$C$16)+IF(A228=NR!$B$17,NR!$C$17,0)+IF(A228=NR!$H$24,NR!$I$24)+IF(A228=NR!$H$25,NR!$I$25)</f>
        <v>#VALUE!</v>
      </c>
      <c r="U229" s="92" t="e">
        <f aca="false">+IF(WEEKDAY(A228)=1,NR!$I$23)+IF(WEEKDAY(A228)=7,NR!$I$22)</f>
        <v>#VALUE!</v>
      </c>
      <c r="V229" s="92" t="e">
        <f aca="false">IF(T229&gt;U229,T229,U229)</f>
        <v>#VALUE!</v>
      </c>
    </row>
    <row r="230" customFormat="false" ht="12.75" hidden="false" customHeight="false" outlineLevel="0" collapsed="false">
      <c r="A230" s="242" t="e">
        <f aca="false">+A229+1</f>
        <v>#VALUE!</v>
      </c>
      <c r="B230" s="220" t="n">
        <f aca="false">Juni!M8</f>
        <v>0</v>
      </c>
      <c r="C230" s="220" t="e">
        <f aca="false">IF(WEEKDAY(A230)=1,SUM(B224:B230),"")</f>
        <v>#VALUE!</v>
      </c>
      <c r="D230" s="220"/>
      <c r="E230" s="220"/>
      <c r="G230" s="92" t="e">
        <f aca="false">IF(AND(Juni!D7="Frei",WEEKDAY(A229)=1),1,0)</f>
        <v>#VALUE!</v>
      </c>
      <c r="H230" s="225"/>
      <c r="I230" s="225" t="n">
        <f aca="false">IF(ISNA(VLOOKUP(A229,Feiertage,1,FALSE())),0,1)</f>
        <v>1</v>
      </c>
      <c r="J230" s="92" t="e">
        <f aca="false">IF($A229&lt;$J$73,0,1)</f>
        <v>#VALUE!</v>
      </c>
      <c r="K230" s="92" t="e">
        <f aca="false">IF($K$73&lt;$A229,0,1)</f>
        <v>#VALUE!</v>
      </c>
      <c r="L230" s="92" t="e">
        <f aca="false">IF(K230+J230=2,1,0)</f>
        <v>#VALUE!</v>
      </c>
      <c r="O230" s="92" t="e">
        <f aca="false">IF(AND(Mitarbeiter!$B$13=1,L230=1,OR(I230=1,Q230=1,Q230=7,Q230=6,Q230=5,Q230=4,Q230=3)),1,IF(AND(Mitarbeiter!$B$13=2,L230=1,OR(I230=1,Q230=1,Q230=7,Q230=6,Q230=5,Q230=4)),1,IF(AND(Mitarbeiter!$B$13=3,L230=1,OR(I230=1,Q230=1,Q230=7,Q230=6,Q230=5)),1,IF(AND(Mitarbeiter!$B$13=4,L230=1,OR(I230=1,Q230=1,Q230=7,Q230=6)),1,IF(AND(Mitarbeiter!$B$13=5,L230=1,OR(I230=1,Q230=1,Q230=7)),1,IF(AND(Mitarbeiter!$B$13=6,L230=1,OR(I230=1,Q230=1)),1,0))))))</f>
        <v>#VALUE!</v>
      </c>
      <c r="Q230" s="92" t="e">
        <f aca="false">WEEKDAY(A229)</f>
        <v>#VALUE!</v>
      </c>
      <c r="R230" s="248" t="e">
        <f aca="false">IF(L230=1,Juni!O7,0)</f>
        <v>#VALUE!</v>
      </c>
      <c r="T230" s="92" t="e">
        <f aca="false">+IF(A229=NR!$B$1,NR!$C$1)+IF(A229=NR!$B$2,NR!$C$2)+IF(A229=NR!$B$3,NR!$C$3)+IF(A229=NR!$B$4,NR!$C$4)+IF(A229=NR!$B$5,NR!$C$5)+IF(A229=NR!$B$6,NR!$C$6)+IF(A229=NR!$B$7,NR!$C$7)+IF(A229=NR!$B$8,NR!$C$8)+IF(A229=NR!$B$9,NR!$C$9)+IF(A229=NR!$B$10,NR!$C$10)+IF(A229=NR!$B$11,NR!$C$11)+IF(A229=NR!$B$12,NR!$C$12)+IF(A229=NR!$B$13,NR!$C$13)+IF(A229=NR!$B$14,NR!$C$14)+IF(A229=NR!$B$15,NR!$C$15)+IF(A229=NR!$B$16,NR!$C$16)+IF(A229=NR!$B$17,NR!$C$17,0)+IF(A229=NR!$H$24,NR!$I$24)+IF(A229=NR!$H$25,NR!$I$25)</f>
        <v>#VALUE!</v>
      </c>
      <c r="U230" s="92" t="e">
        <f aca="false">+IF(WEEKDAY(A229)=1,NR!$I$23)+IF(WEEKDAY(A229)=7,NR!$I$22)</f>
        <v>#VALUE!</v>
      </c>
      <c r="V230" s="92" t="e">
        <f aca="false">IF(T230&gt;U230,T230,U230)</f>
        <v>#VALUE!</v>
      </c>
    </row>
    <row r="231" customFormat="false" ht="12.75" hidden="false" customHeight="false" outlineLevel="0" collapsed="false">
      <c r="A231" s="242" t="e">
        <f aca="false">+A230+1</f>
        <v>#VALUE!</v>
      </c>
      <c r="B231" s="220" t="n">
        <f aca="false">Juni!M9</f>
        <v>0</v>
      </c>
      <c r="C231" s="220" t="e">
        <f aca="false">IF(WEEKDAY(A231)=1,SUM(B225:B231),"")</f>
        <v>#VALUE!</v>
      </c>
      <c r="D231" s="220"/>
      <c r="E231" s="220"/>
      <c r="G231" s="92" t="e">
        <f aca="false">IF(AND(Juni!D8="Frei",WEEKDAY(A230)=1),1,0)</f>
        <v>#VALUE!</v>
      </c>
      <c r="H231" s="225"/>
      <c r="I231" s="225" t="n">
        <f aca="false">IF(ISNA(VLOOKUP(A230,Feiertage,1,FALSE())),0,1)</f>
        <v>1</v>
      </c>
      <c r="J231" s="92" t="e">
        <f aca="false">IF($A230&lt;$J$73,0,1)</f>
        <v>#VALUE!</v>
      </c>
      <c r="K231" s="92" t="e">
        <f aca="false">IF($K$73&lt;$A230,0,1)</f>
        <v>#VALUE!</v>
      </c>
      <c r="L231" s="92" t="e">
        <f aca="false">IF(K231+J231=2,1,0)</f>
        <v>#VALUE!</v>
      </c>
      <c r="O231" s="92" t="e">
        <f aca="false">IF(AND(Mitarbeiter!$B$13=1,L231=1,OR(I231=1,Q231=1,Q231=7,Q231=6,Q231=5,Q231=4,Q231=3)),1,IF(AND(Mitarbeiter!$B$13=2,L231=1,OR(I231=1,Q231=1,Q231=7,Q231=6,Q231=5,Q231=4)),1,IF(AND(Mitarbeiter!$B$13=3,L231=1,OR(I231=1,Q231=1,Q231=7,Q231=6,Q231=5)),1,IF(AND(Mitarbeiter!$B$13=4,L231=1,OR(I231=1,Q231=1,Q231=7,Q231=6)),1,IF(AND(Mitarbeiter!$B$13=5,L231=1,OR(I231=1,Q231=1,Q231=7)),1,IF(AND(Mitarbeiter!$B$13=6,L231=1,OR(I231=1,Q231=1)),1,0))))))</f>
        <v>#VALUE!</v>
      </c>
      <c r="Q231" s="92" t="e">
        <f aca="false">WEEKDAY(A230)</f>
        <v>#VALUE!</v>
      </c>
      <c r="R231" s="248" t="e">
        <f aca="false">IF(L231=1,Juni!O8,0)</f>
        <v>#VALUE!</v>
      </c>
      <c r="T231" s="92" t="e">
        <f aca="false">+IF(A230=NR!$B$1,NR!$C$1)+IF(A230=NR!$B$2,NR!$C$2)+IF(A230=NR!$B$3,NR!$C$3)+IF(A230=NR!$B$4,NR!$C$4)+IF(A230=NR!$B$5,NR!$C$5)+IF(A230=NR!$B$6,NR!$C$6)+IF(A230=NR!$B$7,NR!$C$7)+IF(A230=NR!$B$8,NR!$C$8)+IF(A230=NR!$B$9,NR!$C$9)+IF(A230=NR!$B$10,NR!$C$10)+IF(A230=NR!$B$11,NR!$C$11)+IF(A230=NR!$B$12,NR!$C$12)+IF(A230=NR!$B$13,NR!$C$13)+IF(A230=NR!$B$14,NR!$C$14)+IF(A230=NR!$B$15,NR!$C$15)+IF(A230=NR!$B$16,NR!$C$16)+IF(A230=NR!$B$17,NR!$C$17,0)+IF(A230=NR!$H$24,NR!$I$24)+IF(A230=NR!$H$25,NR!$I$25)</f>
        <v>#VALUE!</v>
      </c>
      <c r="U231" s="92" t="e">
        <f aca="false">+IF(WEEKDAY(A230)=1,NR!$I$23)+IF(WEEKDAY(A230)=7,NR!$I$22)</f>
        <v>#VALUE!</v>
      </c>
      <c r="V231" s="92" t="e">
        <f aca="false">IF(T231&gt;U231,T231,U231)</f>
        <v>#VALUE!</v>
      </c>
    </row>
    <row r="232" customFormat="false" ht="12.75" hidden="false" customHeight="false" outlineLevel="0" collapsed="false">
      <c r="A232" s="242" t="e">
        <f aca="false">+A231+1</f>
        <v>#VALUE!</v>
      </c>
      <c r="B232" s="220" t="n">
        <f aca="false">Juni!M10</f>
        <v>0</v>
      </c>
      <c r="C232" s="220" t="e">
        <f aca="false">IF(WEEKDAY(A232)=1,SUM(B226:B232),"")</f>
        <v>#VALUE!</v>
      </c>
      <c r="D232" s="220"/>
      <c r="E232" s="220"/>
      <c r="G232" s="92" t="e">
        <f aca="false">IF(AND(Juni!D9="Frei",WEEKDAY(A231)=1),1,0)</f>
        <v>#VALUE!</v>
      </c>
      <c r="H232" s="225"/>
      <c r="I232" s="225" t="n">
        <f aca="false">IF(ISNA(VLOOKUP(A231,Feiertage,1,FALSE())),0,1)</f>
        <v>1</v>
      </c>
      <c r="J232" s="92" t="e">
        <f aca="false">IF($A231&lt;$J$73,0,1)</f>
        <v>#VALUE!</v>
      </c>
      <c r="K232" s="92" t="e">
        <f aca="false">IF($K$73&lt;$A231,0,1)</f>
        <v>#VALUE!</v>
      </c>
      <c r="L232" s="92" t="e">
        <f aca="false">IF(K232+J232=2,1,0)</f>
        <v>#VALUE!</v>
      </c>
      <c r="O232" s="92" t="e">
        <f aca="false">IF(AND(Mitarbeiter!$B$13=1,L232=1,OR(I232=1,Q232=1,Q232=7,Q232=6,Q232=5,Q232=4,Q232=3)),1,IF(AND(Mitarbeiter!$B$13=2,L232=1,OR(I232=1,Q232=1,Q232=7,Q232=6,Q232=5,Q232=4)),1,IF(AND(Mitarbeiter!$B$13=3,L232=1,OR(I232=1,Q232=1,Q232=7,Q232=6,Q232=5)),1,IF(AND(Mitarbeiter!$B$13=4,L232=1,OR(I232=1,Q232=1,Q232=7,Q232=6)),1,IF(AND(Mitarbeiter!$B$13=5,L232=1,OR(I232=1,Q232=1,Q232=7)),1,IF(AND(Mitarbeiter!$B$13=6,L232=1,OR(I232=1,Q232=1)),1,0))))))</f>
        <v>#VALUE!</v>
      </c>
      <c r="Q232" s="92" t="e">
        <f aca="false">WEEKDAY(A231)</f>
        <v>#VALUE!</v>
      </c>
      <c r="R232" s="248" t="e">
        <f aca="false">IF(L232=1,Juni!O9,0)</f>
        <v>#VALUE!</v>
      </c>
      <c r="T232" s="92" t="e">
        <f aca="false">+IF(A231=NR!$B$1,NR!$C$1)+IF(A231=NR!$B$2,NR!$C$2)+IF(A231=NR!$B$3,NR!$C$3)+IF(A231=NR!$B$4,NR!$C$4)+IF(A231=NR!$B$5,NR!$C$5)+IF(A231=NR!$B$6,NR!$C$6)+IF(A231=NR!$B$7,NR!$C$7)+IF(A231=NR!$B$8,NR!$C$8)+IF(A231=NR!$B$9,NR!$C$9)+IF(A231=NR!$B$10,NR!$C$10)+IF(A231=NR!$B$11,NR!$C$11)+IF(A231=NR!$B$12,NR!$C$12)+IF(A231=NR!$B$13,NR!$C$13)+IF(A231=NR!$B$14,NR!$C$14)+IF(A231=NR!$B$15,NR!$C$15)+IF(A231=NR!$B$16,NR!$C$16)+IF(A231=NR!$B$17,NR!$C$17,0)+IF(A231=NR!$H$24,NR!$I$24)+IF(A231=NR!$H$25,NR!$I$25)</f>
        <v>#VALUE!</v>
      </c>
      <c r="U232" s="92" t="e">
        <f aca="false">+IF(WEEKDAY(A231)=1,NR!$I$23)+IF(WEEKDAY(A231)=7,NR!$I$22)</f>
        <v>#VALUE!</v>
      </c>
      <c r="V232" s="92" t="e">
        <f aca="false">IF(T232&gt;U232,T232,U232)</f>
        <v>#VALUE!</v>
      </c>
    </row>
    <row r="233" customFormat="false" ht="12.75" hidden="false" customHeight="false" outlineLevel="0" collapsed="false">
      <c r="A233" s="242" t="e">
        <f aca="false">+A232+1</f>
        <v>#VALUE!</v>
      </c>
      <c r="B233" s="220" t="n">
        <f aca="false">Juni!M11</f>
        <v>0</v>
      </c>
      <c r="C233" s="220" t="e">
        <f aca="false">IF(WEEKDAY(A233)=1,SUM(B227:B233),"")</f>
        <v>#VALUE!</v>
      </c>
      <c r="D233" s="220"/>
      <c r="E233" s="220"/>
      <c r="G233" s="92" t="e">
        <f aca="false">IF(AND(Juni!D10="Frei",WEEKDAY(A232)=1),1,0)</f>
        <v>#VALUE!</v>
      </c>
      <c r="H233" s="225"/>
      <c r="I233" s="225" t="n">
        <f aca="false">IF(ISNA(VLOOKUP(A232,Feiertage,1,FALSE())),0,1)</f>
        <v>1</v>
      </c>
      <c r="J233" s="92" t="e">
        <f aca="false">IF($A232&lt;$J$73,0,1)</f>
        <v>#VALUE!</v>
      </c>
      <c r="K233" s="92" t="e">
        <f aca="false">IF($K$73&lt;$A232,0,1)</f>
        <v>#VALUE!</v>
      </c>
      <c r="L233" s="92" t="e">
        <f aca="false">IF(K233+J233=2,1,0)</f>
        <v>#VALUE!</v>
      </c>
      <c r="O233" s="92" t="e">
        <f aca="false">IF(AND(Mitarbeiter!$B$13=1,L233=1,OR(I233=1,Q233=1,Q233=7,Q233=6,Q233=5,Q233=4,Q233=3)),1,IF(AND(Mitarbeiter!$B$13=2,L233=1,OR(I233=1,Q233=1,Q233=7,Q233=6,Q233=5,Q233=4)),1,IF(AND(Mitarbeiter!$B$13=3,L233=1,OR(I233=1,Q233=1,Q233=7,Q233=6,Q233=5)),1,IF(AND(Mitarbeiter!$B$13=4,L233=1,OR(I233=1,Q233=1,Q233=7,Q233=6)),1,IF(AND(Mitarbeiter!$B$13=5,L233=1,OR(I233=1,Q233=1,Q233=7)),1,IF(AND(Mitarbeiter!$B$13=6,L233=1,OR(I233=1,Q233=1)),1,0))))))</f>
        <v>#VALUE!</v>
      </c>
      <c r="Q233" s="92" t="e">
        <f aca="false">WEEKDAY(A232)</f>
        <v>#VALUE!</v>
      </c>
      <c r="R233" s="248" t="e">
        <f aca="false">IF(L233=1,Juni!O10,0)</f>
        <v>#VALUE!</v>
      </c>
      <c r="T233" s="92" t="e">
        <f aca="false">+IF(A232=NR!$B$1,NR!$C$1)+IF(A232=NR!$B$2,NR!$C$2)+IF(A232=NR!$B$3,NR!$C$3)+IF(A232=NR!$B$4,NR!$C$4)+IF(A232=NR!$B$5,NR!$C$5)+IF(A232=NR!$B$6,NR!$C$6)+IF(A232=NR!$B$7,NR!$C$7)+IF(A232=NR!$B$8,NR!$C$8)+IF(A232=NR!$B$9,NR!$C$9)+IF(A232=NR!$B$10,NR!$C$10)+IF(A232=NR!$B$11,NR!$C$11)+IF(A232=NR!$B$12,NR!$C$12)+IF(A232=NR!$B$13,NR!$C$13)+IF(A232=NR!$B$14,NR!$C$14)+IF(A232=NR!$B$15,NR!$C$15)+IF(A232=NR!$B$16,NR!$C$16)+IF(A232=NR!$B$17,NR!$C$17,0)+IF(A232=NR!$H$24,NR!$I$24)+IF(A232=NR!$H$25,NR!$I$25)</f>
        <v>#VALUE!</v>
      </c>
      <c r="U233" s="92" t="e">
        <f aca="false">+IF(WEEKDAY(A232)=1,NR!$I$23)+IF(WEEKDAY(A232)=7,NR!$I$22)</f>
        <v>#VALUE!</v>
      </c>
      <c r="V233" s="92" t="e">
        <f aca="false">IF(T233&gt;U233,T233,U233)</f>
        <v>#VALUE!</v>
      </c>
    </row>
    <row r="234" customFormat="false" ht="12.75" hidden="false" customHeight="false" outlineLevel="0" collapsed="false">
      <c r="A234" s="242" t="e">
        <f aca="false">+A233+1</f>
        <v>#VALUE!</v>
      </c>
      <c r="B234" s="220" t="n">
        <f aca="false">Juni!M12</f>
        <v>0</v>
      </c>
      <c r="C234" s="220" t="e">
        <f aca="false">IF(WEEKDAY(A234)=1,SUM(B228:B234),"")</f>
        <v>#VALUE!</v>
      </c>
      <c r="D234" s="220"/>
      <c r="E234" s="220"/>
      <c r="G234" s="92" t="e">
        <f aca="false">IF(AND(Juni!D11="Frei",WEEKDAY(A233)=1),1,0)</f>
        <v>#VALUE!</v>
      </c>
      <c r="H234" s="225"/>
      <c r="I234" s="225" t="n">
        <f aca="false">IF(ISNA(VLOOKUP(A233,Feiertage,1,FALSE())),0,1)</f>
        <v>1</v>
      </c>
      <c r="J234" s="92" t="e">
        <f aca="false">IF($A233&lt;$J$73,0,1)</f>
        <v>#VALUE!</v>
      </c>
      <c r="K234" s="92" t="e">
        <f aca="false">IF($K$73&lt;$A233,0,1)</f>
        <v>#VALUE!</v>
      </c>
      <c r="L234" s="92" t="e">
        <f aca="false">IF(K234+J234=2,1,0)</f>
        <v>#VALUE!</v>
      </c>
      <c r="O234" s="92" t="e">
        <f aca="false">IF(AND(Mitarbeiter!$B$13=1,L234=1,OR(I234=1,Q234=1,Q234=7,Q234=6,Q234=5,Q234=4,Q234=3)),1,IF(AND(Mitarbeiter!$B$13=2,L234=1,OR(I234=1,Q234=1,Q234=7,Q234=6,Q234=5,Q234=4)),1,IF(AND(Mitarbeiter!$B$13=3,L234=1,OR(I234=1,Q234=1,Q234=7,Q234=6,Q234=5)),1,IF(AND(Mitarbeiter!$B$13=4,L234=1,OR(I234=1,Q234=1,Q234=7,Q234=6)),1,IF(AND(Mitarbeiter!$B$13=5,L234=1,OR(I234=1,Q234=1,Q234=7)),1,IF(AND(Mitarbeiter!$B$13=6,L234=1,OR(I234=1,Q234=1)),1,0))))))</f>
        <v>#VALUE!</v>
      </c>
      <c r="Q234" s="92" t="e">
        <f aca="false">WEEKDAY(A233)</f>
        <v>#VALUE!</v>
      </c>
      <c r="R234" s="248" t="e">
        <f aca="false">IF(L234=1,Juni!O11,0)</f>
        <v>#VALUE!</v>
      </c>
      <c r="T234" s="92" t="e">
        <f aca="false">+IF(A233=NR!$B$1,NR!$C$1)+IF(A233=NR!$B$2,NR!$C$2)+IF(A233=NR!$B$3,NR!$C$3)+IF(A233=NR!$B$4,NR!$C$4)+IF(A233=NR!$B$5,NR!$C$5)+IF(A233=NR!$B$6,NR!$C$6)+IF(A233=NR!$B$7,NR!$C$7)+IF(A233=NR!$B$8,NR!$C$8)+IF(A233=NR!$B$9,NR!$C$9)+IF(A233=NR!$B$10,NR!$C$10)+IF(A233=NR!$B$11,NR!$C$11)+IF(A233=NR!$B$12,NR!$C$12)+IF(A233=NR!$B$13,NR!$C$13)+IF(A233=NR!$B$14,NR!$C$14)+IF(A233=NR!$B$15,NR!$C$15)+IF(A233=NR!$B$16,NR!$C$16)+IF(A233=NR!$B$17,NR!$C$17,0)+IF(A233=NR!$H$24,NR!$I$24)+IF(A233=NR!$H$25,NR!$I$25)</f>
        <v>#VALUE!</v>
      </c>
      <c r="U234" s="92" t="e">
        <f aca="false">+IF(WEEKDAY(A233)=1,NR!$I$23)+IF(WEEKDAY(A233)=7,NR!$I$22)</f>
        <v>#VALUE!</v>
      </c>
      <c r="V234" s="92" t="e">
        <f aca="false">IF(T234&gt;U234,T234,U234)</f>
        <v>#VALUE!</v>
      </c>
    </row>
    <row r="235" customFormat="false" ht="12.75" hidden="false" customHeight="false" outlineLevel="0" collapsed="false">
      <c r="A235" s="242" t="e">
        <f aca="false">+A234+1</f>
        <v>#VALUE!</v>
      </c>
      <c r="B235" s="220" t="n">
        <f aca="false">Juni!M13</f>
        <v>0</v>
      </c>
      <c r="C235" s="220" t="e">
        <f aca="false">IF(WEEKDAY(A235)=1,SUM(B229:B235),"")</f>
        <v>#VALUE!</v>
      </c>
      <c r="D235" s="220"/>
      <c r="E235" s="220"/>
      <c r="G235" s="92" t="e">
        <f aca="false">IF(AND(Juni!D12="Frei",WEEKDAY(A234)=1),1,0)</f>
        <v>#VALUE!</v>
      </c>
      <c r="H235" s="225"/>
      <c r="I235" s="225" t="n">
        <f aca="false">IF(ISNA(VLOOKUP(A234,Feiertage,1,FALSE())),0,1)</f>
        <v>1</v>
      </c>
      <c r="J235" s="92" t="e">
        <f aca="false">IF($A234&lt;$J$73,0,1)</f>
        <v>#VALUE!</v>
      </c>
      <c r="K235" s="92" t="e">
        <f aca="false">IF($K$73&lt;$A234,0,1)</f>
        <v>#VALUE!</v>
      </c>
      <c r="L235" s="92" t="e">
        <f aca="false">IF(K235+J235=2,1,0)</f>
        <v>#VALUE!</v>
      </c>
      <c r="O235" s="92" t="e">
        <f aca="false">IF(AND(Mitarbeiter!$B$13=1,L235=1,OR(I235=1,Q235=1,Q235=7,Q235=6,Q235=5,Q235=4,Q235=3)),1,IF(AND(Mitarbeiter!$B$13=2,L235=1,OR(I235=1,Q235=1,Q235=7,Q235=6,Q235=5,Q235=4)),1,IF(AND(Mitarbeiter!$B$13=3,L235=1,OR(I235=1,Q235=1,Q235=7,Q235=6,Q235=5)),1,IF(AND(Mitarbeiter!$B$13=4,L235=1,OR(I235=1,Q235=1,Q235=7,Q235=6)),1,IF(AND(Mitarbeiter!$B$13=5,L235=1,OR(I235=1,Q235=1,Q235=7)),1,IF(AND(Mitarbeiter!$B$13=6,L235=1,OR(I235=1,Q235=1)),1,0))))))</f>
        <v>#VALUE!</v>
      </c>
      <c r="Q235" s="92" t="e">
        <f aca="false">WEEKDAY(A234)</f>
        <v>#VALUE!</v>
      </c>
      <c r="R235" s="248" t="e">
        <f aca="false">IF(L235=1,Juni!O12,0)</f>
        <v>#VALUE!</v>
      </c>
      <c r="T235" s="92" t="e">
        <f aca="false">+IF(A234=NR!$B$1,NR!$C$1)+IF(A234=NR!$B$2,NR!$C$2)+IF(A234=NR!$B$3,NR!$C$3)+IF(A234=NR!$B$4,NR!$C$4)+IF(A234=NR!$B$5,NR!$C$5)+IF(A234=NR!$B$6,NR!$C$6)+IF(A234=NR!$B$7,NR!$C$7)+IF(A234=NR!$B$8,NR!$C$8)+IF(A234=NR!$B$9,NR!$C$9)+IF(A234=NR!$B$10,NR!$C$10)+IF(A234=NR!$B$11,NR!$C$11)+IF(A234=NR!$B$12,NR!$C$12)+IF(A234=NR!$B$13,NR!$C$13)+IF(A234=NR!$B$14,NR!$C$14)+IF(A234=NR!$B$15,NR!$C$15)+IF(A234=NR!$B$16,NR!$C$16)+IF(A234=NR!$B$17,NR!$C$17,0)+IF(A234=NR!$H$24,NR!$I$24)+IF(A234=NR!$H$25,NR!$I$25)</f>
        <v>#VALUE!</v>
      </c>
      <c r="U235" s="92" t="e">
        <f aca="false">+IF(WEEKDAY(A234)=1,NR!$I$23)+IF(WEEKDAY(A234)=7,NR!$I$22)</f>
        <v>#VALUE!</v>
      </c>
      <c r="V235" s="92" t="e">
        <f aca="false">IF(T235&gt;U235,T235,U235)</f>
        <v>#VALUE!</v>
      </c>
    </row>
    <row r="236" customFormat="false" ht="12.75" hidden="false" customHeight="false" outlineLevel="0" collapsed="false">
      <c r="A236" s="242" t="e">
        <f aca="false">+A235+1</f>
        <v>#VALUE!</v>
      </c>
      <c r="B236" s="220" t="n">
        <f aca="false">Juni!M14</f>
        <v>0</v>
      </c>
      <c r="C236" s="220" t="e">
        <f aca="false">IF(WEEKDAY(A236)=1,SUM(B230:B236),"")</f>
        <v>#VALUE!</v>
      </c>
      <c r="D236" s="220"/>
      <c r="E236" s="220"/>
      <c r="G236" s="92" t="e">
        <f aca="false">IF(AND(Juni!D13="Frei",WEEKDAY(A235)=1),1,0)</f>
        <v>#VALUE!</v>
      </c>
      <c r="H236" s="225"/>
      <c r="I236" s="225" t="n">
        <f aca="false">IF(ISNA(VLOOKUP(A235,Feiertage,1,FALSE())),0,1)</f>
        <v>1</v>
      </c>
      <c r="J236" s="92" t="e">
        <f aca="false">IF($A235&lt;$J$73,0,1)</f>
        <v>#VALUE!</v>
      </c>
      <c r="K236" s="92" t="e">
        <f aca="false">IF($K$73&lt;$A235,0,1)</f>
        <v>#VALUE!</v>
      </c>
      <c r="L236" s="92" t="e">
        <f aca="false">IF(K236+J236=2,1,0)</f>
        <v>#VALUE!</v>
      </c>
      <c r="O236" s="92" t="e">
        <f aca="false">IF(AND(Mitarbeiter!$B$13=1,L236=1,OR(I236=1,Q236=1,Q236=7,Q236=6,Q236=5,Q236=4,Q236=3)),1,IF(AND(Mitarbeiter!$B$13=2,L236=1,OR(I236=1,Q236=1,Q236=7,Q236=6,Q236=5,Q236=4)),1,IF(AND(Mitarbeiter!$B$13=3,L236=1,OR(I236=1,Q236=1,Q236=7,Q236=6,Q236=5)),1,IF(AND(Mitarbeiter!$B$13=4,L236=1,OR(I236=1,Q236=1,Q236=7,Q236=6)),1,IF(AND(Mitarbeiter!$B$13=5,L236=1,OR(I236=1,Q236=1,Q236=7)),1,IF(AND(Mitarbeiter!$B$13=6,L236=1,OR(I236=1,Q236=1)),1,0))))))</f>
        <v>#VALUE!</v>
      </c>
      <c r="Q236" s="92" t="e">
        <f aca="false">WEEKDAY(A235)</f>
        <v>#VALUE!</v>
      </c>
      <c r="R236" s="248" t="e">
        <f aca="false">IF(L236=1,Juni!O13,0)</f>
        <v>#VALUE!</v>
      </c>
      <c r="T236" s="92" t="e">
        <f aca="false">+IF(A235=NR!$B$1,NR!$C$1)+IF(A235=NR!$B$2,NR!$C$2)+IF(A235=NR!$B$3,NR!$C$3)+IF(A235=NR!$B$4,NR!$C$4)+IF(A235=NR!$B$5,NR!$C$5)+IF(A235=NR!$B$6,NR!$C$6)+IF(A235=NR!$B$7,NR!$C$7)+IF(A235=NR!$B$8,NR!$C$8)+IF(A235=NR!$B$9,NR!$C$9)+IF(A235=NR!$B$10,NR!$C$10)+IF(A235=NR!$B$11,NR!$C$11)+IF(A235=NR!$B$12,NR!$C$12)+IF(A235=NR!$B$13,NR!$C$13)+IF(A235=NR!$B$14,NR!$C$14)+IF(A235=NR!$B$15,NR!$C$15)+IF(A235=NR!$B$16,NR!$C$16)+IF(A235=NR!$B$17,NR!$C$17,0)+IF(A235=NR!$H$24,NR!$I$24)+IF(A235=NR!$H$25,NR!$I$25)</f>
        <v>#VALUE!</v>
      </c>
      <c r="U236" s="92" t="e">
        <f aca="false">+IF(WEEKDAY(A235)=1,NR!$I$23)+IF(WEEKDAY(A235)=7,NR!$I$22)</f>
        <v>#VALUE!</v>
      </c>
      <c r="V236" s="92" t="e">
        <f aca="false">IF(T236&gt;U236,T236,U236)</f>
        <v>#VALUE!</v>
      </c>
    </row>
    <row r="237" customFormat="false" ht="12.75" hidden="false" customHeight="false" outlineLevel="0" collapsed="false">
      <c r="A237" s="242" t="e">
        <f aca="false">+A236+1</f>
        <v>#VALUE!</v>
      </c>
      <c r="B237" s="220" t="n">
        <f aca="false">Juni!M15</f>
        <v>0</v>
      </c>
      <c r="C237" s="220" t="e">
        <f aca="false">IF(WEEKDAY(A237)=1,SUM(B231:B237),"")</f>
        <v>#VALUE!</v>
      </c>
      <c r="D237" s="220"/>
      <c r="E237" s="220"/>
      <c r="G237" s="92" t="e">
        <f aca="false">IF(AND(Juni!D14="Frei",WEEKDAY(A236)=1),1,0)</f>
        <v>#VALUE!</v>
      </c>
      <c r="H237" s="225"/>
      <c r="I237" s="225" t="n">
        <f aca="false">IF(ISNA(VLOOKUP(A236,Feiertage,1,FALSE())),0,1)</f>
        <v>1</v>
      </c>
      <c r="J237" s="92" t="e">
        <f aca="false">IF($A236&lt;$J$73,0,1)</f>
        <v>#VALUE!</v>
      </c>
      <c r="K237" s="92" t="e">
        <f aca="false">IF($K$73&lt;$A236,0,1)</f>
        <v>#VALUE!</v>
      </c>
      <c r="L237" s="92" t="e">
        <f aca="false">IF(K237+J237=2,1,0)</f>
        <v>#VALUE!</v>
      </c>
      <c r="O237" s="92" t="e">
        <f aca="false">IF(AND(Mitarbeiter!$B$13=1,L237=1,OR(I237=1,Q237=1,Q237=7,Q237=6,Q237=5,Q237=4,Q237=3)),1,IF(AND(Mitarbeiter!$B$13=2,L237=1,OR(I237=1,Q237=1,Q237=7,Q237=6,Q237=5,Q237=4)),1,IF(AND(Mitarbeiter!$B$13=3,L237=1,OR(I237=1,Q237=1,Q237=7,Q237=6,Q237=5)),1,IF(AND(Mitarbeiter!$B$13=4,L237=1,OR(I237=1,Q237=1,Q237=7,Q237=6)),1,IF(AND(Mitarbeiter!$B$13=5,L237=1,OR(I237=1,Q237=1,Q237=7)),1,IF(AND(Mitarbeiter!$B$13=6,L237=1,OR(I237=1,Q237=1)),1,0))))))</f>
        <v>#VALUE!</v>
      </c>
      <c r="Q237" s="92" t="e">
        <f aca="false">WEEKDAY(A236)</f>
        <v>#VALUE!</v>
      </c>
      <c r="R237" s="248" t="e">
        <f aca="false">IF(L237=1,Juni!O14,0)</f>
        <v>#VALUE!</v>
      </c>
      <c r="T237" s="92" t="e">
        <f aca="false">+IF(A236=NR!$B$1,NR!$C$1)+IF(A236=NR!$B$2,NR!$C$2)+IF(A236=NR!$B$3,NR!$C$3)+IF(A236=NR!$B$4,NR!$C$4)+IF(A236=NR!$B$5,NR!$C$5)+IF(A236=NR!$B$6,NR!$C$6)+IF(A236=NR!$B$7,NR!$C$7)+IF(A236=NR!$B$8,NR!$C$8)+IF(A236=NR!$B$9,NR!$C$9)+IF(A236=NR!$B$10,NR!$C$10)+IF(A236=NR!$B$11,NR!$C$11)+IF(A236=NR!$B$12,NR!$C$12)+IF(A236=NR!$B$13,NR!$C$13)+IF(A236=NR!$B$14,NR!$C$14)+IF(A236=NR!$B$15,NR!$C$15)+IF(A236=NR!$B$16,NR!$C$16)+IF(A236=NR!$B$17,NR!$C$17,0)+IF(A236=NR!$H$24,NR!$I$24)+IF(A236=NR!$H$25,NR!$I$25)</f>
        <v>#VALUE!</v>
      </c>
      <c r="U237" s="92" t="e">
        <f aca="false">+IF(WEEKDAY(A236)=1,NR!$I$23)+IF(WEEKDAY(A236)=7,NR!$I$22)</f>
        <v>#VALUE!</v>
      </c>
      <c r="V237" s="92" t="e">
        <f aca="false">IF(T237&gt;U237,T237,U237)</f>
        <v>#VALUE!</v>
      </c>
    </row>
    <row r="238" customFormat="false" ht="12.75" hidden="false" customHeight="false" outlineLevel="0" collapsed="false">
      <c r="A238" s="242" t="e">
        <f aca="false">+A237+1</f>
        <v>#VALUE!</v>
      </c>
      <c r="B238" s="220" t="n">
        <f aca="false">Juni!M16</f>
        <v>0</v>
      </c>
      <c r="C238" s="220" t="e">
        <f aca="false">IF(WEEKDAY(A238)=1,SUM(B232:B238),"")</f>
        <v>#VALUE!</v>
      </c>
      <c r="D238" s="220"/>
      <c r="E238" s="220"/>
      <c r="G238" s="92" t="e">
        <f aca="false">IF(AND(Juni!D15="Frei",WEEKDAY(A237)=1),1,0)</f>
        <v>#VALUE!</v>
      </c>
      <c r="H238" s="225"/>
      <c r="I238" s="225" t="n">
        <f aca="false">IF(ISNA(VLOOKUP(A237,Feiertage,1,FALSE())),0,1)</f>
        <v>1</v>
      </c>
      <c r="J238" s="92" t="e">
        <f aca="false">IF($A237&lt;$J$73,0,1)</f>
        <v>#VALUE!</v>
      </c>
      <c r="K238" s="92" t="e">
        <f aca="false">IF($K$73&lt;$A237,0,1)</f>
        <v>#VALUE!</v>
      </c>
      <c r="L238" s="92" t="e">
        <f aca="false">IF(K238+J238=2,1,0)</f>
        <v>#VALUE!</v>
      </c>
      <c r="O238" s="92" t="e">
        <f aca="false">IF(AND(Mitarbeiter!$B$13=1,L238=1,OR(I238=1,Q238=1,Q238=7,Q238=6,Q238=5,Q238=4,Q238=3)),1,IF(AND(Mitarbeiter!$B$13=2,L238=1,OR(I238=1,Q238=1,Q238=7,Q238=6,Q238=5,Q238=4)),1,IF(AND(Mitarbeiter!$B$13=3,L238=1,OR(I238=1,Q238=1,Q238=7,Q238=6,Q238=5)),1,IF(AND(Mitarbeiter!$B$13=4,L238=1,OR(I238=1,Q238=1,Q238=7,Q238=6)),1,IF(AND(Mitarbeiter!$B$13=5,L238=1,OR(I238=1,Q238=1,Q238=7)),1,IF(AND(Mitarbeiter!$B$13=6,L238=1,OR(I238=1,Q238=1)),1,0))))))</f>
        <v>#VALUE!</v>
      </c>
      <c r="Q238" s="92" t="e">
        <f aca="false">WEEKDAY(A237)</f>
        <v>#VALUE!</v>
      </c>
      <c r="R238" s="248" t="e">
        <f aca="false">IF(L238=1,Juni!O15,0)</f>
        <v>#VALUE!</v>
      </c>
      <c r="T238" s="92" t="e">
        <f aca="false">+IF(A237=NR!$B$1,NR!$C$1)+IF(A237=NR!$B$2,NR!$C$2)+IF(A237=NR!$B$3,NR!$C$3)+IF(A237=NR!$B$4,NR!$C$4)+IF(A237=NR!$B$5,NR!$C$5)+IF(A237=NR!$B$6,NR!$C$6)+IF(A237=NR!$B$7,NR!$C$7)+IF(A237=NR!$B$8,NR!$C$8)+IF(A237=NR!$B$9,NR!$C$9)+IF(A237=NR!$B$10,NR!$C$10)+IF(A237=NR!$B$11,NR!$C$11)+IF(A237=NR!$B$12,NR!$C$12)+IF(A237=NR!$B$13,NR!$C$13)+IF(A237=NR!$B$14,NR!$C$14)+IF(A237=NR!$B$15,NR!$C$15)+IF(A237=NR!$B$16,NR!$C$16)+IF(A237=NR!$B$17,NR!$C$17,0)+IF(A237=NR!$H$24,NR!$I$24)+IF(A237=NR!$H$25,NR!$I$25)</f>
        <v>#VALUE!</v>
      </c>
      <c r="U238" s="92" t="e">
        <f aca="false">+IF(WEEKDAY(A237)=1,NR!$I$23)+IF(WEEKDAY(A237)=7,NR!$I$22)</f>
        <v>#VALUE!</v>
      </c>
      <c r="V238" s="92" t="e">
        <f aca="false">IF(T238&gt;U238,T238,U238)</f>
        <v>#VALUE!</v>
      </c>
    </row>
    <row r="239" customFormat="false" ht="12.75" hidden="false" customHeight="false" outlineLevel="0" collapsed="false">
      <c r="A239" s="242" t="e">
        <f aca="false">+A238+1</f>
        <v>#VALUE!</v>
      </c>
      <c r="B239" s="220" t="n">
        <f aca="false">Juni!M17</f>
        <v>0</v>
      </c>
      <c r="C239" s="220" t="e">
        <f aca="false">IF(WEEKDAY(A239)=1,SUM(B233:B239),"")</f>
        <v>#VALUE!</v>
      </c>
      <c r="D239" s="220"/>
      <c r="E239" s="220"/>
      <c r="G239" s="92" t="e">
        <f aca="false">IF(AND(Juni!D16="Frei",WEEKDAY(A238)=1),1,0)</f>
        <v>#VALUE!</v>
      </c>
      <c r="H239" s="225"/>
      <c r="I239" s="225" t="n">
        <f aca="false">IF(ISNA(VLOOKUP(A238,Feiertage,1,FALSE())),0,1)</f>
        <v>1</v>
      </c>
      <c r="J239" s="92" t="e">
        <f aca="false">IF($A238&lt;$J$73,0,1)</f>
        <v>#VALUE!</v>
      </c>
      <c r="K239" s="92" t="e">
        <f aca="false">IF($K$73&lt;$A238,0,1)</f>
        <v>#VALUE!</v>
      </c>
      <c r="L239" s="92" t="e">
        <f aca="false">IF(K239+J239=2,1,0)</f>
        <v>#VALUE!</v>
      </c>
      <c r="O239" s="92" t="e">
        <f aca="false">IF(AND(Mitarbeiter!$B$13=1,L239=1,OR(I239=1,Q239=1,Q239=7,Q239=6,Q239=5,Q239=4,Q239=3)),1,IF(AND(Mitarbeiter!$B$13=2,L239=1,OR(I239=1,Q239=1,Q239=7,Q239=6,Q239=5,Q239=4)),1,IF(AND(Mitarbeiter!$B$13=3,L239=1,OR(I239=1,Q239=1,Q239=7,Q239=6,Q239=5)),1,IF(AND(Mitarbeiter!$B$13=4,L239=1,OR(I239=1,Q239=1,Q239=7,Q239=6)),1,IF(AND(Mitarbeiter!$B$13=5,L239=1,OR(I239=1,Q239=1,Q239=7)),1,IF(AND(Mitarbeiter!$B$13=6,L239=1,OR(I239=1,Q239=1)),1,0))))))</f>
        <v>#VALUE!</v>
      </c>
      <c r="Q239" s="92" t="e">
        <f aca="false">WEEKDAY(A238)</f>
        <v>#VALUE!</v>
      </c>
      <c r="R239" s="248" t="e">
        <f aca="false">IF(L239=1,Juni!O16,0)</f>
        <v>#VALUE!</v>
      </c>
      <c r="T239" s="92" t="e">
        <f aca="false">+IF(A238=NR!$B$1,NR!$C$1)+IF(A238=NR!$B$2,NR!$C$2)+IF(A238=NR!$B$3,NR!$C$3)+IF(A238=NR!$B$4,NR!$C$4)+IF(A238=NR!$B$5,NR!$C$5)+IF(A238=NR!$B$6,NR!$C$6)+IF(A238=NR!$B$7,NR!$C$7)+IF(A238=NR!$B$8,NR!$C$8)+IF(A238=NR!$B$9,NR!$C$9)+IF(A238=NR!$B$10,NR!$C$10)+IF(A238=NR!$B$11,NR!$C$11)+IF(A238=NR!$B$12,NR!$C$12)+IF(A238=NR!$B$13,NR!$C$13)+IF(A238=NR!$B$14,NR!$C$14)+IF(A238=NR!$B$15,NR!$C$15)+IF(A238=NR!$B$16,NR!$C$16)+IF(A238=NR!$B$17,NR!$C$17,0)+IF(A238=NR!$H$24,NR!$I$24)+IF(A238=NR!$H$25,NR!$I$25)</f>
        <v>#VALUE!</v>
      </c>
      <c r="U239" s="92" t="e">
        <f aca="false">+IF(WEEKDAY(A238)=1,NR!$I$23)+IF(WEEKDAY(A238)=7,NR!$I$22)</f>
        <v>#VALUE!</v>
      </c>
      <c r="V239" s="92" t="e">
        <f aca="false">IF(T239&gt;U239,T239,U239)</f>
        <v>#VALUE!</v>
      </c>
    </row>
    <row r="240" customFormat="false" ht="12.75" hidden="false" customHeight="false" outlineLevel="0" collapsed="false">
      <c r="A240" s="242" t="e">
        <f aca="false">+A239+1</f>
        <v>#VALUE!</v>
      </c>
      <c r="B240" s="220" t="n">
        <f aca="false">Juni!M18</f>
        <v>0</v>
      </c>
      <c r="C240" s="220" t="e">
        <f aca="false">IF(WEEKDAY(A240)=1,SUM(B234:B240),"")</f>
        <v>#VALUE!</v>
      </c>
      <c r="D240" s="220"/>
      <c r="E240" s="220"/>
      <c r="G240" s="92" t="e">
        <f aca="false">IF(AND(Juni!D17="Frei",WEEKDAY(A239)=1),1,0)</f>
        <v>#VALUE!</v>
      </c>
      <c r="H240" s="225"/>
      <c r="I240" s="225" t="n">
        <f aca="false">IF(ISNA(VLOOKUP(A239,Feiertage,1,FALSE())),0,1)</f>
        <v>1</v>
      </c>
      <c r="J240" s="92" t="e">
        <f aca="false">IF($A239&lt;$J$73,0,1)</f>
        <v>#VALUE!</v>
      </c>
      <c r="K240" s="92" t="e">
        <f aca="false">IF($K$73&lt;$A239,0,1)</f>
        <v>#VALUE!</v>
      </c>
      <c r="L240" s="92" t="e">
        <f aca="false">IF(K240+J240=2,1,0)</f>
        <v>#VALUE!</v>
      </c>
      <c r="O240" s="92" t="e">
        <f aca="false">IF(AND(Mitarbeiter!$B$13=1,L240=1,OR(I240=1,Q240=1,Q240=7,Q240=6,Q240=5,Q240=4,Q240=3)),1,IF(AND(Mitarbeiter!$B$13=2,L240=1,OR(I240=1,Q240=1,Q240=7,Q240=6,Q240=5,Q240=4)),1,IF(AND(Mitarbeiter!$B$13=3,L240=1,OR(I240=1,Q240=1,Q240=7,Q240=6,Q240=5)),1,IF(AND(Mitarbeiter!$B$13=4,L240=1,OR(I240=1,Q240=1,Q240=7,Q240=6)),1,IF(AND(Mitarbeiter!$B$13=5,L240=1,OR(I240=1,Q240=1,Q240=7)),1,IF(AND(Mitarbeiter!$B$13=6,L240=1,OR(I240=1,Q240=1)),1,0))))))</f>
        <v>#VALUE!</v>
      </c>
      <c r="Q240" s="92" t="e">
        <f aca="false">WEEKDAY(A239)</f>
        <v>#VALUE!</v>
      </c>
      <c r="R240" s="248" t="e">
        <f aca="false">IF(L240=1,Juni!O17,0)</f>
        <v>#VALUE!</v>
      </c>
      <c r="T240" s="92" t="e">
        <f aca="false">+IF(A239=NR!$B$1,NR!$C$1)+IF(A239=NR!$B$2,NR!$C$2)+IF(A239=NR!$B$3,NR!$C$3)+IF(A239=NR!$B$4,NR!$C$4)+IF(A239=NR!$B$5,NR!$C$5)+IF(A239=NR!$B$6,NR!$C$6)+IF(A239=NR!$B$7,NR!$C$7)+IF(A239=NR!$B$8,NR!$C$8)+IF(A239=NR!$B$9,NR!$C$9)+IF(A239=NR!$B$10,NR!$C$10)+IF(A239=NR!$B$11,NR!$C$11)+IF(A239=NR!$B$12,NR!$C$12)+IF(A239=NR!$B$13,NR!$C$13)+IF(A239=NR!$B$14,NR!$C$14)+IF(A239=NR!$B$15,NR!$C$15)+IF(A239=NR!$B$16,NR!$C$16)+IF(A239=NR!$B$17,NR!$C$17,0)+IF(A239=NR!$H$24,NR!$I$24)+IF(A239=NR!$H$25,NR!$I$25)</f>
        <v>#VALUE!</v>
      </c>
      <c r="U240" s="92" t="e">
        <f aca="false">+IF(WEEKDAY(A239)=1,NR!$I$23)+IF(WEEKDAY(A239)=7,NR!$I$22)</f>
        <v>#VALUE!</v>
      </c>
      <c r="V240" s="92" t="e">
        <f aca="false">IF(T240&gt;U240,T240,U240)</f>
        <v>#VALUE!</v>
      </c>
    </row>
    <row r="241" customFormat="false" ht="12.75" hidden="false" customHeight="false" outlineLevel="0" collapsed="false">
      <c r="A241" s="242" t="e">
        <f aca="false">+A240+1</f>
        <v>#VALUE!</v>
      </c>
      <c r="B241" s="220" t="n">
        <f aca="false">Juni!M19</f>
        <v>0</v>
      </c>
      <c r="C241" s="220" t="e">
        <f aca="false">IF(WEEKDAY(A241)=1,SUM(B235:B241),"")</f>
        <v>#VALUE!</v>
      </c>
      <c r="D241" s="220"/>
      <c r="E241" s="220"/>
      <c r="G241" s="92" t="e">
        <f aca="false">IF(AND(Juni!D18="Frei",WEEKDAY(A240)=1),1,0)</f>
        <v>#VALUE!</v>
      </c>
      <c r="H241" s="225"/>
      <c r="I241" s="225" t="n">
        <f aca="false">IF(ISNA(VLOOKUP(A240,Feiertage,1,FALSE())),0,1)</f>
        <v>1</v>
      </c>
      <c r="J241" s="92" t="e">
        <f aca="false">IF($A240&lt;$J$73,0,1)</f>
        <v>#VALUE!</v>
      </c>
      <c r="K241" s="92" t="e">
        <f aca="false">IF($K$73&lt;$A240,0,1)</f>
        <v>#VALUE!</v>
      </c>
      <c r="L241" s="92" t="e">
        <f aca="false">IF(K241+J241=2,1,0)</f>
        <v>#VALUE!</v>
      </c>
      <c r="O241" s="92" t="e">
        <f aca="false">IF(AND(Mitarbeiter!$B$13=1,L241=1,OR(I241=1,Q241=1,Q241=7,Q241=6,Q241=5,Q241=4,Q241=3)),1,IF(AND(Mitarbeiter!$B$13=2,L241=1,OR(I241=1,Q241=1,Q241=7,Q241=6,Q241=5,Q241=4)),1,IF(AND(Mitarbeiter!$B$13=3,L241=1,OR(I241=1,Q241=1,Q241=7,Q241=6,Q241=5)),1,IF(AND(Mitarbeiter!$B$13=4,L241=1,OR(I241=1,Q241=1,Q241=7,Q241=6)),1,IF(AND(Mitarbeiter!$B$13=5,L241=1,OR(I241=1,Q241=1,Q241=7)),1,IF(AND(Mitarbeiter!$B$13=6,L241=1,OR(I241=1,Q241=1)),1,0))))))</f>
        <v>#VALUE!</v>
      </c>
      <c r="Q241" s="92" t="e">
        <f aca="false">WEEKDAY(A240)</f>
        <v>#VALUE!</v>
      </c>
      <c r="R241" s="248" t="e">
        <f aca="false">IF(L241=1,Juni!O18,0)</f>
        <v>#VALUE!</v>
      </c>
      <c r="T241" s="92" t="e">
        <f aca="false">+IF(A240=NR!$B$1,NR!$C$1)+IF(A240=NR!$B$2,NR!$C$2)+IF(A240=NR!$B$3,NR!$C$3)+IF(A240=NR!$B$4,NR!$C$4)+IF(A240=NR!$B$5,NR!$C$5)+IF(A240=NR!$B$6,NR!$C$6)+IF(A240=NR!$B$7,NR!$C$7)+IF(A240=NR!$B$8,NR!$C$8)+IF(A240=NR!$B$9,NR!$C$9)+IF(A240=NR!$B$10,NR!$C$10)+IF(A240=NR!$B$11,NR!$C$11)+IF(A240=NR!$B$12,NR!$C$12)+IF(A240=NR!$B$13,NR!$C$13)+IF(A240=NR!$B$14,NR!$C$14)+IF(A240=NR!$B$15,NR!$C$15)+IF(A240=NR!$B$16,NR!$C$16)+IF(A240=NR!$B$17,NR!$C$17,0)+IF(A240=NR!$H$24,NR!$I$24)+IF(A240=NR!$H$25,NR!$I$25)</f>
        <v>#VALUE!</v>
      </c>
      <c r="U241" s="92" t="e">
        <f aca="false">+IF(WEEKDAY(A240)=1,NR!$I$23)+IF(WEEKDAY(A240)=7,NR!$I$22)</f>
        <v>#VALUE!</v>
      </c>
      <c r="V241" s="92" t="e">
        <f aca="false">IF(T241&gt;U241,T241,U241)</f>
        <v>#VALUE!</v>
      </c>
    </row>
    <row r="242" customFormat="false" ht="12.75" hidden="false" customHeight="false" outlineLevel="0" collapsed="false">
      <c r="A242" s="242" t="e">
        <f aca="false">+A241+1</f>
        <v>#VALUE!</v>
      </c>
      <c r="B242" s="220" t="n">
        <f aca="false">Juni!M20</f>
        <v>0</v>
      </c>
      <c r="C242" s="220" t="e">
        <f aca="false">IF(WEEKDAY(A242)=1,SUM(B236:B242),"")</f>
        <v>#VALUE!</v>
      </c>
      <c r="D242" s="220"/>
      <c r="E242" s="220"/>
      <c r="G242" s="92" t="e">
        <f aca="false">IF(AND(Juni!D19="Frei",WEEKDAY(A241)=1),1,0)</f>
        <v>#VALUE!</v>
      </c>
      <c r="H242" s="225"/>
      <c r="I242" s="225" t="n">
        <f aca="false">IF(ISNA(VLOOKUP(A241,Feiertage,1,FALSE())),0,1)</f>
        <v>1</v>
      </c>
      <c r="J242" s="92" t="e">
        <f aca="false">IF($A241&lt;$J$73,0,1)</f>
        <v>#VALUE!</v>
      </c>
      <c r="K242" s="92" t="e">
        <f aca="false">IF($K$73&lt;$A241,0,1)</f>
        <v>#VALUE!</v>
      </c>
      <c r="L242" s="92" t="e">
        <f aca="false">IF(K242+J242=2,1,0)</f>
        <v>#VALUE!</v>
      </c>
      <c r="O242" s="92" t="e">
        <f aca="false">IF(AND(Mitarbeiter!$B$13=1,L242=1,OR(I242=1,Q242=1,Q242=7,Q242=6,Q242=5,Q242=4,Q242=3)),1,IF(AND(Mitarbeiter!$B$13=2,L242=1,OR(I242=1,Q242=1,Q242=7,Q242=6,Q242=5,Q242=4)),1,IF(AND(Mitarbeiter!$B$13=3,L242=1,OR(I242=1,Q242=1,Q242=7,Q242=6,Q242=5)),1,IF(AND(Mitarbeiter!$B$13=4,L242=1,OR(I242=1,Q242=1,Q242=7,Q242=6)),1,IF(AND(Mitarbeiter!$B$13=5,L242=1,OR(I242=1,Q242=1,Q242=7)),1,IF(AND(Mitarbeiter!$B$13=6,L242=1,OR(I242=1,Q242=1)),1,0))))))</f>
        <v>#VALUE!</v>
      </c>
      <c r="Q242" s="92" t="e">
        <f aca="false">WEEKDAY(A241)</f>
        <v>#VALUE!</v>
      </c>
      <c r="R242" s="248" t="e">
        <f aca="false">IF(L242=1,Juni!O19,0)</f>
        <v>#VALUE!</v>
      </c>
      <c r="T242" s="92" t="e">
        <f aca="false">+IF(A241=NR!$B$1,NR!$C$1)+IF(A241=NR!$B$2,NR!$C$2)+IF(A241=NR!$B$3,NR!$C$3)+IF(A241=NR!$B$4,NR!$C$4)+IF(A241=NR!$B$5,NR!$C$5)+IF(A241=NR!$B$6,NR!$C$6)+IF(A241=NR!$B$7,NR!$C$7)+IF(A241=NR!$B$8,NR!$C$8)+IF(A241=NR!$B$9,NR!$C$9)+IF(A241=NR!$B$10,NR!$C$10)+IF(A241=NR!$B$11,NR!$C$11)+IF(A241=NR!$B$12,NR!$C$12)+IF(A241=NR!$B$13,NR!$C$13)+IF(A241=NR!$B$14,NR!$C$14)+IF(A241=NR!$B$15,NR!$C$15)+IF(A241=NR!$B$16,NR!$C$16)+IF(A241=NR!$B$17,NR!$C$17,0)+IF(A241=NR!$H$24,NR!$I$24)+IF(A241=NR!$H$25,NR!$I$25)</f>
        <v>#VALUE!</v>
      </c>
      <c r="U242" s="92" t="e">
        <f aca="false">+IF(WEEKDAY(A241)=1,NR!$I$23)+IF(WEEKDAY(A241)=7,NR!$I$22)</f>
        <v>#VALUE!</v>
      </c>
      <c r="V242" s="92" t="e">
        <f aca="false">IF(T242&gt;U242,T242,U242)</f>
        <v>#VALUE!</v>
      </c>
    </row>
    <row r="243" customFormat="false" ht="12.75" hidden="false" customHeight="false" outlineLevel="0" collapsed="false">
      <c r="A243" s="242" t="e">
        <f aca="false">+A242+1</f>
        <v>#VALUE!</v>
      </c>
      <c r="B243" s="220" t="n">
        <f aca="false">Juni!M21</f>
        <v>0</v>
      </c>
      <c r="C243" s="220" t="e">
        <f aca="false">IF(WEEKDAY(A243)=1,SUM(B237:B243),"")</f>
        <v>#VALUE!</v>
      </c>
      <c r="D243" s="220"/>
      <c r="E243" s="220"/>
      <c r="G243" s="92" t="e">
        <f aca="false">IF(AND(Juni!D20="Frei",WEEKDAY(A242)=1),1,0)</f>
        <v>#VALUE!</v>
      </c>
      <c r="H243" s="225"/>
      <c r="I243" s="225" t="n">
        <f aca="false">IF(ISNA(VLOOKUP(A242,Feiertage,1,FALSE())),0,1)</f>
        <v>1</v>
      </c>
      <c r="J243" s="92" t="e">
        <f aca="false">IF($A242&lt;$J$73,0,1)</f>
        <v>#VALUE!</v>
      </c>
      <c r="K243" s="92" t="e">
        <f aca="false">IF($K$73&lt;$A242,0,1)</f>
        <v>#VALUE!</v>
      </c>
      <c r="L243" s="92" t="e">
        <f aca="false">IF(K243+J243=2,1,0)</f>
        <v>#VALUE!</v>
      </c>
      <c r="O243" s="92" t="e">
        <f aca="false">IF(AND(Mitarbeiter!$B$13=1,L243=1,OR(I243=1,Q243=1,Q243=7,Q243=6,Q243=5,Q243=4,Q243=3)),1,IF(AND(Mitarbeiter!$B$13=2,L243=1,OR(I243=1,Q243=1,Q243=7,Q243=6,Q243=5,Q243=4)),1,IF(AND(Mitarbeiter!$B$13=3,L243=1,OR(I243=1,Q243=1,Q243=7,Q243=6,Q243=5)),1,IF(AND(Mitarbeiter!$B$13=4,L243=1,OR(I243=1,Q243=1,Q243=7,Q243=6)),1,IF(AND(Mitarbeiter!$B$13=5,L243=1,OR(I243=1,Q243=1,Q243=7)),1,IF(AND(Mitarbeiter!$B$13=6,L243=1,OR(I243=1,Q243=1)),1,0))))))</f>
        <v>#VALUE!</v>
      </c>
      <c r="Q243" s="92" t="e">
        <f aca="false">WEEKDAY(A242)</f>
        <v>#VALUE!</v>
      </c>
      <c r="R243" s="248" t="e">
        <f aca="false">IF(L243=1,Juni!O20,0)</f>
        <v>#VALUE!</v>
      </c>
      <c r="T243" s="92" t="e">
        <f aca="false">+IF(A242=NR!$B$1,NR!$C$1)+IF(A242=NR!$B$2,NR!$C$2)+IF(A242=NR!$B$3,NR!$C$3)+IF(A242=NR!$B$4,NR!$C$4)+IF(A242=NR!$B$5,NR!$C$5)+IF(A242=NR!$B$6,NR!$C$6)+IF(A242=NR!$B$7,NR!$C$7)+IF(A242=NR!$B$8,NR!$C$8)+IF(A242=NR!$B$9,NR!$C$9)+IF(A242=NR!$B$10,NR!$C$10)+IF(A242=NR!$B$11,NR!$C$11)+IF(A242=NR!$B$12,NR!$C$12)+IF(A242=NR!$B$13,NR!$C$13)+IF(A242=NR!$B$14,NR!$C$14)+IF(A242=NR!$B$15,NR!$C$15)+IF(A242=NR!$B$16,NR!$C$16)+IF(A242=NR!$B$17,NR!$C$17,0)+IF(A242=NR!$H$24,NR!$I$24)+IF(A242=NR!$H$25,NR!$I$25)</f>
        <v>#VALUE!</v>
      </c>
      <c r="U243" s="92" t="e">
        <f aca="false">+IF(WEEKDAY(A242)=1,NR!$I$23)+IF(WEEKDAY(A242)=7,NR!$I$22)</f>
        <v>#VALUE!</v>
      </c>
      <c r="V243" s="92" t="e">
        <f aca="false">IF(T243&gt;U243,T243,U243)</f>
        <v>#VALUE!</v>
      </c>
    </row>
    <row r="244" customFormat="false" ht="12.75" hidden="false" customHeight="false" outlineLevel="0" collapsed="false">
      <c r="A244" s="242" t="e">
        <f aca="false">+A243+1</f>
        <v>#VALUE!</v>
      </c>
      <c r="B244" s="220" t="n">
        <f aca="false">Juni!M22</f>
        <v>0</v>
      </c>
      <c r="C244" s="220" t="e">
        <f aca="false">IF(WEEKDAY(A244)=1,SUM(B238:B244),"")</f>
        <v>#VALUE!</v>
      </c>
      <c r="D244" s="220"/>
      <c r="E244" s="220"/>
      <c r="G244" s="92" t="e">
        <f aca="false">IF(AND(Juni!D21="Frei",WEEKDAY(A243)=1),1,0)</f>
        <v>#VALUE!</v>
      </c>
      <c r="H244" s="225"/>
      <c r="I244" s="225" t="n">
        <f aca="false">IF(ISNA(VLOOKUP(A243,Feiertage,1,FALSE())),0,1)</f>
        <v>1</v>
      </c>
      <c r="J244" s="92" t="e">
        <f aca="false">IF($A243&lt;$J$73,0,1)</f>
        <v>#VALUE!</v>
      </c>
      <c r="K244" s="92" t="e">
        <f aca="false">IF($K$73&lt;$A243,0,1)</f>
        <v>#VALUE!</v>
      </c>
      <c r="L244" s="92" t="e">
        <f aca="false">IF(K244+J244=2,1,0)</f>
        <v>#VALUE!</v>
      </c>
      <c r="O244" s="92" t="e">
        <f aca="false">IF(AND(Mitarbeiter!$B$13=1,L244=1,OR(I244=1,Q244=1,Q244=7,Q244=6,Q244=5,Q244=4,Q244=3)),1,IF(AND(Mitarbeiter!$B$13=2,L244=1,OR(I244=1,Q244=1,Q244=7,Q244=6,Q244=5,Q244=4)),1,IF(AND(Mitarbeiter!$B$13=3,L244=1,OR(I244=1,Q244=1,Q244=7,Q244=6,Q244=5)),1,IF(AND(Mitarbeiter!$B$13=4,L244=1,OR(I244=1,Q244=1,Q244=7,Q244=6)),1,IF(AND(Mitarbeiter!$B$13=5,L244=1,OR(I244=1,Q244=1,Q244=7)),1,IF(AND(Mitarbeiter!$B$13=6,L244=1,OR(I244=1,Q244=1)),1,0))))))</f>
        <v>#VALUE!</v>
      </c>
      <c r="Q244" s="92" t="e">
        <f aca="false">WEEKDAY(A243)</f>
        <v>#VALUE!</v>
      </c>
      <c r="R244" s="248" t="e">
        <f aca="false">IF(L244=1,Juni!O21,0)</f>
        <v>#VALUE!</v>
      </c>
      <c r="T244" s="92" t="e">
        <f aca="false">+IF(A243=NR!$B$1,NR!$C$1)+IF(A243=NR!$B$2,NR!$C$2)+IF(A243=NR!$B$3,NR!$C$3)+IF(A243=NR!$B$4,NR!$C$4)+IF(A243=NR!$B$5,NR!$C$5)+IF(A243=NR!$B$6,NR!$C$6)+IF(A243=NR!$B$7,NR!$C$7)+IF(A243=NR!$B$8,NR!$C$8)+IF(A243=NR!$B$9,NR!$C$9)+IF(A243=NR!$B$10,NR!$C$10)+IF(A243=NR!$B$11,NR!$C$11)+IF(A243=NR!$B$12,NR!$C$12)+IF(A243=NR!$B$13,NR!$C$13)+IF(A243=NR!$B$14,NR!$C$14)+IF(A243=NR!$B$15,NR!$C$15)+IF(A243=NR!$B$16,NR!$C$16)+IF(A243=NR!$B$17,NR!$C$17,0)+IF(A243=NR!$H$24,NR!$I$24)+IF(A243=NR!$H$25,NR!$I$25)</f>
        <v>#VALUE!</v>
      </c>
      <c r="U244" s="92" t="e">
        <f aca="false">+IF(WEEKDAY(A243)=1,NR!$I$23)+IF(WEEKDAY(A243)=7,NR!$I$22)</f>
        <v>#VALUE!</v>
      </c>
      <c r="V244" s="92" t="e">
        <f aca="false">IF(T244&gt;U244,T244,U244)</f>
        <v>#VALUE!</v>
      </c>
    </row>
    <row r="245" customFormat="false" ht="12.75" hidden="false" customHeight="false" outlineLevel="0" collapsed="false">
      <c r="A245" s="242" t="e">
        <f aca="false">+A244+1</f>
        <v>#VALUE!</v>
      </c>
      <c r="B245" s="220" t="n">
        <f aca="false">Juni!M23</f>
        <v>0</v>
      </c>
      <c r="C245" s="220" t="e">
        <f aca="false">IF(WEEKDAY(A245)=1,SUM(B239:B245),"")</f>
        <v>#VALUE!</v>
      </c>
      <c r="D245" s="220"/>
      <c r="E245" s="220"/>
      <c r="G245" s="92" t="e">
        <f aca="false">IF(AND(Juni!D22="Frei",WEEKDAY(A244)=1),1,0)</f>
        <v>#VALUE!</v>
      </c>
      <c r="H245" s="225"/>
      <c r="I245" s="225" t="n">
        <f aca="false">IF(ISNA(VLOOKUP(A244,Feiertage,1,FALSE())),0,1)</f>
        <v>1</v>
      </c>
      <c r="J245" s="92" t="e">
        <f aca="false">IF($A244&lt;$J$73,0,1)</f>
        <v>#VALUE!</v>
      </c>
      <c r="K245" s="92" t="e">
        <f aca="false">IF($K$73&lt;$A244,0,1)</f>
        <v>#VALUE!</v>
      </c>
      <c r="L245" s="92" t="e">
        <f aca="false">IF(K245+J245=2,1,0)</f>
        <v>#VALUE!</v>
      </c>
      <c r="O245" s="92" t="e">
        <f aca="false">IF(AND(Mitarbeiter!$B$13=1,L245=1,OR(I245=1,Q245=1,Q245=7,Q245=6,Q245=5,Q245=4,Q245=3)),1,IF(AND(Mitarbeiter!$B$13=2,L245=1,OR(I245=1,Q245=1,Q245=7,Q245=6,Q245=5,Q245=4)),1,IF(AND(Mitarbeiter!$B$13=3,L245=1,OR(I245=1,Q245=1,Q245=7,Q245=6,Q245=5)),1,IF(AND(Mitarbeiter!$B$13=4,L245=1,OR(I245=1,Q245=1,Q245=7,Q245=6)),1,IF(AND(Mitarbeiter!$B$13=5,L245=1,OR(I245=1,Q245=1,Q245=7)),1,IF(AND(Mitarbeiter!$B$13=6,L245=1,OR(I245=1,Q245=1)),1,0))))))</f>
        <v>#VALUE!</v>
      </c>
      <c r="Q245" s="92" t="e">
        <f aca="false">WEEKDAY(A244)</f>
        <v>#VALUE!</v>
      </c>
      <c r="R245" s="248" t="e">
        <f aca="false">IF(L245=1,Juni!O22,0)</f>
        <v>#VALUE!</v>
      </c>
      <c r="T245" s="92" t="e">
        <f aca="false">+IF(A244=NR!$B$1,NR!$C$1)+IF(A244=NR!$B$2,NR!$C$2)+IF(A244=NR!$B$3,NR!$C$3)+IF(A244=NR!$B$4,NR!$C$4)+IF(A244=NR!$B$5,NR!$C$5)+IF(A244=NR!$B$6,NR!$C$6)+IF(A244=NR!$B$7,NR!$C$7)+IF(A244=NR!$B$8,NR!$C$8)+IF(A244=NR!$B$9,NR!$C$9)+IF(A244=NR!$B$10,NR!$C$10)+IF(A244=NR!$B$11,NR!$C$11)+IF(A244=NR!$B$12,NR!$C$12)+IF(A244=NR!$B$13,NR!$C$13)+IF(A244=NR!$B$14,NR!$C$14)+IF(A244=NR!$B$15,NR!$C$15)+IF(A244=NR!$B$16,NR!$C$16)+IF(A244=NR!$B$17,NR!$C$17,0)+IF(A244=NR!$H$24,NR!$I$24)+IF(A244=NR!$H$25,NR!$I$25)</f>
        <v>#VALUE!</v>
      </c>
      <c r="U245" s="92" t="e">
        <f aca="false">+IF(WEEKDAY(A244)=1,NR!$I$23)+IF(WEEKDAY(A244)=7,NR!$I$22)</f>
        <v>#VALUE!</v>
      </c>
      <c r="V245" s="92" t="e">
        <f aca="false">IF(T245&gt;U245,T245,U245)</f>
        <v>#VALUE!</v>
      </c>
    </row>
    <row r="246" customFormat="false" ht="12.75" hidden="false" customHeight="false" outlineLevel="0" collapsed="false">
      <c r="A246" s="242" t="e">
        <f aca="false">+A245+1</f>
        <v>#VALUE!</v>
      </c>
      <c r="B246" s="220" t="n">
        <f aca="false">Juni!M24</f>
        <v>0</v>
      </c>
      <c r="C246" s="220" t="e">
        <f aca="false">IF(WEEKDAY(A246)=1,SUM(B240:B246),"")</f>
        <v>#VALUE!</v>
      </c>
      <c r="D246" s="220"/>
      <c r="E246" s="220"/>
      <c r="G246" s="92" t="e">
        <f aca="false">IF(AND(Juni!D23="Frei",WEEKDAY(A245)=1),1,0)</f>
        <v>#VALUE!</v>
      </c>
      <c r="H246" s="225"/>
      <c r="I246" s="225" t="n">
        <f aca="false">IF(ISNA(VLOOKUP(A245,Feiertage,1,FALSE())),0,1)</f>
        <v>1</v>
      </c>
      <c r="J246" s="92" t="e">
        <f aca="false">IF($A245&lt;$J$73,0,1)</f>
        <v>#VALUE!</v>
      </c>
      <c r="K246" s="92" t="e">
        <f aca="false">IF($K$73&lt;$A245,0,1)</f>
        <v>#VALUE!</v>
      </c>
      <c r="L246" s="92" t="e">
        <f aca="false">IF(K246+J246=2,1,0)</f>
        <v>#VALUE!</v>
      </c>
      <c r="O246" s="92" t="e">
        <f aca="false">IF(AND(Mitarbeiter!$B$13=1,L246=1,OR(I246=1,Q246=1,Q246=7,Q246=6,Q246=5,Q246=4,Q246=3)),1,IF(AND(Mitarbeiter!$B$13=2,L246=1,OR(I246=1,Q246=1,Q246=7,Q246=6,Q246=5,Q246=4)),1,IF(AND(Mitarbeiter!$B$13=3,L246=1,OR(I246=1,Q246=1,Q246=7,Q246=6,Q246=5)),1,IF(AND(Mitarbeiter!$B$13=4,L246=1,OR(I246=1,Q246=1,Q246=7,Q246=6)),1,IF(AND(Mitarbeiter!$B$13=5,L246=1,OR(I246=1,Q246=1,Q246=7)),1,IF(AND(Mitarbeiter!$B$13=6,L246=1,OR(I246=1,Q246=1)),1,0))))))</f>
        <v>#VALUE!</v>
      </c>
      <c r="Q246" s="92" t="e">
        <f aca="false">WEEKDAY(A245)</f>
        <v>#VALUE!</v>
      </c>
      <c r="R246" s="248" t="e">
        <f aca="false">IF(L246=1,Juni!O23,0)</f>
        <v>#VALUE!</v>
      </c>
      <c r="T246" s="92" t="e">
        <f aca="false">+IF(A245=NR!$B$1,NR!$C$1)+IF(A245=NR!$B$2,NR!$C$2)+IF(A245=NR!$B$3,NR!$C$3)+IF(A245=NR!$B$4,NR!$C$4)+IF(A245=NR!$B$5,NR!$C$5)+IF(A245=NR!$B$6,NR!$C$6)+IF(A245=NR!$B$7,NR!$C$7)+IF(A245=NR!$B$8,NR!$C$8)+IF(A245=NR!$B$9,NR!$C$9)+IF(A245=NR!$B$10,NR!$C$10)+IF(A245=NR!$B$11,NR!$C$11)+IF(A245=NR!$B$12,NR!$C$12)+IF(A245=NR!$B$13,NR!$C$13)+IF(A245=NR!$B$14,NR!$C$14)+IF(A245=NR!$B$15,NR!$C$15)+IF(A245=NR!$B$16,NR!$C$16)+IF(A245=NR!$B$17,NR!$C$17,0)+IF(A245=NR!$H$24,NR!$I$24)+IF(A245=NR!$H$25,NR!$I$25)</f>
        <v>#VALUE!</v>
      </c>
      <c r="U246" s="92" t="e">
        <f aca="false">+IF(WEEKDAY(A245)=1,NR!$I$23)+IF(WEEKDAY(A245)=7,NR!$I$22)</f>
        <v>#VALUE!</v>
      </c>
      <c r="V246" s="92" t="e">
        <f aca="false">IF(T246&gt;U246,T246,U246)</f>
        <v>#VALUE!</v>
      </c>
    </row>
    <row r="247" customFormat="false" ht="12.75" hidden="false" customHeight="false" outlineLevel="0" collapsed="false">
      <c r="A247" s="242" t="e">
        <f aca="false">+A246+1</f>
        <v>#VALUE!</v>
      </c>
      <c r="B247" s="220" t="n">
        <f aca="false">Juni!M25</f>
        <v>0</v>
      </c>
      <c r="C247" s="220" t="e">
        <f aca="false">IF(WEEKDAY(A247)=1,SUM(B241:B247),"")</f>
        <v>#VALUE!</v>
      </c>
      <c r="D247" s="220"/>
      <c r="E247" s="220"/>
      <c r="G247" s="92" t="e">
        <f aca="false">IF(AND(Juni!D24="Frei",WEEKDAY(A246)=1),1,0)</f>
        <v>#VALUE!</v>
      </c>
      <c r="H247" s="225"/>
      <c r="I247" s="225" t="n">
        <f aca="false">IF(ISNA(VLOOKUP(A246,Feiertage,1,FALSE())),0,1)</f>
        <v>1</v>
      </c>
      <c r="J247" s="92" t="e">
        <f aca="false">IF($A246&lt;$J$73,0,1)</f>
        <v>#VALUE!</v>
      </c>
      <c r="K247" s="92" t="e">
        <f aca="false">IF($K$73&lt;$A246,0,1)</f>
        <v>#VALUE!</v>
      </c>
      <c r="L247" s="92" t="e">
        <f aca="false">IF(K247+J247=2,1,0)</f>
        <v>#VALUE!</v>
      </c>
      <c r="O247" s="92" t="e">
        <f aca="false">IF(AND(Mitarbeiter!$B$13=1,L247=1,OR(I247=1,Q247=1,Q247=7,Q247=6,Q247=5,Q247=4,Q247=3)),1,IF(AND(Mitarbeiter!$B$13=2,L247=1,OR(I247=1,Q247=1,Q247=7,Q247=6,Q247=5,Q247=4)),1,IF(AND(Mitarbeiter!$B$13=3,L247=1,OR(I247=1,Q247=1,Q247=7,Q247=6,Q247=5)),1,IF(AND(Mitarbeiter!$B$13=4,L247=1,OR(I247=1,Q247=1,Q247=7,Q247=6)),1,IF(AND(Mitarbeiter!$B$13=5,L247=1,OR(I247=1,Q247=1,Q247=7)),1,IF(AND(Mitarbeiter!$B$13=6,L247=1,OR(I247=1,Q247=1)),1,0))))))</f>
        <v>#VALUE!</v>
      </c>
      <c r="Q247" s="92" t="e">
        <f aca="false">WEEKDAY(A246)</f>
        <v>#VALUE!</v>
      </c>
      <c r="R247" s="248" t="e">
        <f aca="false">IF(L247=1,Juni!O24,0)</f>
        <v>#VALUE!</v>
      </c>
      <c r="T247" s="92" t="e">
        <f aca="false">+IF(A246=NR!$B$1,NR!$C$1)+IF(A246=NR!$B$2,NR!$C$2)+IF(A246=NR!$B$3,NR!$C$3)+IF(A246=NR!$B$4,NR!$C$4)+IF(A246=NR!$B$5,NR!$C$5)+IF(A246=NR!$B$6,NR!$C$6)+IF(A246=NR!$B$7,NR!$C$7)+IF(A246=NR!$B$8,NR!$C$8)+IF(A246=NR!$B$9,NR!$C$9)+IF(A246=NR!$B$10,NR!$C$10)+IF(A246=NR!$B$11,NR!$C$11)+IF(A246=NR!$B$12,NR!$C$12)+IF(A246=NR!$B$13,NR!$C$13)+IF(A246=NR!$B$14,NR!$C$14)+IF(A246=NR!$B$15,NR!$C$15)+IF(A246=NR!$B$16,NR!$C$16)+IF(A246=NR!$B$17,NR!$C$17,0)+IF(A246=NR!$H$24,NR!$I$24)+IF(A246=NR!$H$25,NR!$I$25)</f>
        <v>#VALUE!</v>
      </c>
      <c r="U247" s="92" t="e">
        <f aca="false">+IF(WEEKDAY(A246)=1,NR!$I$23)+IF(WEEKDAY(A246)=7,NR!$I$22)</f>
        <v>#VALUE!</v>
      </c>
      <c r="V247" s="92" t="e">
        <f aca="false">IF(T247&gt;U247,T247,U247)</f>
        <v>#VALUE!</v>
      </c>
    </row>
    <row r="248" customFormat="false" ht="12.75" hidden="false" customHeight="false" outlineLevel="0" collapsed="false">
      <c r="A248" s="242" t="e">
        <f aca="false">+A247+1</f>
        <v>#VALUE!</v>
      </c>
      <c r="B248" s="220" t="n">
        <f aca="false">Juni!M26</f>
        <v>0</v>
      </c>
      <c r="C248" s="220" t="e">
        <f aca="false">IF(WEEKDAY(A248)=1,SUM(B242:B248),"")</f>
        <v>#VALUE!</v>
      </c>
      <c r="D248" s="220"/>
      <c r="E248" s="220"/>
      <c r="G248" s="92" t="e">
        <f aca="false">IF(AND(Juni!D25="Frei",WEEKDAY(A247)=1),1,0)</f>
        <v>#VALUE!</v>
      </c>
      <c r="H248" s="225"/>
      <c r="I248" s="225" t="n">
        <f aca="false">IF(ISNA(VLOOKUP(A247,Feiertage,1,FALSE())),0,1)</f>
        <v>1</v>
      </c>
      <c r="J248" s="92" t="e">
        <f aca="false">IF($A247&lt;$J$73,0,1)</f>
        <v>#VALUE!</v>
      </c>
      <c r="K248" s="92" t="e">
        <f aca="false">IF($K$73&lt;$A247,0,1)</f>
        <v>#VALUE!</v>
      </c>
      <c r="L248" s="92" t="e">
        <f aca="false">IF(K248+J248=2,1,0)</f>
        <v>#VALUE!</v>
      </c>
      <c r="O248" s="92" t="e">
        <f aca="false">IF(AND(Mitarbeiter!$B$13=1,L248=1,OR(I248=1,Q248=1,Q248=7,Q248=6,Q248=5,Q248=4,Q248=3)),1,IF(AND(Mitarbeiter!$B$13=2,L248=1,OR(I248=1,Q248=1,Q248=7,Q248=6,Q248=5,Q248=4)),1,IF(AND(Mitarbeiter!$B$13=3,L248=1,OR(I248=1,Q248=1,Q248=7,Q248=6,Q248=5)),1,IF(AND(Mitarbeiter!$B$13=4,L248=1,OR(I248=1,Q248=1,Q248=7,Q248=6)),1,IF(AND(Mitarbeiter!$B$13=5,L248=1,OR(I248=1,Q248=1,Q248=7)),1,IF(AND(Mitarbeiter!$B$13=6,L248=1,OR(I248=1,Q248=1)),1,0))))))</f>
        <v>#VALUE!</v>
      </c>
      <c r="Q248" s="92" t="e">
        <f aca="false">WEEKDAY(A247)</f>
        <v>#VALUE!</v>
      </c>
      <c r="R248" s="248" t="e">
        <f aca="false">IF(L248=1,Juni!O25,0)</f>
        <v>#VALUE!</v>
      </c>
      <c r="T248" s="92" t="e">
        <f aca="false">+IF(A247=NR!$B$1,NR!$C$1)+IF(A247=NR!$B$2,NR!$C$2)+IF(A247=NR!$B$3,NR!$C$3)+IF(A247=NR!$B$4,NR!$C$4)+IF(A247=NR!$B$5,NR!$C$5)+IF(A247=NR!$B$6,NR!$C$6)+IF(A247=NR!$B$7,NR!$C$7)+IF(A247=NR!$B$8,NR!$C$8)+IF(A247=NR!$B$9,NR!$C$9)+IF(A247=NR!$B$10,NR!$C$10)+IF(A247=NR!$B$11,NR!$C$11)+IF(A247=NR!$B$12,NR!$C$12)+IF(A247=NR!$B$13,NR!$C$13)+IF(A247=NR!$B$14,NR!$C$14)+IF(A247=NR!$B$15,NR!$C$15)+IF(A247=NR!$B$16,NR!$C$16)+IF(A247=NR!$B$17,NR!$C$17,0)+IF(A247=NR!$H$24,NR!$I$24)+IF(A247=NR!$H$25,NR!$I$25)</f>
        <v>#VALUE!</v>
      </c>
      <c r="U248" s="92" t="e">
        <f aca="false">+IF(WEEKDAY(A247)=1,NR!$I$23)+IF(WEEKDAY(A247)=7,NR!$I$22)</f>
        <v>#VALUE!</v>
      </c>
      <c r="V248" s="92" t="e">
        <f aca="false">IF(T248&gt;U248,T248,U248)</f>
        <v>#VALUE!</v>
      </c>
    </row>
    <row r="249" customFormat="false" ht="12.75" hidden="false" customHeight="false" outlineLevel="0" collapsed="false">
      <c r="A249" s="242" t="e">
        <f aca="false">+A248+1</f>
        <v>#VALUE!</v>
      </c>
      <c r="B249" s="220" t="n">
        <f aca="false">Juni!M27</f>
        <v>0</v>
      </c>
      <c r="C249" s="220" t="e">
        <f aca="false">IF(WEEKDAY(A249)=1,SUM(B243:B249),"")</f>
        <v>#VALUE!</v>
      </c>
      <c r="D249" s="220"/>
      <c r="E249" s="220"/>
      <c r="G249" s="92" t="e">
        <f aca="false">IF(AND(Juni!D26="Frei",WEEKDAY(A248)=1),1,0)</f>
        <v>#VALUE!</v>
      </c>
      <c r="H249" s="225"/>
      <c r="I249" s="225" t="n">
        <f aca="false">IF(ISNA(VLOOKUP(A248,Feiertage,1,FALSE())),0,1)</f>
        <v>1</v>
      </c>
      <c r="J249" s="92" t="e">
        <f aca="false">IF($A248&lt;$J$73,0,1)</f>
        <v>#VALUE!</v>
      </c>
      <c r="K249" s="92" t="e">
        <f aca="false">IF($K$73&lt;$A248,0,1)</f>
        <v>#VALUE!</v>
      </c>
      <c r="L249" s="92" t="e">
        <f aca="false">IF(K249+J249=2,1,0)</f>
        <v>#VALUE!</v>
      </c>
      <c r="O249" s="92" t="e">
        <f aca="false">IF(AND(Mitarbeiter!$B$13=1,L249=1,OR(I249=1,Q249=1,Q249=7,Q249=6,Q249=5,Q249=4,Q249=3)),1,IF(AND(Mitarbeiter!$B$13=2,L249=1,OR(I249=1,Q249=1,Q249=7,Q249=6,Q249=5,Q249=4)),1,IF(AND(Mitarbeiter!$B$13=3,L249=1,OR(I249=1,Q249=1,Q249=7,Q249=6,Q249=5)),1,IF(AND(Mitarbeiter!$B$13=4,L249=1,OR(I249=1,Q249=1,Q249=7,Q249=6)),1,IF(AND(Mitarbeiter!$B$13=5,L249=1,OR(I249=1,Q249=1,Q249=7)),1,IF(AND(Mitarbeiter!$B$13=6,L249=1,OR(I249=1,Q249=1)),1,0))))))</f>
        <v>#VALUE!</v>
      </c>
      <c r="Q249" s="92" t="e">
        <f aca="false">WEEKDAY(A248)</f>
        <v>#VALUE!</v>
      </c>
      <c r="R249" s="248" t="e">
        <f aca="false">IF(L249=1,Juni!O26,0)</f>
        <v>#VALUE!</v>
      </c>
      <c r="T249" s="92" t="e">
        <f aca="false">+IF(A248=NR!$B$1,NR!$C$1)+IF(A248=NR!$B$2,NR!$C$2)+IF(A248=NR!$B$3,NR!$C$3)+IF(A248=NR!$B$4,NR!$C$4)+IF(A248=NR!$B$5,NR!$C$5)+IF(A248=NR!$B$6,NR!$C$6)+IF(A248=NR!$B$7,NR!$C$7)+IF(A248=NR!$B$8,NR!$C$8)+IF(A248=NR!$B$9,NR!$C$9)+IF(A248=NR!$B$10,NR!$C$10)+IF(A248=NR!$B$11,NR!$C$11)+IF(A248=NR!$B$12,NR!$C$12)+IF(A248=NR!$B$13,NR!$C$13)+IF(A248=NR!$B$14,NR!$C$14)+IF(A248=NR!$B$15,NR!$C$15)+IF(A248=NR!$B$16,NR!$C$16)+IF(A248=NR!$B$17,NR!$C$17,0)+IF(A248=NR!$H$24,NR!$I$24)+IF(A248=NR!$H$25,NR!$I$25)</f>
        <v>#VALUE!</v>
      </c>
      <c r="U249" s="92" t="e">
        <f aca="false">+IF(WEEKDAY(A248)=1,NR!$I$23)+IF(WEEKDAY(A248)=7,NR!$I$22)</f>
        <v>#VALUE!</v>
      </c>
      <c r="V249" s="92" t="e">
        <f aca="false">IF(T249&gt;U249,T249,U249)</f>
        <v>#VALUE!</v>
      </c>
    </row>
    <row r="250" customFormat="false" ht="12.75" hidden="false" customHeight="false" outlineLevel="0" collapsed="false">
      <c r="A250" s="242" t="e">
        <f aca="false">+A249+1</f>
        <v>#VALUE!</v>
      </c>
      <c r="B250" s="220" t="n">
        <f aca="false">Juni!M28</f>
        <v>0</v>
      </c>
      <c r="C250" s="220" t="e">
        <f aca="false">IF(WEEKDAY(A250)=1,SUM(B244:B250),"")</f>
        <v>#VALUE!</v>
      </c>
      <c r="D250" s="220"/>
      <c r="E250" s="220"/>
      <c r="G250" s="92" t="e">
        <f aca="false">IF(AND(Juni!D27="Frei",WEEKDAY(A249)=1),1,0)</f>
        <v>#VALUE!</v>
      </c>
      <c r="H250" s="225"/>
      <c r="I250" s="225" t="n">
        <f aca="false">IF(ISNA(VLOOKUP(A249,Feiertage,1,FALSE())),0,1)</f>
        <v>1</v>
      </c>
      <c r="J250" s="92" t="e">
        <f aca="false">IF($A249&lt;$J$73,0,1)</f>
        <v>#VALUE!</v>
      </c>
      <c r="K250" s="92" t="e">
        <f aca="false">IF($K$73&lt;$A249,0,1)</f>
        <v>#VALUE!</v>
      </c>
      <c r="L250" s="92" t="e">
        <f aca="false">IF(K250+J250=2,1,0)</f>
        <v>#VALUE!</v>
      </c>
      <c r="O250" s="92" t="e">
        <f aca="false">IF(AND(Mitarbeiter!$B$13=1,L250=1,OR(I250=1,Q250=1,Q250=7,Q250=6,Q250=5,Q250=4,Q250=3)),1,IF(AND(Mitarbeiter!$B$13=2,L250=1,OR(I250=1,Q250=1,Q250=7,Q250=6,Q250=5,Q250=4)),1,IF(AND(Mitarbeiter!$B$13=3,L250=1,OR(I250=1,Q250=1,Q250=7,Q250=6,Q250=5)),1,IF(AND(Mitarbeiter!$B$13=4,L250=1,OR(I250=1,Q250=1,Q250=7,Q250=6)),1,IF(AND(Mitarbeiter!$B$13=5,L250=1,OR(I250=1,Q250=1,Q250=7)),1,IF(AND(Mitarbeiter!$B$13=6,L250=1,OR(I250=1,Q250=1)),1,0))))))</f>
        <v>#VALUE!</v>
      </c>
      <c r="Q250" s="92" t="e">
        <f aca="false">WEEKDAY(A249)</f>
        <v>#VALUE!</v>
      </c>
      <c r="R250" s="248" t="e">
        <f aca="false">IF(L250=1,Juni!O27,0)</f>
        <v>#VALUE!</v>
      </c>
      <c r="T250" s="92" t="e">
        <f aca="false">+IF(A249=NR!$B$1,NR!$C$1)+IF(A249=NR!$B$2,NR!$C$2)+IF(A249=NR!$B$3,NR!$C$3)+IF(A249=NR!$B$4,NR!$C$4)+IF(A249=NR!$B$5,NR!$C$5)+IF(A249=NR!$B$6,NR!$C$6)+IF(A249=NR!$B$7,NR!$C$7)+IF(A249=NR!$B$8,NR!$C$8)+IF(A249=NR!$B$9,NR!$C$9)+IF(A249=NR!$B$10,NR!$C$10)+IF(A249=NR!$B$11,NR!$C$11)+IF(A249=NR!$B$12,NR!$C$12)+IF(A249=NR!$B$13,NR!$C$13)+IF(A249=NR!$B$14,NR!$C$14)+IF(A249=NR!$B$15,NR!$C$15)+IF(A249=NR!$B$16,NR!$C$16)+IF(A249=NR!$B$17,NR!$C$17,0)+IF(A249=NR!$H$24,NR!$I$24)+IF(A249=NR!$H$25,NR!$I$25)</f>
        <v>#VALUE!</v>
      </c>
      <c r="U250" s="92" t="e">
        <f aca="false">+IF(WEEKDAY(A249)=1,NR!$I$23)+IF(WEEKDAY(A249)=7,NR!$I$22)</f>
        <v>#VALUE!</v>
      </c>
      <c r="V250" s="92" t="e">
        <f aca="false">IF(T250&gt;U250,T250,U250)</f>
        <v>#VALUE!</v>
      </c>
    </row>
    <row r="251" customFormat="false" ht="12.75" hidden="false" customHeight="false" outlineLevel="0" collapsed="false">
      <c r="A251" s="242" t="e">
        <f aca="false">+A250+1</f>
        <v>#VALUE!</v>
      </c>
      <c r="B251" s="220" t="n">
        <f aca="false">Juni!M29</f>
        <v>0</v>
      </c>
      <c r="C251" s="220" t="e">
        <f aca="false">IF(WEEKDAY(A251)=1,SUM(B245:B251),"")</f>
        <v>#VALUE!</v>
      </c>
      <c r="D251" s="220"/>
      <c r="E251" s="220"/>
      <c r="G251" s="92" t="e">
        <f aca="false">IF(AND(Juni!D28="Frei",WEEKDAY(A250)=1),1,0)</f>
        <v>#VALUE!</v>
      </c>
      <c r="H251" s="225"/>
      <c r="I251" s="225" t="n">
        <f aca="false">IF(ISNA(VLOOKUP(A250,Feiertage,1,FALSE())),0,1)</f>
        <v>1</v>
      </c>
      <c r="J251" s="92" t="e">
        <f aca="false">IF($A250&lt;$J$73,0,1)</f>
        <v>#VALUE!</v>
      </c>
      <c r="K251" s="92" t="e">
        <f aca="false">IF($K$73&lt;$A250,0,1)</f>
        <v>#VALUE!</v>
      </c>
      <c r="L251" s="92" t="e">
        <f aca="false">IF(K251+J251=2,1,0)</f>
        <v>#VALUE!</v>
      </c>
      <c r="O251" s="92" t="e">
        <f aca="false">IF(AND(Mitarbeiter!$B$13=1,L251=1,OR(I251=1,Q251=1,Q251=7,Q251=6,Q251=5,Q251=4,Q251=3)),1,IF(AND(Mitarbeiter!$B$13=2,L251=1,OR(I251=1,Q251=1,Q251=7,Q251=6,Q251=5,Q251=4)),1,IF(AND(Mitarbeiter!$B$13=3,L251=1,OR(I251=1,Q251=1,Q251=7,Q251=6,Q251=5)),1,IF(AND(Mitarbeiter!$B$13=4,L251=1,OR(I251=1,Q251=1,Q251=7,Q251=6)),1,IF(AND(Mitarbeiter!$B$13=5,L251=1,OR(I251=1,Q251=1,Q251=7)),1,IF(AND(Mitarbeiter!$B$13=6,L251=1,OR(I251=1,Q251=1)),1,0))))))</f>
        <v>#VALUE!</v>
      </c>
      <c r="Q251" s="92" t="e">
        <f aca="false">WEEKDAY(A250)</f>
        <v>#VALUE!</v>
      </c>
      <c r="R251" s="248" t="e">
        <f aca="false">IF(L251=1,Juni!O28,0)</f>
        <v>#VALUE!</v>
      </c>
      <c r="T251" s="92" t="e">
        <f aca="false">+IF(A250=NR!$B$1,NR!$C$1)+IF(A250=NR!$B$2,NR!$C$2)+IF(A250=NR!$B$3,NR!$C$3)+IF(A250=NR!$B$4,NR!$C$4)+IF(A250=NR!$B$5,NR!$C$5)+IF(A250=NR!$B$6,NR!$C$6)+IF(A250=NR!$B$7,NR!$C$7)+IF(A250=NR!$B$8,NR!$C$8)+IF(A250=NR!$B$9,NR!$C$9)+IF(A250=NR!$B$10,NR!$C$10)+IF(A250=NR!$B$11,NR!$C$11)+IF(A250=NR!$B$12,NR!$C$12)+IF(A250=NR!$B$13,NR!$C$13)+IF(A250=NR!$B$14,NR!$C$14)+IF(A250=NR!$B$15,NR!$C$15)+IF(A250=NR!$B$16,NR!$C$16)+IF(A250=NR!$B$17,NR!$C$17,0)+IF(A250=NR!$H$24,NR!$I$24)+IF(A250=NR!$H$25,NR!$I$25)</f>
        <v>#VALUE!</v>
      </c>
      <c r="U251" s="92" t="e">
        <f aca="false">+IF(WEEKDAY(A250)=1,NR!$I$23)+IF(WEEKDAY(A250)=7,NR!$I$22)</f>
        <v>#VALUE!</v>
      </c>
      <c r="V251" s="92" t="e">
        <f aca="false">IF(T251&gt;U251,T251,U251)</f>
        <v>#VALUE!</v>
      </c>
    </row>
    <row r="252" customFormat="false" ht="12.75" hidden="false" customHeight="false" outlineLevel="0" collapsed="false">
      <c r="A252" s="242" t="e">
        <f aca="false">+A251+1</f>
        <v>#VALUE!</v>
      </c>
      <c r="B252" s="220" t="n">
        <f aca="false">Juni!M30</f>
        <v>0</v>
      </c>
      <c r="C252" s="220" t="e">
        <f aca="false">IF(WEEKDAY(A252)=1,SUM(B246:B252),"")</f>
        <v>#VALUE!</v>
      </c>
      <c r="D252" s="220"/>
      <c r="E252" s="220"/>
      <c r="G252" s="92" t="e">
        <f aca="false">IF(AND(Juni!D29="Frei",WEEKDAY(A251)=1),1,0)</f>
        <v>#VALUE!</v>
      </c>
      <c r="H252" s="225"/>
      <c r="I252" s="225" t="n">
        <f aca="false">IF(ISNA(VLOOKUP(A251,Feiertage,1,FALSE())),0,1)</f>
        <v>1</v>
      </c>
      <c r="J252" s="92" t="e">
        <f aca="false">IF($A251&lt;$J$73,0,1)</f>
        <v>#VALUE!</v>
      </c>
      <c r="K252" s="92" t="e">
        <f aca="false">IF($K$73&lt;$A251,0,1)</f>
        <v>#VALUE!</v>
      </c>
      <c r="L252" s="92" t="e">
        <f aca="false">IF(K252+J252=2,1,0)</f>
        <v>#VALUE!</v>
      </c>
      <c r="O252" s="92" t="e">
        <f aca="false">IF(AND(Mitarbeiter!$B$13=1,L252=1,OR(I252=1,Q252=1,Q252=7,Q252=6,Q252=5,Q252=4,Q252=3)),1,IF(AND(Mitarbeiter!$B$13=2,L252=1,OR(I252=1,Q252=1,Q252=7,Q252=6,Q252=5,Q252=4)),1,IF(AND(Mitarbeiter!$B$13=3,L252=1,OR(I252=1,Q252=1,Q252=7,Q252=6,Q252=5)),1,IF(AND(Mitarbeiter!$B$13=4,L252=1,OR(I252=1,Q252=1,Q252=7,Q252=6)),1,IF(AND(Mitarbeiter!$B$13=5,L252=1,OR(I252=1,Q252=1,Q252=7)),1,IF(AND(Mitarbeiter!$B$13=6,L252=1,OR(I252=1,Q252=1)),1,0))))))</f>
        <v>#VALUE!</v>
      </c>
      <c r="Q252" s="92" t="e">
        <f aca="false">WEEKDAY(A251)</f>
        <v>#VALUE!</v>
      </c>
      <c r="R252" s="248" t="e">
        <f aca="false">IF(L252=1,Juni!O29,0)</f>
        <v>#VALUE!</v>
      </c>
      <c r="T252" s="92" t="e">
        <f aca="false">+IF(A251=NR!$B$1,NR!$C$1)+IF(A251=NR!$B$2,NR!$C$2)+IF(A251=NR!$B$3,NR!$C$3)+IF(A251=NR!$B$4,NR!$C$4)+IF(A251=NR!$B$5,NR!$C$5)+IF(A251=NR!$B$6,NR!$C$6)+IF(A251=NR!$B$7,NR!$C$7)+IF(A251=NR!$B$8,NR!$C$8)+IF(A251=NR!$B$9,NR!$C$9)+IF(A251=NR!$B$10,NR!$C$10)+IF(A251=NR!$B$11,NR!$C$11)+IF(A251=NR!$B$12,NR!$C$12)+IF(A251=NR!$B$13,NR!$C$13)+IF(A251=NR!$B$14,NR!$C$14)+IF(A251=NR!$B$15,NR!$C$15)+IF(A251=NR!$B$16,NR!$C$16)+IF(A251=NR!$B$17,NR!$C$17,0)+IF(A251=NR!$H$24,NR!$I$24)+IF(A251=NR!$H$25,NR!$I$25)</f>
        <v>#VALUE!</v>
      </c>
      <c r="U252" s="92" t="e">
        <f aca="false">+IF(WEEKDAY(A251)=1,NR!$I$23)+IF(WEEKDAY(A251)=7,NR!$I$22)</f>
        <v>#VALUE!</v>
      </c>
      <c r="V252" s="92" t="e">
        <f aca="false">IF(T252&gt;U252,T252,U252)</f>
        <v>#VALUE!</v>
      </c>
    </row>
    <row r="253" customFormat="false" ht="12.75" hidden="false" customHeight="false" outlineLevel="0" collapsed="false">
      <c r="A253" s="242" t="e">
        <f aca="false">+A252+1</f>
        <v>#VALUE!</v>
      </c>
      <c r="B253" s="220" t="n">
        <f aca="false">Juni!M31</f>
        <v>0</v>
      </c>
      <c r="C253" s="220" t="e">
        <f aca="false">IF(WEEKDAY(A253)=1,SUM(B247:B253),"")</f>
        <v>#VALUE!</v>
      </c>
      <c r="D253" s="220"/>
      <c r="E253" s="220"/>
      <c r="G253" s="92" t="e">
        <f aca="false">IF(AND(Juni!D30="Frei",WEEKDAY(A252)=1),1,0)</f>
        <v>#VALUE!</v>
      </c>
      <c r="H253" s="225"/>
      <c r="I253" s="225" t="n">
        <f aca="false">IF(ISNA(VLOOKUP(A252,Feiertage,1,FALSE())),0,1)</f>
        <v>1</v>
      </c>
      <c r="J253" s="92" t="e">
        <f aca="false">IF($A252&lt;$J$73,0,1)</f>
        <v>#VALUE!</v>
      </c>
      <c r="K253" s="92" t="e">
        <f aca="false">IF($K$73&lt;$A252,0,1)</f>
        <v>#VALUE!</v>
      </c>
      <c r="L253" s="92" t="e">
        <f aca="false">IF(K253+J253=2,1,0)</f>
        <v>#VALUE!</v>
      </c>
      <c r="O253" s="92" t="e">
        <f aca="false">IF(AND(Mitarbeiter!$B$13=1,L253=1,OR(I253=1,Q253=1,Q253=7,Q253=6,Q253=5,Q253=4,Q253=3)),1,IF(AND(Mitarbeiter!$B$13=2,L253=1,OR(I253=1,Q253=1,Q253=7,Q253=6,Q253=5,Q253=4)),1,IF(AND(Mitarbeiter!$B$13=3,L253=1,OR(I253=1,Q253=1,Q253=7,Q253=6,Q253=5)),1,IF(AND(Mitarbeiter!$B$13=4,L253=1,OR(I253=1,Q253=1,Q253=7,Q253=6)),1,IF(AND(Mitarbeiter!$B$13=5,L253=1,OR(I253=1,Q253=1,Q253=7)),1,IF(AND(Mitarbeiter!$B$13=6,L253=1,OR(I253=1,Q253=1)),1,0))))))</f>
        <v>#VALUE!</v>
      </c>
      <c r="Q253" s="92" t="e">
        <f aca="false">WEEKDAY(A252)</f>
        <v>#VALUE!</v>
      </c>
      <c r="R253" s="248" t="e">
        <f aca="false">IF(L253=1,Juni!O30,0)</f>
        <v>#VALUE!</v>
      </c>
      <c r="T253" s="92" t="e">
        <f aca="false">+IF(A252=NR!$B$1,NR!$C$1)+IF(A252=NR!$B$2,NR!$C$2)+IF(A252=NR!$B$3,NR!$C$3)+IF(A252=NR!$B$4,NR!$C$4)+IF(A252=NR!$B$5,NR!$C$5)+IF(A252=NR!$B$6,NR!$C$6)+IF(A252=NR!$B$7,NR!$C$7)+IF(A252=NR!$B$8,NR!$C$8)+IF(A252=NR!$B$9,NR!$C$9)+IF(A252=NR!$B$10,NR!$C$10)+IF(A252=NR!$B$11,NR!$C$11)+IF(A252=NR!$B$12,NR!$C$12)+IF(A252=NR!$B$13,NR!$C$13)+IF(A252=NR!$B$14,NR!$C$14)+IF(A252=NR!$B$15,NR!$C$15)+IF(A252=NR!$B$16,NR!$C$16)+IF(A252=NR!$B$17,NR!$C$17,0)+IF(A252=NR!$H$24,NR!$I$24)+IF(A252=NR!$H$25,NR!$I$25)</f>
        <v>#VALUE!</v>
      </c>
      <c r="U253" s="92" t="e">
        <f aca="false">+IF(WEEKDAY(A252)=1,NR!$I$23)+IF(WEEKDAY(A252)=7,NR!$I$22)</f>
        <v>#VALUE!</v>
      </c>
      <c r="V253" s="92" t="e">
        <f aca="false">IF(T253&gt;U253,T253,U253)</f>
        <v>#VALUE!</v>
      </c>
    </row>
    <row r="254" customFormat="false" ht="12.75" hidden="false" customHeight="false" outlineLevel="0" collapsed="false">
      <c r="A254" s="242" t="e">
        <f aca="false">+A253+1</f>
        <v>#VALUE!</v>
      </c>
      <c r="B254" s="220" t="n">
        <f aca="false">Juni!M32</f>
        <v>0</v>
      </c>
      <c r="C254" s="220" t="e">
        <f aca="false">IF(WEEKDAY(A254)=1,SUM(B248:B254),"")</f>
        <v>#VALUE!</v>
      </c>
      <c r="D254" s="220"/>
      <c r="E254" s="220"/>
      <c r="G254" s="92" t="e">
        <f aca="false">IF(AND(Juni!D31="Frei",WEEKDAY(A253)=1),1,0)</f>
        <v>#VALUE!</v>
      </c>
      <c r="H254" s="225"/>
      <c r="I254" s="225" t="n">
        <f aca="false">IF(ISNA(VLOOKUP(A253,Feiertage,1,FALSE())),0,1)</f>
        <v>1</v>
      </c>
      <c r="J254" s="92" t="e">
        <f aca="false">IF($A253&lt;$J$73,0,1)</f>
        <v>#VALUE!</v>
      </c>
      <c r="K254" s="92" t="e">
        <f aca="false">IF($K$73&lt;$A253,0,1)</f>
        <v>#VALUE!</v>
      </c>
      <c r="L254" s="92" t="e">
        <f aca="false">IF(K254+J254=2,1,0)</f>
        <v>#VALUE!</v>
      </c>
      <c r="O254" s="92" t="e">
        <f aca="false">IF(AND(Mitarbeiter!$B$13=1,L254=1,OR(I254=1,Q254=1,Q254=7,Q254=6,Q254=5,Q254=4,Q254=3)),1,IF(AND(Mitarbeiter!$B$13=2,L254=1,OR(I254=1,Q254=1,Q254=7,Q254=6,Q254=5,Q254=4)),1,IF(AND(Mitarbeiter!$B$13=3,L254=1,OR(I254=1,Q254=1,Q254=7,Q254=6,Q254=5)),1,IF(AND(Mitarbeiter!$B$13=4,L254=1,OR(I254=1,Q254=1,Q254=7,Q254=6)),1,IF(AND(Mitarbeiter!$B$13=5,L254=1,OR(I254=1,Q254=1,Q254=7)),1,IF(AND(Mitarbeiter!$B$13=6,L254=1,OR(I254=1,Q254=1)),1,0))))))</f>
        <v>#VALUE!</v>
      </c>
      <c r="Q254" s="92" t="e">
        <f aca="false">WEEKDAY(A253)</f>
        <v>#VALUE!</v>
      </c>
      <c r="R254" s="248" t="e">
        <f aca="false">IF(L254=1,Juni!O31,0)</f>
        <v>#VALUE!</v>
      </c>
      <c r="T254" s="92" t="e">
        <f aca="false">+IF(A253=NR!$B$1,NR!$C$1)+IF(A253=NR!$B$2,NR!$C$2)+IF(A253=NR!$B$3,NR!$C$3)+IF(A253=NR!$B$4,NR!$C$4)+IF(A253=NR!$B$5,NR!$C$5)+IF(A253=NR!$B$6,NR!$C$6)+IF(A253=NR!$B$7,NR!$C$7)+IF(A253=NR!$B$8,NR!$C$8)+IF(A253=NR!$B$9,NR!$C$9)+IF(A253=NR!$B$10,NR!$C$10)+IF(A253=NR!$B$11,NR!$C$11)+IF(A253=NR!$B$12,NR!$C$12)+IF(A253=NR!$B$13,NR!$C$13)+IF(A253=NR!$B$14,NR!$C$14)+IF(A253=NR!$B$15,NR!$C$15)+IF(A253=NR!$B$16,NR!$C$16)+IF(A253=NR!$B$17,NR!$C$17,0)+IF(A253=NR!$H$24,NR!$I$24)+IF(A253=NR!$H$25,NR!$I$25)</f>
        <v>#VALUE!</v>
      </c>
      <c r="U254" s="92" t="e">
        <f aca="false">+IF(WEEKDAY(A253)=1,NR!$I$23)+IF(WEEKDAY(A253)=7,NR!$I$22)</f>
        <v>#VALUE!</v>
      </c>
      <c r="V254" s="92" t="e">
        <f aca="false">IF(T254&gt;U254,T254,U254)</f>
        <v>#VALUE!</v>
      </c>
    </row>
    <row r="255" customFormat="false" ht="12.75" hidden="false" customHeight="false" outlineLevel="0" collapsed="false">
      <c r="A255" s="245" t="e">
        <f aca="false">+A254+1</f>
        <v>#VALUE!</v>
      </c>
      <c r="B255" s="246" t="n">
        <f aca="false">Juni!M33</f>
        <v>0</v>
      </c>
      <c r="C255" s="246" t="e">
        <f aca="false">IF(WEEKDAY(A255)=1,SUM(B249:B255),"")</f>
        <v>#VALUE!</v>
      </c>
      <c r="D255" s="246" t="e">
        <f aca="false">SUM(C226:C255)/COUNT(C226:C255)</f>
        <v>#VALUE!</v>
      </c>
      <c r="E255" s="246" t="e">
        <f aca="false">SUM($C$226:$C$255)/(COUNT(B226:B255)-Juni!$D$35)</f>
        <v>#VALUE!</v>
      </c>
      <c r="F255" s="246" t="n">
        <f aca="false">SUM($B$165:$B$255)/(COUNT($B$165:$B$255)-Juni!$D$35-Mai!$D$36-April!$D$35)</f>
        <v>0</v>
      </c>
      <c r="G255" s="92" t="e">
        <f aca="false">IF(AND(Juni!D32="Frei",WEEKDAY(A254)=1),1,0)</f>
        <v>#VALUE!</v>
      </c>
      <c r="H255" s="225"/>
      <c r="I255" s="225" t="n">
        <f aca="false">IF(ISNA(VLOOKUP(A254,Feiertage,1,FALSE())),0,1)</f>
        <v>1</v>
      </c>
      <c r="J255" s="92" t="e">
        <f aca="false">IF($A254&lt;$J$73,0,1)</f>
        <v>#VALUE!</v>
      </c>
      <c r="K255" s="92" t="e">
        <f aca="false">IF($K$73&lt;$A254,0,1)</f>
        <v>#VALUE!</v>
      </c>
      <c r="L255" s="92" t="e">
        <f aca="false">IF(K255+J255=2,1,0)</f>
        <v>#VALUE!</v>
      </c>
      <c r="O255" s="92" t="e">
        <f aca="false">IF(AND(Mitarbeiter!$B$13=1,L255=1,OR(I255=1,Q255=1,Q255=7,Q255=6,Q255=5,Q255=4,Q255=3)),1,IF(AND(Mitarbeiter!$B$13=2,L255=1,OR(I255=1,Q255=1,Q255=7,Q255=6,Q255=5,Q255=4)),1,IF(AND(Mitarbeiter!$B$13=3,L255=1,OR(I255=1,Q255=1,Q255=7,Q255=6,Q255=5)),1,IF(AND(Mitarbeiter!$B$13=4,L255=1,OR(I255=1,Q255=1,Q255=7,Q255=6)),1,IF(AND(Mitarbeiter!$B$13=5,L255=1,OR(I255=1,Q255=1,Q255=7)),1,IF(AND(Mitarbeiter!$B$13=6,L255=1,OR(I255=1,Q255=1)),1,0))))))</f>
        <v>#VALUE!</v>
      </c>
      <c r="P255" s="92" t="s">
        <v>47</v>
      </c>
      <c r="Q255" s="92" t="e">
        <f aca="false">WEEKDAY(A254)</f>
        <v>#VALUE!</v>
      </c>
      <c r="R255" s="248" t="e">
        <f aca="false">IF(L255=1,Juni!O32,0)</f>
        <v>#VALUE!</v>
      </c>
      <c r="T255" s="92" t="e">
        <f aca="false">+IF(A254=NR!$B$1,NR!$C$1)+IF(A254=NR!$B$2,NR!$C$2)+IF(A254=NR!$B$3,NR!$C$3)+IF(A254=NR!$B$4,NR!$C$4)+IF(A254=NR!$B$5,NR!$C$5)+IF(A254=NR!$B$6,NR!$C$6)+IF(A254=NR!$B$7,NR!$C$7)+IF(A254=NR!$B$8,NR!$C$8)+IF(A254=NR!$B$9,NR!$C$9)+IF(A254=NR!$B$10,NR!$C$10)+IF(A254=NR!$B$11,NR!$C$11)+IF(A254=NR!$B$12,NR!$C$12)+IF(A254=NR!$B$13,NR!$C$13)+IF(A254=NR!$B$14,NR!$C$14)+IF(A254=NR!$B$15,NR!$C$15)+IF(A254=NR!$B$16,NR!$C$16)+IF(A254=NR!$B$17,NR!$C$17,0)+IF(A254=NR!$H$24,NR!$I$24)+IF(A254=NR!$H$25,NR!$I$25)</f>
        <v>#VALUE!</v>
      </c>
      <c r="U255" s="92" t="e">
        <f aca="false">+IF(WEEKDAY(A254)=1,NR!$I$23)+IF(WEEKDAY(A254)=7,NR!$I$22)</f>
        <v>#VALUE!</v>
      </c>
      <c r="V255" s="92" t="e">
        <f aca="false">IF(T255&gt;U255,T255,U255)</f>
        <v>#VALUE!</v>
      </c>
    </row>
    <row r="256" s="124" customFormat="true" ht="12.75" hidden="false" customHeight="false" outlineLevel="0" collapsed="false">
      <c r="A256" s="242" t="e">
        <f aca="false">+A255+1</f>
        <v>#VALUE!</v>
      </c>
      <c r="B256" s="220" t="n">
        <f aca="false">Juli!M4</f>
        <v>0</v>
      </c>
      <c r="C256" s="220" t="e">
        <f aca="false">IF(WEEKDAY(A256)=1,SUM(B250:B256),"")</f>
        <v>#VALUE!</v>
      </c>
      <c r="D256" s="220"/>
      <c r="E256" s="220"/>
      <c r="F256" s="92"/>
      <c r="G256" s="92" t="e">
        <f aca="false">IF(AND(Juni!D33="Frei",WEEKDAY(A255)=1),1,0)</f>
        <v>#VALUE!</v>
      </c>
      <c r="H256" s="225" t="e">
        <f aca="false">SUM($G$227:$G$256)</f>
        <v>#VALUE!</v>
      </c>
      <c r="I256" s="225" t="n">
        <f aca="false">IF(ISNA(VLOOKUP(A255,Feiertage,1,FALSE())),0,1)</f>
        <v>1</v>
      </c>
      <c r="J256" s="92" t="e">
        <f aca="false">IF($A255&lt;$J$73,0,1)</f>
        <v>#VALUE!</v>
      </c>
      <c r="K256" s="92" t="e">
        <f aca="false">IF($K$73&lt;$A255,0,1)</f>
        <v>#VALUE!</v>
      </c>
      <c r="L256" s="92" t="e">
        <f aca="false">IF(K256+J256=2,1,0)</f>
        <v>#VALUE!</v>
      </c>
      <c r="M256" s="124" t="e">
        <f aca="false">SUM($L$227:$L$256)</f>
        <v>#VALUE!</v>
      </c>
      <c r="N256" s="124" t="e">
        <f aca="false">IF(M256&gt;27,1,0)</f>
        <v>#VALUE!</v>
      </c>
      <c r="O256" s="92" t="e">
        <f aca="false">IF(AND(Mitarbeiter!$B$13=1,L256=1,OR(I256=1,Q256=1,Q256=7,Q256=6,Q256=5,Q256=4,Q256=3)),1,IF(AND(Mitarbeiter!$B$13=2,L256=1,OR(I256=1,Q256=1,Q256=7,Q256=6,Q256=5,Q256=4)),1,IF(AND(Mitarbeiter!$B$13=3,L256=1,OR(I256=1,Q256=1,Q256=7,Q256=6,Q256=5)),1,IF(AND(Mitarbeiter!$B$13=4,L256=1,OR(I256=1,Q256=1,Q256=7,Q256=6)),1,IF(AND(Mitarbeiter!$B$13=5,L256=1,OR(I256=1,Q256=1,Q256=7)),1,IF(AND(Mitarbeiter!$B$13=6,L256=1,OR(I256=1,Q256=1)),1,0))))))</f>
        <v>#VALUE!</v>
      </c>
      <c r="P256" s="124" t="e">
        <f aca="false">SUM($O$227:$O$256)</f>
        <v>#VALUE!</v>
      </c>
      <c r="Q256" s="92" t="e">
        <f aca="false">WEEKDAY(A255)</f>
        <v>#VALUE!</v>
      </c>
      <c r="R256" s="248" t="e">
        <f aca="false">IF(L256=1,Juni!O33,0)</f>
        <v>#VALUE!</v>
      </c>
      <c r="S256" s="247" t="e">
        <f aca="false">SUM(R227:R256)</f>
        <v>#VALUE!</v>
      </c>
      <c r="T256" s="92" t="e">
        <f aca="false">+IF(A255=NR!$B$1,NR!$C$1)+IF(A255=NR!$B$2,NR!$C$2)+IF(A255=NR!$B$3,NR!$C$3)+IF(A255=NR!$B$4,NR!$C$4)+IF(A255=NR!$B$5,NR!$C$5)+IF(A255=NR!$B$6,NR!$C$6)+IF(A255=NR!$B$7,NR!$C$7)+IF(A255=NR!$B$8,NR!$C$8)+IF(A255=NR!$B$9,NR!$C$9)+IF(A255=NR!$B$10,NR!$C$10)+IF(A255=NR!$B$11,NR!$C$11)+IF(A255=NR!$B$12,NR!$C$12)+IF(A255=NR!$B$13,NR!$C$13)+IF(A255=NR!$B$14,NR!$C$14)+IF(A255=NR!$B$15,NR!$C$15)+IF(A255=NR!$B$16,NR!$C$16)+IF(A255=NR!$B$17,NR!$C$17,0)+IF(A255=NR!$H$24,NR!$I$24)+IF(A255=NR!$H$25,NR!$I$25)</f>
        <v>#VALUE!</v>
      </c>
      <c r="U256" s="92" t="e">
        <f aca="false">+IF(WEEKDAY(A255)=1,NR!$I$23)+IF(WEEKDAY(A255)=7,NR!$I$22)</f>
        <v>#VALUE!</v>
      </c>
      <c r="V256" s="92" t="e">
        <f aca="false">IF(T256&gt;U256,T256,U256)</f>
        <v>#VALUE!</v>
      </c>
    </row>
    <row r="257" customFormat="false" ht="12.75" hidden="false" customHeight="false" outlineLevel="0" collapsed="false">
      <c r="A257" s="242" t="e">
        <f aca="false">+A256+1</f>
        <v>#VALUE!</v>
      </c>
      <c r="B257" s="220" t="n">
        <f aca="false">Juli!M5</f>
        <v>0</v>
      </c>
      <c r="C257" s="220" t="e">
        <f aca="false">IF(WEEKDAY(A257)=1,SUM(B251:B257),"")</f>
        <v>#VALUE!</v>
      </c>
      <c r="D257" s="220"/>
      <c r="E257" s="220"/>
      <c r="G257" s="92" t="e">
        <f aca="false">IF(AND(Juli!D4="Frei",WEEKDAY(A256)=1),1,0)</f>
        <v>#VALUE!</v>
      </c>
      <c r="H257" s="225"/>
      <c r="I257" s="225" t="n">
        <f aca="false">IF(ISNA(VLOOKUP(A256,Feiertage,1,FALSE())),0,1)</f>
        <v>1</v>
      </c>
      <c r="J257" s="92" t="e">
        <f aca="false">IF($A256&lt;$J$73,0,1)</f>
        <v>#VALUE!</v>
      </c>
      <c r="K257" s="92" t="e">
        <f aca="false">IF($K$73&lt;$A256,0,1)</f>
        <v>#VALUE!</v>
      </c>
      <c r="L257" s="92" t="e">
        <f aca="false">IF(K257+J257=2,1,0)</f>
        <v>#VALUE!</v>
      </c>
      <c r="O257" s="92" t="e">
        <f aca="false">IF(AND(Mitarbeiter!$B$13=1,L257=1,OR(I257=1,Q257=1,Q257=7,Q257=6,Q257=5,Q257=4,Q257=3)),1,IF(AND(Mitarbeiter!$B$13=2,L257=1,OR(I257=1,Q257=1,Q257=7,Q257=6,Q257=5,Q257=4)),1,IF(AND(Mitarbeiter!$B$13=3,L257=1,OR(I257=1,Q257=1,Q257=7,Q257=6,Q257=5)),1,IF(AND(Mitarbeiter!$B$13=4,L257=1,OR(I257=1,Q257=1,Q257=7,Q257=6)),1,IF(AND(Mitarbeiter!$B$13=5,L257=1,OR(I257=1,Q257=1,Q257=7)),1,IF(AND(Mitarbeiter!$B$13=6,L257=1,OR(I257=1,Q257=1)),1,0))))))</f>
        <v>#VALUE!</v>
      </c>
      <c r="Q257" s="92" t="e">
        <f aca="false">WEEKDAY(A256)</f>
        <v>#VALUE!</v>
      </c>
      <c r="R257" s="248" t="e">
        <f aca="false">IF(L257=1,Juli!O4,0)</f>
        <v>#VALUE!</v>
      </c>
      <c r="T257" s="92" t="e">
        <f aca="false">+IF(A256=NR!$B$1,NR!$C$1)+IF(A256=NR!$B$2,NR!$C$2)+IF(A256=NR!$B$3,NR!$C$3)+IF(A256=NR!$B$4,NR!$C$4)+IF(A256=NR!$B$5,NR!$C$5)+IF(A256=NR!$B$6,NR!$C$6)+IF(A256=NR!$B$7,NR!$C$7)+IF(A256=NR!$B$8,NR!$C$8)+IF(A256=NR!$B$9,NR!$C$9)+IF(A256=NR!$B$10,NR!$C$10)+IF(A256=NR!$B$11,NR!$C$11)+IF(A256=NR!$B$12,NR!$C$12)+IF(A256=NR!$B$13,NR!$C$13)+IF(A256=NR!$B$14,NR!$C$14)+IF(A256=NR!$B$15,NR!$C$15)+IF(A256=NR!$B$16,NR!$C$16)+IF(A256=NR!$B$17,NR!$C$17,0)+IF(A256=NR!$H$24,NR!$I$24)+IF(A256=NR!$H$25,NR!$I$25)</f>
        <v>#VALUE!</v>
      </c>
      <c r="U257" s="92" t="e">
        <f aca="false">+IF(WEEKDAY(A256)=1,NR!$I$23)+IF(WEEKDAY(A256)=7,NR!$I$22)</f>
        <v>#VALUE!</v>
      </c>
      <c r="V257" s="92" t="e">
        <f aca="false">IF(T257&gt;U257,T257,U257)</f>
        <v>#VALUE!</v>
      </c>
    </row>
    <row r="258" customFormat="false" ht="12.75" hidden="false" customHeight="false" outlineLevel="0" collapsed="false">
      <c r="A258" s="242" t="e">
        <f aca="false">+A257+1</f>
        <v>#VALUE!</v>
      </c>
      <c r="B258" s="220" t="n">
        <f aca="false">Juli!M6</f>
        <v>0</v>
      </c>
      <c r="C258" s="220" t="e">
        <f aca="false">IF(WEEKDAY(A258)=1,SUM(B252:B258),"")</f>
        <v>#VALUE!</v>
      </c>
      <c r="D258" s="220"/>
      <c r="E258" s="220"/>
      <c r="G258" s="92" t="e">
        <f aca="false">IF(AND(Juli!D5="Frei",WEEKDAY(A257)=1),1,0)</f>
        <v>#VALUE!</v>
      </c>
      <c r="H258" s="225"/>
      <c r="I258" s="225" t="n">
        <f aca="false">IF(ISNA(VLOOKUP(A257,Feiertage,1,FALSE())),0,1)</f>
        <v>1</v>
      </c>
      <c r="J258" s="92" t="e">
        <f aca="false">IF($A257&lt;$J$73,0,1)</f>
        <v>#VALUE!</v>
      </c>
      <c r="K258" s="92" t="e">
        <f aca="false">IF($K$73&lt;$A257,0,1)</f>
        <v>#VALUE!</v>
      </c>
      <c r="L258" s="92" t="e">
        <f aca="false">IF(K258+J258=2,1,0)</f>
        <v>#VALUE!</v>
      </c>
      <c r="O258" s="92" t="e">
        <f aca="false">IF(AND(Mitarbeiter!$B$13=1,L258=1,OR(I258=1,Q258=1,Q258=7,Q258=6,Q258=5,Q258=4,Q258=3)),1,IF(AND(Mitarbeiter!$B$13=2,L258=1,OR(I258=1,Q258=1,Q258=7,Q258=6,Q258=5,Q258=4)),1,IF(AND(Mitarbeiter!$B$13=3,L258=1,OR(I258=1,Q258=1,Q258=7,Q258=6,Q258=5)),1,IF(AND(Mitarbeiter!$B$13=4,L258=1,OR(I258=1,Q258=1,Q258=7,Q258=6)),1,IF(AND(Mitarbeiter!$B$13=5,L258=1,OR(I258=1,Q258=1,Q258=7)),1,IF(AND(Mitarbeiter!$B$13=6,L258=1,OR(I258=1,Q258=1)),1,0))))))</f>
        <v>#VALUE!</v>
      </c>
      <c r="Q258" s="92" t="e">
        <f aca="false">WEEKDAY(A257)</f>
        <v>#VALUE!</v>
      </c>
      <c r="R258" s="248" t="e">
        <f aca="false">IF(L258=1,Juli!O5,0)</f>
        <v>#VALUE!</v>
      </c>
      <c r="T258" s="92" t="e">
        <f aca="false">+IF(A257=NR!$B$1,NR!$C$1)+IF(A257=NR!$B$2,NR!$C$2)+IF(A257=NR!$B$3,NR!$C$3)+IF(A257=NR!$B$4,NR!$C$4)+IF(A257=NR!$B$5,NR!$C$5)+IF(A257=NR!$B$6,NR!$C$6)+IF(A257=NR!$B$7,NR!$C$7)+IF(A257=NR!$B$8,NR!$C$8)+IF(A257=NR!$B$9,NR!$C$9)+IF(A257=NR!$B$10,NR!$C$10)+IF(A257=NR!$B$11,NR!$C$11)+IF(A257=NR!$B$12,NR!$C$12)+IF(A257=NR!$B$13,NR!$C$13)+IF(A257=NR!$B$14,NR!$C$14)+IF(A257=NR!$B$15,NR!$C$15)+IF(A257=NR!$B$16,NR!$C$16)+IF(A257=NR!$B$17,NR!$C$17,0)+IF(A257=NR!$H$24,NR!$I$24)+IF(A257=NR!$H$25,NR!$I$25)</f>
        <v>#VALUE!</v>
      </c>
      <c r="U258" s="92" t="e">
        <f aca="false">+IF(WEEKDAY(A257)=1,NR!$I$23)+IF(WEEKDAY(A257)=7,NR!$I$22)</f>
        <v>#VALUE!</v>
      </c>
      <c r="V258" s="92" t="e">
        <f aca="false">IF(T258&gt;U258,T258,U258)</f>
        <v>#VALUE!</v>
      </c>
    </row>
    <row r="259" customFormat="false" ht="12.75" hidden="false" customHeight="false" outlineLevel="0" collapsed="false">
      <c r="A259" s="242" t="e">
        <f aca="false">+A258+1</f>
        <v>#VALUE!</v>
      </c>
      <c r="B259" s="220" t="n">
        <f aca="false">Juli!M7</f>
        <v>0</v>
      </c>
      <c r="C259" s="220" t="e">
        <f aca="false">IF(WEEKDAY(A259)=1,SUM(B253:B259),"")</f>
        <v>#VALUE!</v>
      </c>
      <c r="D259" s="220"/>
      <c r="E259" s="220"/>
      <c r="G259" s="92" t="e">
        <f aca="false">IF(AND(Juli!D6="Frei",WEEKDAY(A258)=1),1,0)</f>
        <v>#VALUE!</v>
      </c>
      <c r="H259" s="225"/>
      <c r="I259" s="225" t="n">
        <f aca="false">IF(ISNA(VLOOKUP(A258,Feiertage,1,FALSE())),0,1)</f>
        <v>1</v>
      </c>
      <c r="J259" s="92" t="e">
        <f aca="false">IF($A258&lt;$J$73,0,1)</f>
        <v>#VALUE!</v>
      </c>
      <c r="K259" s="92" t="e">
        <f aca="false">IF($K$73&lt;$A258,0,1)</f>
        <v>#VALUE!</v>
      </c>
      <c r="L259" s="92" t="e">
        <f aca="false">IF(K259+J259=2,1,0)</f>
        <v>#VALUE!</v>
      </c>
      <c r="O259" s="92" t="e">
        <f aca="false">IF(AND(Mitarbeiter!$B$13=1,L259=1,OR(I259=1,Q259=1,Q259=7,Q259=6,Q259=5,Q259=4,Q259=3)),1,IF(AND(Mitarbeiter!$B$13=2,L259=1,OR(I259=1,Q259=1,Q259=7,Q259=6,Q259=5,Q259=4)),1,IF(AND(Mitarbeiter!$B$13=3,L259=1,OR(I259=1,Q259=1,Q259=7,Q259=6,Q259=5)),1,IF(AND(Mitarbeiter!$B$13=4,L259=1,OR(I259=1,Q259=1,Q259=7,Q259=6)),1,IF(AND(Mitarbeiter!$B$13=5,L259=1,OR(I259=1,Q259=1,Q259=7)),1,IF(AND(Mitarbeiter!$B$13=6,L259=1,OR(I259=1,Q259=1)),1,0))))))</f>
        <v>#VALUE!</v>
      </c>
      <c r="Q259" s="92" t="e">
        <f aca="false">WEEKDAY(A258)</f>
        <v>#VALUE!</v>
      </c>
      <c r="R259" s="248" t="e">
        <f aca="false">IF(L259=1,Juli!O6,0)</f>
        <v>#VALUE!</v>
      </c>
      <c r="T259" s="92" t="e">
        <f aca="false">+IF(A258=NR!$B$1,NR!$C$1)+IF(A258=NR!$B$2,NR!$C$2)+IF(A258=NR!$B$3,NR!$C$3)+IF(A258=NR!$B$4,NR!$C$4)+IF(A258=NR!$B$5,NR!$C$5)+IF(A258=NR!$B$6,NR!$C$6)+IF(A258=NR!$B$7,NR!$C$7)+IF(A258=NR!$B$8,NR!$C$8)+IF(A258=NR!$B$9,NR!$C$9)+IF(A258=NR!$B$10,NR!$C$10)+IF(A258=NR!$B$11,NR!$C$11)+IF(A258=NR!$B$12,NR!$C$12)+IF(A258=NR!$B$13,NR!$C$13)+IF(A258=NR!$B$14,NR!$C$14)+IF(A258=NR!$B$15,NR!$C$15)+IF(A258=NR!$B$16,NR!$C$16)+IF(A258=NR!$B$17,NR!$C$17,0)+IF(A258=NR!$H$24,NR!$I$24)+IF(A258=NR!$H$25,NR!$I$25)</f>
        <v>#VALUE!</v>
      </c>
      <c r="U259" s="92" t="e">
        <f aca="false">+IF(WEEKDAY(A258)=1,NR!$I$23)+IF(WEEKDAY(A258)=7,NR!$I$22)</f>
        <v>#VALUE!</v>
      </c>
      <c r="V259" s="92" t="e">
        <f aca="false">IF(T259&gt;U259,T259,U259)</f>
        <v>#VALUE!</v>
      </c>
    </row>
    <row r="260" customFormat="false" ht="12.75" hidden="false" customHeight="false" outlineLevel="0" collapsed="false">
      <c r="A260" s="242" t="e">
        <f aca="false">+A259+1</f>
        <v>#VALUE!</v>
      </c>
      <c r="B260" s="220" t="n">
        <f aca="false">Juli!M8</f>
        <v>0</v>
      </c>
      <c r="C260" s="220" t="e">
        <f aca="false">IF(WEEKDAY(A260)=1,SUM(B254:B260),"")</f>
        <v>#VALUE!</v>
      </c>
      <c r="D260" s="220"/>
      <c r="E260" s="220"/>
      <c r="G260" s="92" t="e">
        <f aca="false">IF(AND(Juli!D7="Frei",WEEKDAY(A259)=1),1,0)</f>
        <v>#VALUE!</v>
      </c>
      <c r="H260" s="225"/>
      <c r="I260" s="225" t="n">
        <f aca="false">IF(ISNA(VLOOKUP(A259,Feiertage,1,FALSE())),0,1)</f>
        <v>1</v>
      </c>
      <c r="J260" s="92" t="e">
        <f aca="false">IF($A259&lt;$J$73,0,1)</f>
        <v>#VALUE!</v>
      </c>
      <c r="K260" s="92" t="e">
        <f aca="false">IF($K$73&lt;$A259,0,1)</f>
        <v>#VALUE!</v>
      </c>
      <c r="L260" s="92" t="e">
        <f aca="false">IF(K260+J260=2,1,0)</f>
        <v>#VALUE!</v>
      </c>
      <c r="O260" s="92" t="e">
        <f aca="false">IF(AND(Mitarbeiter!$B$13=1,L260=1,OR(I260=1,Q260=1,Q260=7,Q260=6,Q260=5,Q260=4,Q260=3)),1,IF(AND(Mitarbeiter!$B$13=2,L260=1,OR(I260=1,Q260=1,Q260=7,Q260=6,Q260=5,Q260=4)),1,IF(AND(Mitarbeiter!$B$13=3,L260=1,OR(I260=1,Q260=1,Q260=7,Q260=6,Q260=5)),1,IF(AND(Mitarbeiter!$B$13=4,L260=1,OR(I260=1,Q260=1,Q260=7,Q260=6)),1,IF(AND(Mitarbeiter!$B$13=5,L260=1,OR(I260=1,Q260=1,Q260=7)),1,IF(AND(Mitarbeiter!$B$13=6,L260=1,OR(I260=1,Q260=1)),1,0))))))</f>
        <v>#VALUE!</v>
      </c>
      <c r="Q260" s="92" t="e">
        <f aca="false">WEEKDAY(A259)</f>
        <v>#VALUE!</v>
      </c>
      <c r="R260" s="248" t="e">
        <f aca="false">IF(L260=1,Juli!O7,0)</f>
        <v>#VALUE!</v>
      </c>
      <c r="T260" s="92" t="e">
        <f aca="false">+IF(A259=NR!$B$1,NR!$C$1)+IF(A259=NR!$B$2,NR!$C$2)+IF(A259=NR!$B$3,NR!$C$3)+IF(A259=NR!$B$4,NR!$C$4)+IF(A259=NR!$B$5,NR!$C$5)+IF(A259=NR!$B$6,NR!$C$6)+IF(A259=NR!$B$7,NR!$C$7)+IF(A259=NR!$B$8,NR!$C$8)+IF(A259=NR!$B$9,NR!$C$9)+IF(A259=NR!$B$10,NR!$C$10)+IF(A259=NR!$B$11,NR!$C$11)+IF(A259=NR!$B$12,NR!$C$12)+IF(A259=NR!$B$13,NR!$C$13)+IF(A259=NR!$B$14,NR!$C$14)+IF(A259=NR!$B$15,NR!$C$15)+IF(A259=NR!$B$16,NR!$C$16)+IF(A259=NR!$B$17,NR!$C$17,0)+IF(A259=NR!$H$24,NR!$I$24)+IF(A259=NR!$H$25,NR!$I$25)</f>
        <v>#VALUE!</v>
      </c>
      <c r="U260" s="92" t="e">
        <f aca="false">+IF(WEEKDAY(A259)=1,NR!$I$23)+IF(WEEKDAY(A259)=7,NR!$I$22)</f>
        <v>#VALUE!</v>
      </c>
      <c r="V260" s="92" t="e">
        <f aca="false">IF(T260&gt;U260,T260,U260)</f>
        <v>#VALUE!</v>
      </c>
    </row>
    <row r="261" customFormat="false" ht="12.75" hidden="false" customHeight="false" outlineLevel="0" collapsed="false">
      <c r="A261" s="242" t="e">
        <f aca="false">+A260+1</f>
        <v>#VALUE!</v>
      </c>
      <c r="B261" s="220" t="n">
        <f aca="false">Juli!M9</f>
        <v>0</v>
      </c>
      <c r="C261" s="220" t="e">
        <f aca="false">IF(WEEKDAY(A261)=1,SUM(B255:B261),"")</f>
        <v>#VALUE!</v>
      </c>
      <c r="D261" s="220"/>
      <c r="E261" s="220"/>
      <c r="G261" s="92" t="e">
        <f aca="false">IF(AND(Juli!D8="Frei",WEEKDAY(A260)=1),1,0)</f>
        <v>#VALUE!</v>
      </c>
      <c r="H261" s="225"/>
      <c r="I261" s="225" t="n">
        <f aca="false">IF(ISNA(VLOOKUP(A260,Feiertage,1,FALSE())),0,1)</f>
        <v>1</v>
      </c>
      <c r="J261" s="92" t="e">
        <f aca="false">IF($A260&lt;$J$73,0,1)</f>
        <v>#VALUE!</v>
      </c>
      <c r="K261" s="92" t="e">
        <f aca="false">IF($K$73&lt;$A260,0,1)</f>
        <v>#VALUE!</v>
      </c>
      <c r="L261" s="92" t="e">
        <f aca="false">IF(K261+J261=2,1,0)</f>
        <v>#VALUE!</v>
      </c>
      <c r="O261" s="92" t="e">
        <f aca="false">IF(AND(Mitarbeiter!$B$13=1,L261=1,OR(I261=1,Q261=1,Q261=7,Q261=6,Q261=5,Q261=4,Q261=3)),1,IF(AND(Mitarbeiter!$B$13=2,L261=1,OR(I261=1,Q261=1,Q261=7,Q261=6,Q261=5,Q261=4)),1,IF(AND(Mitarbeiter!$B$13=3,L261=1,OR(I261=1,Q261=1,Q261=7,Q261=6,Q261=5)),1,IF(AND(Mitarbeiter!$B$13=4,L261=1,OR(I261=1,Q261=1,Q261=7,Q261=6)),1,IF(AND(Mitarbeiter!$B$13=5,L261=1,OR(I261=1,Q261=1,Q261=7)),1,IF(AND(Mitarbeiter!$B$13=6,L261=1,OR(I261=1,Q261=1)),1,0))))))</f>
        <v>#VALUE!</v>
      </c>
      <c r="Q261" s="92" t="e">
        <f aca="false">WEEKDAY(A260)</f>
        <v>#VALUE!</v>
      </c>
      <c r="R261" s="248" t="e">
        <f aca="false">IF(L261=1,Juli!O8,0)</f>
        <v>#VALUE!</v>
      </c>
      <c r="T261" s="92" t="e">
        <f aca="false">+IF(A260=NR!$B$1,NR!$C$1)+IF(A260=NR!$B$2,NR!$C$2)+IF(A260=NR!$B$3,NR!$C$3)+IF(A260=NR!$B$4,NR!$C$4)+IF(A260=NR!$B$5,NR!$C$5)+IF(A260=NR!$B$6,NR!$C$6)+IF(A260=NR!$B$7,NR!$C$7)+IF(A260=NR!$B$8,NR!$C$8)+IF(A260=NR!$B$9,NR!$C$9)+IF(A260=NR!$B$10,NR!$C$10)+IF(A260=NR!$B$11,NR!$C$11)+IF(A260=NR!$B$12,NR!$C$12)+IF(A260=NR!$B$13,NR!$C$13)+IF(A260=NR!$B$14,NR!$C$14)+IF(A260=NR!$B$15,NR!$C$15)+IF(A260=NR!$B$16,NR!$C$16)+IF(A260=NR!$B$17,NR!$C$17,0)+IF(A260=NR!$H$24,NR!$I$24)+IF(A260=NR!$H$25,NR!$I$25)</f>
        <v>#VALUE!</v>
      </c>
      <c r="U261" s="92" t="e">
        <f aca="false">+IF(WEEKDAY(A260)=1,NR!$I$23)+IF(WEEKDAY(A260)=7,NR!$I$22)</f>
        <v>#VALUE!</v>
      </c>
      <c r="V261" s="92" t="e">
        <f aca="false">IF(T261&gt;U261,T261,U261)</f>
        <v>#VALUE!</v>
      </c>
    </row>
    <row r="262" customFormat="false" ht="12.75" hidden="false" customHeight="false" outlineLevel="0" collapsed="false">
      <c r="A262" s="242" t="e">
        <f aca="false">+A261+1</f>
        <v>#VALUE!</v>
      </c>
      <c r="B262" s="220" t="n">
        <f aca="false">Juli!M10</f>
        <v>0</v>
      </c>
      <c r="C262" s="220" t="e">
        <f aca="false">IF(WEEKDAY(A262)=1,SUM(B256:B262),"")</f>
        <v>#VALUE!</v>
      </c>
      <c r="D262" s="220"/>
      <c r="E262" s="220"/>
      <c r="G262" s="92" t="e">
        <f aca="false">IF(AND(Juli!D9="Frei",WEEKDAY(A261)=1),1,0)</f>
        <v>#VALUE!</v>
      </c>
      <c r="H262" s="225"/>
      <c r="I262" s="225" t="n">
        <f aca="false">IF(ISNA(VLOOKUP(A261,Feiertage,1,FALSE())),0,1)</f>
        <v>1</v>
      </c>
      <c r="J262" s="92" t="e">
        <f aca="false">IF($A261&lt;$J$73,0,1)</f>
        <v>#VALUE!</v>
      </c>
      <c r="K262" s="92" t="e">
        <f aca="false">IF($K$73&lt;$A261,0,1)</f>
        <v>#VALUE!</v>
      </c>
      <c r="L262" s="92" t="e">
        <f aca="false">IF(K262+J262=2,1,0)</f>
        <v>#VALUE!</v>
      </c>
      <c r="O262" s="92" t="e">
        <f aca="false">IF(AND(Mitarbeiter!$B$13=1,L262=1,OR(I262=1,Q262=1,Q262=7,Q262=6,Q262=5,Q262=4,Q262=3)),1,IF(AND(Mitarbeiter!$B$13=2,L262=1,OR(I262=1,Q262=1,Q262=7,Q262=6,Q262=5,Q262=4)),1,IF(AND(Mitarbeiter!$B$13=3,L262=1,OR(I262=1,Q262=1,Q262=7,Q262=6,Q262=5)),1,IF(AND(Mitarbeiter!$B$13=4,L262=1,OR(I262=1,Q262=1,Q262=7,Q262=6)),1,IF(AND(Mitarbeiter!$B$13=5,L262=1,OR(I262=1,Q262=1,Q262=7)),1,IF(AND(Mitarbeiter!$B$13=6,L262=1,OR(I262=1,Q262=1)),1,0))))))</f>
        <v>#VALUE!</v>
      </c>
      <c r="Q262" s="92" t="e">
        <f aca="false">WEEKDAY(A261)</f>
        <v>#VALUE!</v>
      </c>
      <c r="R262" s="248" t="e">
        <f aca="false">IF(L262=1,Juli!O9,0)</f>
        <v>#VALUE!</v>
      </c>
      <c r="T262" s="92" t="e">
        <f aca="false">+IF(A261=NR!$B$1,NR!$C$1)+IF(A261=NR!$B$2,NR!$C$2)+IF(A261=NR!$B$3,NR!$C$3)+IF(A261=NR!$B$4,NR!$C$4)+IF(A261=NR!$B$5,NR!$C$5)+IF(A261=NR!$B$6,NR!$C$6)+IF(A261=NR!$B$7,NR!$C$7)+IF(A261=NR!$B$8,NR!$C$8)+IF(A261=NR!$B$9,NR!$C$9)+IF(A261=NR!$B$10,NR!$C$10)+IF(A261=NR!$B$11,NR!$C$11)+IF(A261=NR!$B$12,NR!$C$12)+IF(A261=NR!$B$13,NR!$C$13)+IF(A261=NR!$B$14,NR!$C$14)+IF(A261=NR!$B$15,NR!$C$15)+IF(A261=NR!$B$16,NR!$C$16)+IF(A261=NR!$B$17,NR!$C$17,0)+IF(A261=NR!$H$24,NR!$I$24)+IF(A261=NR!$H$25,NR!$I$25)</f>
        <v>#VALUE!</v>
      </c>
      <c r="U262" s="92" t="e">
        <f aca="false">+IF(WEEKDAY(A261)=1,NR!$I$23)+IF(WEEKDAY(A261)=7,NR!$I$22)</f>
        <v>#VALUE!</v>
      </c>
      <c r="V262" s="92" t="e">
        <f aca="false">IF(T262&gt;U262,T262,U262)</f>
        <v>#VALUE!</v>
      </c>
    </row>
    <row r="263" customFormat="false" ht="12.75" hidden="false" customHeight="false" outlineLevel="0" collapsed="false">
      <c r="A263" s="242" t="e">
        <f aca="false">+A262+1</f>
        <v>#VALUE!</v>
      </c>
      <c r="B263" s="220" t="n">
        <f aca="false">Juli!M11</f>
        <v>0</v>
      </c>
      <c r="C263" s="220" t="e">
        <f aca="false">IF(WEEKDAY(A263)=1,SUM(B257:B263),"")</f>
        <v>#VALUE!</v>
      </c>
      <c r="D263" s="220"/>
      <c r="E263" s="220"/>
      <c r="G263" s="92" t="e">
        <f aca="false">IF(AND(Juli!D10="Frei",WEEKDAY(A262)=1),1,0)</f>
        <v>#VALUE!</v>
      </c>
      <c r="H263" s="225"/>
      <c r="I263" s="225" t="n">
        <f aca="false">IF(ISNA(VLOOKUP(A262,Feiertage,1,FALSE())),0,1)</f>
        <v>1</v>
      </c>
      <c r="J263" s="92" t="e">
        <f aca="false">IF($A262&lt;$J$73,0,1)</f>
        <v>#VALUE!</v>
      </c>
      <c r="K263" s="92" t="e">
        <f aca="false">IF($K$73&lt;$A262,0,1)</f>
        <v>#VALUE!</v>
      </c>
      <c r="L263" s="92" t="e">
        <f aca="false">IF(K263+J263=2,1,0)</f>
        <v>#VALUE!</v>
      </c>
      <c r="O263" s="92" t="e">
        <f aca="false">IF(AND(Mitarbeiter!$B$13=1,L263=1,OR(I263=1,Q263=1,Q263=7,Q263=6,Q263=5,Q263=4,Q263=3)),1,IF(AND(Mitarbeiter!$B$13=2,L263=1,OR(I263=1,Q263=1,Q263=7,Q263=6,Q263=5,Q263=4)),1,IF(AND(Mitarbeiter!$B$13=3,L263=1,OR(I263=1,Q263=1,Q263=7,Q263=6,Q263=5)),1,IF(AND(Mitarbeiter!$B$13=4,L263=1,OR(I263=1,Q263=1,Q263=7,Q263=6)),1,IF(AND(Mitarbeiter!$B$13=5,L263=1,OR(I263=1,Q263=1,Q263=7)),1,IF(AND(Mitarbeiter!$B$13=6,L263=1,OR(I263=1,Q263=1)),1,0))))))</f>
        <v>#VALUE!</v>
      </c>
      <c r="Q263" s="92" t="e">
        <f aca="false">WEEKDAY(A262)</f>
        <v>#VALUE!</v>
      </c>
      <c r="R263" s="248" t="e">
        <f aca="false">IF(L263=1,Juli!O10,0)</f>
        <v>#VALUE!</v>
      </c>
      <c r="T263" s="92" t="e">
        <f aca="false">+IF(A262=NR!$B$1,NR!$C$1)+IF(A262=NR!$B$2,NR!$C$2)+IF(A262=NR!$B$3,NR!$C$3)+IF(A262=NR!$B$4,NR!$C$4)+IF(A262=NR!$B$5,NR!$C$5)+IF(A262=NR!$B$6,NR!$C$6)+IF(A262=NR!$B$7,NR!$C$7)+IF(A262=NR!$B$8,NR!$C$8)+IF(A262=NR!$B$9,NR!$C$9)+IF(A262=NR!$B$10,NR!$C$10)+IF(A262=NR!$B$11,NR!$C$11)+IF(A262=NR!$B$12,NR!$C$12)+IF(A262=NR!$B$13,NR!$C$13)+IF(A262=NR!$B$14,NR!$C$14)+IF(A262=NR!$B$15,NR!$C$15)+IF(A262=NR!$B$16,NR!$C$16)+IF(A262=NR!$B$17,NR!$C$17,0)+IF(A262=NR!$H$24,NR!$I$24)+IF(A262=NR!$H$25,NR!$I$25)</f>
        <v>#VALUE!</v>
      </c>
      <c r="U263" s="92" t="e">
        <f aca="false">+IF(WEEKDAY(A262)=1,NR!$I$23)+IF(WEEKDAY(A262)=7,NR!$I$22)</f>
        <v>#VALUE!</v>
      </c>
      <c r="V263" s="92" t="e">
        <f aca="false">IF(T263&gt;U263,T263,U263)</f>
        <v>#VALUE!</v>
      </c>
    </row>
    <row r="264" customFormat="false" ht="12.75" hidden="false" customHeight="false" outlineLevel="0" collapsed="false">
      <c r="A264" s="242" t="e">
        <f aca="false">+A263+1</f>
        <v>#VALUE!</v>
      </c>
      <c r="B264" s="220" t="n">
        <f aca="false">Juli!M12</f>
        <v>0</v>
      </c>
      <c r="C264" s="220" t="e">
        <f aca="false">IF(WEEKDAY(A264)=1,SUM(B258:B264),"")</f>
        <v>#VALUE!</v>
      </c>
      <c r="D264" s="220"/>
      <c r="E264" s="220"/>
      <c r="G264" s="92" t="e">
        <f aca="false">IF(AND(Juli!D11="Frei",WEEKDAY(A263)=1),1,0)</f>
        <v>#VALUE!</v>
      </c>
      <c r="H264" s="225"/>
      <c r="I264" s="225" t="n">
        <f aca="false">IF(ISNA(VLOOKUP(A263,Feiertage,1,FALSE())),0,1)</f>
        <v>1</v>
      </c>
      <c r="J264" s="92" t="e">
        <f aca="false">IF($A263&lt;$J$73,0,1)</f>
        <v>#VALUE!</v>
      </c>
      <c r="K264" s="92" t="e">
        <f aca="false">IF($K$73&lt;$A263,0,1)</f>
        <v>#VALUE!</v>
      </c>
      <c r="L264" s="92" t="e">
        <f aca="false">IF(K264+J264=2,1,0)</f>
        <v>#VALUE!</v>
      </c>
      <c r="O264" s="92" t="e">
        <f aca="false">IF(AND(Mitarbeiter!$B$13=1,L264=1,OR(I264=1,Q264=1,Q264=7,Q264=6,Q264=5,Q264=4,Q264=3)),1,IF(AND(Mitarbeiter!$B$13=2,L264=1,OR(I264=1,Q264=1,Q264=7,Q264=6,Q264=5,Q264=4)),1,IF(AND(Mitarbeiter!$B$13=3,L264=1,OR(I264=1,Q264=1,Q264=7,Q264=6,Q264=5)),1,IF(AND(Mitarbeiter!$B$13=4,L264=1,OR(I264=1,Q264=1,Q264=7,Q264=6)),1,IF(AND(Mitarbeiter!$B$13=5,L264=1,OR(I264=1,Q264=1,Q264=7)),1,IF(AND(Mitarbeiter!$B$13=6,L264=1,OR(I264=1,Q264=1)),1,0))))))</f>
        <v>#VALUE!</v>
      </c>
      <c r="Q264" s="92" t="e">
        <f aca="false">WEEKDAY(A263)</f>
        <v>#VALUE!</v>
      </c>
      <c r="R264" s="248" t="e">
        <f aca="false">IF(L264=1,Juli!O11,0)</f>
        <v>#VALUE!</v>
      </c>
      <c r="T264" s="92" t="e">
        <f aca="false">+IF(A263=NR!$B$1,NR!$C$1)+IF(A263=NR!$B$2,NR!$C$2)+IF(A263=NR!$B$3,NR!$C$3)+IF(A263=NR!$B$4,NR!$C$4)+IF(A263=NR!$B$5,NR!$C$5)+IF(A263=NR!$B$6,NR!$C$6)+IF(A263=NR!$B$7,NR!$C$7)+IF(A263=NR!$B$8,NR!$C$8)+IF(A263=NR!$B$9,NR!$C$9)+IF(A263=NR!$B$10,NR!$C$10)+IF(A263=NR!$B$11,NR!$C$11)+IF(A263=NR!$B$12,NR!$C$12)+IF(A263=NR!$B$13,NR!$C$13)+IF(A263=NR!$B$14,NR!$C$14)+IF(A263=NR!$B$15,NR!$C$15)+IF(A263=NR!$B$16,NR!$C$16)+IF(A263=NR!$B$17,NR!$C$17,0)+IF(A263=NR!$H$24,NR!$I$24)+IF(A263=NR!$H$25,NR!$I$25)</f>
        <v>#VALUE!</v>
      </c>
      <c r="U264" s="92" t="e">
        <f aca="false">+IF(WEEKDAY(A263)=1,NR!$I$23)+IF(WEEKDAY(A263)=7,NR!$I$22)</f>
        <v>#VALUE!</v>
      </c>
      <c r="V264" s="92" t="e">
        <f aca="false">IF(T264&gt;U264,T264,U264)</f>
        <v>#VALUE!</v>
      </c>
    </row>
    <row r="265" customFormat="false" ht="12.75" hidden="false" customHeight="false" outlineLevel="0" collapsed="false">
      <c r="A265" s="242" t="e">
        <f aca="false">+A264+1</f>
        <v>#VALUE!</v>
      </c>
      <c r="B265" s="220" t="n">
        <f aca="false">Juli!M13</f>
        <v>0</v>
      </c>
      <c r="C265" s="220" t="e">
        <f aca="false">IF(WEEKDAY(A265)=1,SUM(B259:B265),"")</f>
        <v>#VALUE!</v>
      </c>
      <c r="D265" s="220"/>
      <c r="E265" s="220"/>
      <c r="G265" s="92" t="e">
        <f aca="false">IF(AND(Juli!D12="Frei",WEEKDAY(A264)=1),1,0)</f>
        <v>#VALUE!</v>
      </c>
      <c r="H265" s="225"/>
      <c r="I265" s="225" t="n">
        <f aca="false">IF(ISNA(VLOOKUP(A264,Feiertage,1,FALSE())),0,1)</f>
        <v>1</v>
      </c>
      <c r="J265" s="92" t="e">
        <f aca="false">IF($A264&lt;$J$73,0,1)</f>
        <v>#VALUE!</v>
      </c>
      <c r="K265" s="92" t="e">
        <f aca="false">IF($K$73&lt;$A264,0,1)</f>
        <v>#VALUE!</v>
      </c>
      <c r="L265" s="92" t="e">
        <f aca="false">IF(K265+J265=2,1,0)</f>
        <v>#VALUE!</v>
      </c>
      <c r="O265" s="92" t="e">
        <f aca="false">IF(AND(Mitarbeiter!$B$13=1,L265=1,OR(I265=1,Q265=1,Q265=7,Q265=6,Q265=5,Q265=4,Q265=3)),1,IF(AND(Mitarbeiter!$B$13=2,L265=1,OR(I265=1,Q265=1,Q265=7,Q265=6,Q265=5,Q265=4)),1,IF(AND(Mitarbeiter!$B$13=3,L265=1,OR(I265=1,Q265=1,Q265=7,Q265=6,Q265=5)),1,IF(AND(Mitarbeiter!$B$13=4,L265=1,OR(I265=1,Q265=1,Q265=7,Q265=6)),1,IF(AND(Mitarbeiter!$B$13=5,L265=1,OR(I265=1,Q265=1,Q265=7)),1,IF(AND(Mitarbeiter!$B$13=6,L265=1,OR(I265=1,Q265=1)),1,0))))))</f>
        <v>#VALUE!</v>
      </c>
      <c r="Q265" s="92" t="e">
        <f aca="false">WEEKDAY(A264)</f>
        <v>#VALUE!</v>
      </c>
      <c r="R265" s="248" t="e">
        <f aca="false">IF(L265=1,Juli!O12,0)</f>
        <v>#VALUE!</v>
      </c>
      <c r="T265" s="92" t="e">
        <f aca="false">+IF(A264=NR!$B$1,NR!$C$1)+IF(A264=NR!$B$2,NR!$C$2)+IF(A264=NR!$B$3,NR!$C$3)+IF(A264=NR!$B$4,NR!$C$4)+IF(A264=NR!$B$5,NR!$C$5)+IF(A264=NR!$B$6,NR!$C$6)+IF(A264=NR!$B$7,NR!$C$7)+IF(A264=NR!$B$8,NR!$C$8)+IF(A264=NR!$B$9,NR!$C$9)+IF(A264=NR!$B$10,NR!$C$10)+IF(A264=NR!$B$11,NR!$C$11)+IF(A264=NR!$B$12,NR!$C$12)+IF(A264=NR!$B$13,NR!$C$13)+IF(A264=NR!$B$14,NR!$C$14)+IF(A264=NR!$B$15,NR!$C$15)+IF(A264=NR!$B$16,NR!$C$16)+IF(A264=NR!$B$17,NR!$C$17,0)+IF(A264=NR!$H$24,NR!$I$24)+IF(A264=NR!$H$25,NR!$I$25)</f>
        <v>#VALUE!</v>
      </c>
      <c r="U265" s="92" t="e">
        <f aca="false">+IF(WEEKDAY(A264)=1,NR!$I$23)+IF(WEEKDAY(A264)=7,NR!$I$22)</f>
        <v>#VALUE!</v>
      </c>
      <c r="V265" s="92" t="e">
        <f aca="false">IF(T265&gt;U265,T265,U265)</f>
        <v>#VALUE!</v>
      </c>
    </row>
    <row r="266" customFormat="false" ht="12.75" hidden="false" customHeight="false" outlineLevel="0" collapsed="false">
      <c r="A266" s="242" t="e">
        <f aca="false">+A265+1</f>
        <v>#VALUE!</v>
      </c>
      <c r="B266" s="220" t="n">
        <f aca="false">Juli!M14</f>
        <v>0</v>
      </c>
      <c r="C266" s="220" t="e">
        <f aca="false">IF(WEEKDAY(A266)=1,SUM(B260:B266),"")</f>
        <v>#VALUE!</v>
      </c>
      <c r="D266" s="220"/>
      <c r="E266" s="220"/>
      <c r="G266" s="92" t="e">
        <f aca="false">IF(AND(Juli!D13="Frei",WEEKDAY(A265)=1),1,0)</f>
        <v>#VALUE!</v>
      </c>
      <c r="H266" s="225"/>
      <c r="I266" s="225" t="n">
        <f aca="false">IF(ISNA(VLOOKUP(A265,Feiertage,1,FALSE())),0,1)</f>
        <v>1</v>
      </c>
      <c r="J266" s="92" t="e">
        <f aca="false">IF($A265&lt;$J$73,0,1)</f>
        <v>#VALUE!</v>
      </c>
      <c r="K266" s="92" t="e">
        <f aca="false">IF($K$73&lt;$A265,0,1)</f>
        <v>#VALUE!</v>
      </c>
      <c r="L266" s="92" t="e">
        <f aca="false">IF(K266+J266=2,1,0)</f>
        <v>#VALUE!</v>
      </c>
      <c r="O266" s="92" t="e">
        <f aca="false">IF(AND(Mitarbeiter!$B$13=1,L266=1,OR(I266=1,Q266=1,Q266=7,Q266=6,Q266=5,Q266=4,Q266=3)),1,IF(AND(Mitarbeiter!$B$13=2,L266=1,OR(I266=1,Q266=1,Q266=7,Q266=6,Q266=5,Q266=4)),1,IF(AND(Mitarbeiter!$B$13=3,L266=1,OR(I266=1,Q266=1,Q266=7,Q266=6,Q266=5)),1,IF(AND(Mitarbeiter!$B$13=4,L266=1,OR(I266=1,Q266=1,Q266=7,Q266=6)),1,IF(AND(Mitarbeiter!$B$13=5,L266=1,OR(I266=1,Q266=1,Q266=7)),1,IF(AND(Mitarbeiter!$B$13=6,L266=1,OR(I266=1,Q266=1)),1,0))))))</f>
        <v>#VALUE!</v>
      </c>
      <c r="Q266" s="92" t="e">
        <f aca="false">WEEKDAY(A265)</f>
        <v>#VALUE!</v>
      </c>
      <c r="R266" s="248" t="e">
        <f aca="false">IF(L266=1,Juli!O13,0)</f>
        <v>#VALUE!</v>
      </c>
      <c r="T266" s="92" t="e">
        <f aca="false">+IF(A265=NR!$B$1,NR!$C$1)+IF(A265=NR!$B$2,NR!$C$2)+IF(A265=NR!$B$3,NR!$C$3)+IF(A265=NR!$B$4,NR!$C$4)+IF(A265=NR!$B$5,NR!$C$5)+IF(A265=NR!$B$6,NR!$C$6)+IF(A265=NR!$B$7,NR!$C$7)+IF(A265=NR!$B$8,NR!$C$8)+IF(A265=NR!$B$9,NR!$C$9)+IF(A265=NR!$B$10,NR!$C$10)+IF(A265=NR!$B$11,NR!$C$11)+IF(A265=NR!$B$12,NR!$C$12)+IF(A265=NR!$B$13,NR!$C$13)+IF(A265=NR!$B$14,NR!$C$14)+IF(A265=NR!$B$15,NR!$C$15)+IF(A265=NR!$B$16,NR!$C$16)+IF(A265=NR!$B$17,NR!$C$17,0)+IF(A265=NR!$H$24,NR!$I$24)+IF(A265=NR!$H$25,NR!$I$25)</f>
        <v>#VALUE!</v>
      </c>
      <c r="U266" s="92" t="e">
        <f aca="false">+IF(WEEKDAY(A265)=1,NR!$I$23)+IF(WEEKDAY(A265)=7,NR!$I$22)</f>
        <v>#VALUE!</v>
      </c>
      <c r="V266" s="92" t="e">
        <f aca="false">IF(T266&gt;U266,T266,U266)</f>
        <v>#VALUE!</v>
      </c>
    </row>
    <row r="267" customFormat="false" ht="12.75" hidden="false" customHeight="false" outlineLevel="0" collapsed="false">
      <c r="A267" s="242" t="e">
        <f aca="false">+A266+1</f>
        <v>#VALUE!</v>
      </c>
      <c r="B267" s="220" t="n">
        <f aca="false">Juli!M15</f>
        <v>0</v>
      </c>
      <c r="C267" s="220" t="e">
        <f aca="false">IF(WEEKDAY(A267)=1,SUM(B261:B267),"")</f>
        <v>#VALUE!</v>
      </c>
      <c r="D267" s="220"/>
      <c r="E267" s="220"/>
      <c r="G267" s="92" t="e">
        <f aca="false">IF(AND(Juli!D14="Frei",WEEKDAY(A266)=1),1,0)</f>
        <v>#VALUE!</v>
      </c>
      <c r="H267" s="225"/>
      <c r="I267" s="225" t="n">
        <f aca="false">IF(ISNA(VLOOKUP(A266,Feiertage,1,FALSE())),0,1)</f>
        <v>1</v>
      </c>
      <c r="J267" s="92" t="e">
        <f aca="false">IF($A266&lt;$J$73,0,1)</f>
        <v>#VALUE!</v>
      </c>
      <c r="K267" s="92" t="e">
        <f aca="false">IF($K$73&lt;$A266,0,1)</f>
        <v>#VALUE!</v>
      </c>
      <c r="L267" s="92" t="e">
        <f aca="false">IF(K267+J267=2,1,0)</f>
        <v>#VALUE!</v>
      </c>
      <c r="O267" s="92" t="e">
        <f aca="false">IF(AND(Mitarbeiter!$B$13=1,L267=1,OR(I267=1,Q267=1,Q267=7,Q267=6,Q267=5,Q267=4,Q267=3)),1,IF(AND(Mitarbeiter!$B$13=2,L267=1,OR(I267=1,Q267=1,Q267=7,Q267=6,Q267=5,Q267=4)),1,IF(AND(Mitarbeiter!$B$13=3,L267=1,OR(I267=1,Q267=1,Q267=7,Q267=6,Q267=5)),1,IF(AND(Mitarbeiter!$B$13=4,L267=1,OR(I267=1,Q267=1,Q267=7,Q267=6)),1,IF(AND(Mitarbeiter!$B$13=5,L267=1,OR(I267=1,Q267=1,Q267=7)),1,IF(AND(Mitarbeiter!$B$13=6,L267=1,OR(I267=1,Q267=1)),1,0))))))</f>
        <v>#VALUE!</v>
      </c>
      <c r="Q267" s="92" t="e">
        <f aca="false">WEEKDAY(A266)</f>
        <v>#VALUE!</v>
      </c>
      <c r="R267" s="248" t="e">
        <f aca="false">IF(L267=1,Juli!O14,0)</f>
        <v>#VALUE!</v>
      </c>
      <c r="T267" s="92" t="e">
        <f aca="false">+IF(A266=NR!$B$1,NR!$C$1)+IF(A266=NR!$B$2,NR!$C$2)+IF(A266=NR!$B$3,NR!$C$3)+IF(A266=NR!$B$4,NR!$C$4)+IF(A266=NR!$B$5,NR!$C$5)+IF(A266=NR!$B$6,NR!$C$6)+IF(A266=NR!$B$7,NR!$C$7)+IF(A266=NR!$B$8,NR!$C$8)+IF(A266=NR!$B$9,NR!$C$9)+IF(A266=NR!$B$10,NR!$C$10)+IF(A266=NR!$B$11,NR!$C$11)+IF(A266=NR!$B$12,NR!$C$12)+IF(A266=NR!$B$13,NR!$C$13)+IF(A266=NR!$B$14,NR!$C$14)+IF(A266=NR!$B$15,NR!$C$15)+IF(A266=NR!$B$16,NR!$C$16)+IF(A266=NR!$B$17,NR!$C$17,0)+IF(A266=NR!$H$24,NR!$I$24)+IF(A266=NR!$H$25,NR!$I$25)</f>
        <v>#VALUE!</v>
      </c>
      <c r="U267" s="92" t="e">
        <f aca="false">+IF(WEEKDAY(A266)=1,NR!$I$23)+IF(WEEKDAY(A266)=7,NR!$I$22)</f>
        <v>#VALUE!</v>
      </c>
      <c r="V267" s="92" t="e">
        <f aca="false">IF(T267&gt;U267,T267,U267)</f>
        <v>#VALUE!</v>
      </c>
    </row>
    <row r="268" customFormat="false" ht="12.75" hidden="false" customHeight="false" outlineLevel="0" collapsed="false">
      <c r="A268" s="242" t="e">
        <f aca="false">+A267+1</f>
        <v>#VALUE!</v>
      </c>
      <c r="B268" s="220" t="n">
        <f aca="false">Juli!M16</f>
        <v>0</v>
      </c>
      <c r="C268" s="220" t="e">
        <f aca="false">IF(WEEKDAY(A268)=1,SUM(B262:B268),"")</f>
        <v>#VALUE!</v>
      </c>
      <c r="D268" s="220"/>
      <c r="E268" s="220"/>
      <c r="G268" s="92" t="e">
        <f aca="false">IF(AND(Juli!D15="Frei",WEEKDAY(A267)=1),1,0)</f>
        <v>#VALUE!</v>
      </c>
      <c r="H268" s="225"/>
      <c r="I268" s="225" t="n">
        <f aca="false">IF(ISNA(VLOOKUP(A267,Feiertage,1,FALSE())),0,1)</f>
        <v>1</v>
      </c>
      <c r="J268" s="92" t="e">
        <f aca="false">IF($A267&lt;$J$73,0,1)</f>
        <v>#VALUE!</v>
      </c>
      <c r="K268" s="92" t="e">
        <f aca="false">IF($K$73&lt;$A267,0,1)</f>
        <v>#VALUE!</v>
      </c>
      <c r="L268" s="92" t="e">
        <f aca="false">IF(K268+J268=2,1,0)</f>
        <v>#VALUE!</v>
      </c>
      <c r="O268" s="92" t="e">
        <f aca="false">IF(AND(Mitarbeiter!$B$13=1,L268=1,OR(I268=1,Q268=1,Q268=7,Q268=6,Q268=5,Q268=4,Q268=3)),1,IF(AND(Mitarbeiter!$B$13=2,L268=1,OR(I268=1,Q268=1,Q268=7,Q268=6,Q268=5,Q268=4)),1,IF(AND(Mitarbeiter!$B$13=3,L268=1,OR(I268=1,Q268=1,Q268=7,Q268=6,Q268=5)),1,IF(AND(Mitarbeiter!$B$13=4,L268=1,OR(I268=1,Q268=1,Q268=7,Q268=6)),1,IF(AND(Mitarbeiter!$B$13=5,L268=1,OR(I268=1,Q268=1,Q268=7)),1,IF(AND(Mitarbeiter!$B$13=6,L268=1,OR(I268=1,Q268=1)),1,0))))))</f>
        <v>#VALUE!</v>
      </c>
      <c r="Q268" s="92" t="e">
        <f aca="false">WEEKDAY(A267)</f>
        <v>#VALUE!</v>
      </c>
      <c r="R268" s="248" t="e">
        <f aca="false">IF(L268=1,Juli!O15,0)</f>
        <v>#VALUE!</v>
      </c>
      <c r="T268" s="92" t="e">
        <f aca="false">+IF(A267=NR!$B$1,NR!$C$1)+IF(A267=NR!$B$2,NR!$C$2)+IF(A267=NR!$B$3,NR!$C$3)+IF(A267=NR!$B$4,NR!$C$4)+IF(A267=NR!$B$5,NR!$C$5)+IF(A267=NR!$B$6,NR!$C$6)+IF(A267=NR!$B$7,NR!$C$7)+IF(A267=NR!$B$8,NR!$C$8)+IF(A267=NR!$B$9,NR!$C$9)+IF(A267=NR!$B$10,NR!$C$10)+IF(A267=NR!$B$11,NR!$C$11)+IF(A267=NR!$B$12,NR!$C$12)+IF(A267=NR!$B$13,NR!$C$13)+IF(A267=NR!$B$14,NR!$C$14)+IF(A267=NR!$B$15,NR!$C$15)+IF(A267=NR!$B$16,NR!$C$16)+IF(A267=NR!$B$17,NR!$C$17,0)+IF(A267=NR!$H$24,NR!$I$24)+IF(A267=NR!$H$25,NR!$I$25)</f>
        <v>#VALUE!</v>
      </c>
      <c r="U268" s="92" t="e">
        <f aca="false">+IF(WEEKDAY(A267)=1,NR!$I$23)+IF(WEEKDAY(A267)=7,NR!$I$22)</f>
        <v>#VALUE!</v>
      </c>
      <c r="V268" s="92" t="e">
        <f aca="false">IF(T268&gt;U268,T268,U268)</f>
        <v>#VALUE!</v>
      </c>
    </row>
    <row r="269" customFormat="false" ht="12.75" hidden="false" customHeight="false" outlineLevel="0" collapsed="false">
      <c r="A269" s="242" t="e">
        <f aca="false">+A268+1</f>
        <v>#VALUE!</v>
      </c>
      <c r="B269" s="220" t="n">
        <f aca="false">Juli!M17</f>
        <v>0</v>
      </c>
      <c r="C269" s="220" t="e">
        <f aca="false">IF(WEEKDAY(A269)=1,SUM(B263:B269),"")</f>
        <v>#VALUE!</v>
      </c>
      <c r="D269" s="220"/>
      <c r="E269" s="220"/>
      <c r="G269" s="92" t="e">
        <f aca="false">IF(AND(Juli!D16="Frei",WEEKDAY(A268)=1),1,0)</f>
        <v>#VALUE!</v>
      </c>
      <c r="H269" s="225"/>
      <c r="I269" s="225" t="n">
        <f aca="false">IF(ISNA(VLOOKUP(A268,Feiertage,1,FALSE())),0,1)</f>
        <v>1</v>
      </c>
      <c r="J269" s="92" t="e">
        <f aca="false">IF($A268&lt;$J$73,0,1)</f>
        <v>#VALUE!</v>
      </c>
      <c r="K269" s="92" t="e">
        <f aca="false">IF($K$73&lt;$A268,0,1)</f>
        <v>#VALUE!</v>
      </c>
      <c r="L269" s="92" t="e">
        <f aca="false">IF(K269+J269=2,1,0)</f>
        <v>#VALUE!</v>
      </c>
      <c r="O269" s="92" t="e">
        <f aca="false">IF(AND(Mitarbeiter!$B$13=1,L269=1,OR(I269=1,Q269=1,Q269=7,Q269=6,Q269=5,Q269=4,Q269=3)),1,IF(AND(Mitarbeiter!$B$13=2,L269=1,OR(I269=1,Q269=1,Q269=7,Q269=6,Q269=5,Q269=4)),1,IF(AND(Mitarbeiter!$B$13=3,L269=1,OR(I269=1,Q269=1,Q269=7,Q269=6,Q269=5)),1,IF(AND(Mitarbeiter!$B$13=4,L269=1,OR(I269=1,Q269=1,Q269=7,Q269=6)),1,IF(AND(Mitarbeiter!$B$13=5,L269=1,OR(I269=1,Q269=1,Q269=7)),1,IF(AND(Mitarbeiter!$B$13=6,L269=1,OR(I269=1,Q269=1)),1,0))))))</f>
        <v>#VALUE!</v>
      </c>
      <c r="Q269" s="92" t="e">
        <f aca="false">WEEKDAY(A268)</f>
        <v>#VALUE!</v>
      </c>
      <c r="R269" s="248" t="e">
        <f aca="false">IF(L269=1,Juli!O16,0)</f>
        <v>#VALUE!</v>
      </c>
      <c r="T269" s="92" t="e">
        <f aca="false">+IF(A268=NR!$B$1,NR!$C$1)+IF(A268=NR!$B$2,NR!$C$2)+IF(A268=NR!$B$3,NR!$C$3)+IF(A268=NR!$B$4,NR!$C$4)+IF(A268=NR!$B$5,NR!$C$5)+IF(A268=NR!$B$6,NR!$C$6)+IF(A268=NR!$B$7,NR!$C$7)+IF(A268=NR!$B$8,NR!$C$8)+IF(A268=NR!$B$9,NR!$C$9)+IF(A268=NR!$B$10,NR!$C$10)+IF(A268=NR!$B$11,NR!$C$11)+IF(A268=NR!$B$12,NR!$C$12)+IF(A268=NR!$B$13,NR!$C$13)+IF(A268=NR!$B$14,NR!$C$14)+IF(A268=NR!$B$15,NR!$C$15)+IF(A268=NR!$B$16,NR!$C$16)+IF(A268=NR!$B$17,NR!$C$17,0)+IF(A268=NR!$H$24,NR!$I$24)+IF(A268=NR!$H$25,NR!$I$25)</f>
        <v>#VALUE!</v>
      </c>
      <c r="U269" s="92" t="e">
        <f aca="false">+IF(WEEKDAY(A268)=1,NR!$I$23)+IF(WEEKDAY(A268)=7,NR!$I$22)</f>
        <v>#VALUE!</v>
      </c>
      <c r="V269" s="92" t="e">
        <f aca="false">IF(T269&gt;U269,T269,U269)</f>
        <v>#VALUE!</v>
      </c>
    </row>
    <row r="270" customFormat="false" ht="12.75" hidden="false" customHeight="false" outlineLevel="0" collapsed="false">
      <c r="A270" s="242" t="e">
        <f aca="false">+A269+1</f>
        <v>#VALUE!</v>
      </c>
      <c r="B270" s="220" t="n">
        <f aca="false">Juli!M18</f>
        <v>0</v>
      </c>
      <c r="C270" s="220" t="e">
        <f aca="false">IF(WEEKDAY(A270)=1,SUM(B264:B270),"")</f>
        <v>#VALUE!</v>
      </c>
      <c r="D270" s="220"/>
      <c r="E270" s="220"/>
      <c r="G270" s="92" t="e">
        <f aca="false">IF(AND(Juli!D17="Frei",WEEKDAY(A269)=1),1,0)</f>
        <v>#VALUE!</v>
      </c>
      <c r="H270" s="225"/>
      <c r="I270" s="225" t="n">
        <f aca="false">IF(ISNA(VLOOKUP(A269,Feiertage,1,FALSE())),0,1)</f>
        <v>1</v>
      </c>
      <c r="J270" s="92" t="e">
        <f aca="false">IF($A269&lt;$J$73,0,1)</f>
        <v>#VALUE!</v>
      </c>
      <c r="K270" s="92" t="e">
        <f aca="false">IF($K$73&lt;$A269,0,1)</f>
        <v>#VALUE!</v>
      </c>
      <c r="L270" s="92" t="e">
        <f aca="false">IF(K270+J270=2,1,0)</f>
        <v>#VALUE!</v>
      </c>
      <c r="O270" s="92" t="e">
        <f aca="false">IF(AND(Mitarbeiter!$B$13=1,L270=1,OR(I270=1,Q270=1,Q270=7,Q270=6,Q270=5,Q270=4,Q270=3)),1,IF(AND(Mitarbeiter!$B$13=2,L270=1,OR(I270=1,Q270=1,Q270=7,Q270=6,Q270=5,Q270=4)),1,IF(AND(Mitarbeiter!$B$13=3,L270=1,OR(I270=1,Q270=1,Q270=7,Q270=6,Q270=5)),1,IF(AND(Mitarbeiter!$B$13=4,L270=1,OR(I270=1,Q270=1,Q270=7,Q270=6)),1,IF(AND(Mitarbeiter!$B$13=5,L270=1,OR(I270=1,Q270=1,Q270=7)),1,IF(AND(Mitarbeiter!$B$13=6,L270=1,OR(I270=1,Q270=1)),1,0))))))</f>
        <v>#VALUE!</v>
      </c>
      <c r="Q270" s="92" t="e">
        <f aca="false">WEEKDAY(A269)</f>
        <v>#VALUE!</v>
      </c>
      <c r="R270" s="248" t="e">
        <f aca="false">IF(L270=1,Juli!O17,0)</f>
        <v>#VALUE!</v>
      </c>
      <c r="T270" s="92" t="e">
        <f aca="false">+IF(A269=NR!$B$1,NR!$C$1)+IF(A269=NR!$B$2,NR!$C$2)+IF(A269=NR!$B$3,NR!$C$3)+IF(A269=NR!$B$4,NR!$C$4)+IF(A269=NR!$B$5,NR!$C$5)+IF(A269=NR!$B$6,NR!$C$6)+IF(A269=NR!$B$7,NR!$C$7)+IF(A269=NR!$B$8,NR!$C$8)+IF(A269=NR!$B$9,NR!$C$9)+IF(A269=NR!$B$10,NR!$C$10)+IF(A269=NR!$B$11,NR!$C$11)+IF(A269=NR!$B$12,NR!$C$12)+IF(A269=NR!$B$13,NR!$C$13)+IF(A269=NR!$B$14,NR!$C$14)+IF(A269=NR!$B$15,NR!$C$15)+IF(A269=NR!$B$16,NR!$C$16)+IF(A269=NR!$B$17,NR!$C$17,0)+IF(A269=NR!$H$24,NR!$I$24)+IF(A269=NR!$H$25,NR!$I$25)</f>
        <v>#VALUE!</v>
      </c>
      <c r="U270" s="92" t="e">
        <f aca="false">+IF(WEEKDAY(A269)=1,NR!$I$23)+IF(WEEKDAY(A269)=7,NR!$I$22)</f>
        <v>#VALUE!</v>
      </c>
      <c r="V270" s="92" t="e">
        <f aca="false">IF(T270&gt;U270,T270,U270)</f>
        <v>#VALUE!</v>
      </c>
    </row>
    <row r="271" customFormat="false" ht="12.75" hidden="false" customHeight="false" outlineLevel="0" collapsed="false">
      <c r="A271" s="242" t="e">
        <f aca="false">+A270+1</f>
        <v>#VALUE!</v>
      </c>
      <c r="B271" s="220" t="n">
        <f aca="false">Juli!M19</f>
        <v>0</v>
      </c>
      <c r="C271" s="220" t="e">
        <f aca="false">IF(WEEKDAY(A271)=1,SUM(B265:B271),"")</f>
        <v>#VALUE!</v>
      </c>
      <c r="D271" s="220"/>
      <c r="E271" s="220"/>
      <c r="G271" s="92" t="e">
        <f aca="false">IF(AND(Juli!D18="Frei",WEEKDAY(A270)=1),1,0)</f>
        <v>#VALUE!</v>
      </c>
      <c r="H271" s="225"/>
      <c r="I271" s="225" t="n">
        <f aca="false">IF(ISNA(VLOOKUP(A270,Feiertage,1,FALSE())),0,1)</f>
        <v>1</v>
      </c>
      <c r="J271" s="92" t="e">
        <f aca="false">IF($A270&lt;$J$73,0,1)</f>
        <v>#VALUE!</v>
      </c>
      <c r="K271" s="92" t="e">
        <f aca="false">IF($K$73&lt;$A270,0,1)</f>
        <v>#VALUE!</v>
      </c>
      <c r="L271" s="92" t="e">
        <f aca="false">IF(K271+J271=2,1,0)</f>
        <v>#VALUE!</v>
      </c>
      <c r="O271" s="92" t="e">
        <f aca="false">IF(AND(Mitarbeiter!$B$13=1,L271=1,OR(I271=1,Q271=1,Q271=7,Q271=6,Q271=5,Q271=4,Q271=3)),1,IF(AND(Mitarbeiter!$B$13=2,L271=1,OR(I271=1,Q271=1,Q271=7,Q271=6,Q271=5,Q271=4)),1,IF(AND(Mitarbeiter!$B$13=3,L271=1,OR(I271=1,Q271=1,Q271=7,Q271=6,Q271=5)),1,IF(AND(Mitarbeiter!$B$13=4,L271=1,OR(I271=1,Q271=1,Q271=7,Q271=6)),1,IF(AND(Mitarbeiter!$B$13=5,L271=1,OR(I271=1,Q271=1,Q271=7)),1,IF(AND(Mitarbeiter!$B$13=6,L271=1,OR(I271=1,Q271=1)),1,0))))))</f>
        <v>#VALUE!</v>
      </c>
      <c r="Q271" s="92" t="e">
        <f aca="false">WEEKDAY(A270)</f>
        <v>#VALUE!</v>
      </c>
      <c r="R271" s="248" t="e">
        <f aca="false">IF(L271=1,Juli!O18,0)</f>
        <v>#VALUE!</v>
      </c>
      <c r="T271" s="92" t="e">
        <f aca="false">+IF(A270=NR!$B$1,NR!$C$1)+IF(A270=NR!$B$2,NR!$C$2)+IF(A270=NR!$B$3,NR!$C$3)+IF(A270=NR!$B$4,NR!$C$4)+IF(A270=NR!$B$5,NR!$C$5)+IF(A270=NR!$B$6,NR!$C$6)+IF(A270=NR!$B$7,NR!$C$7)+IF(A270=NR!$B$8,NR!$C$8)+IF(A270=NR!$B$9,NR!$C$9)+IF(A270=NR!$B$10,NR!$C$10)+IF(A270=NR!$B$11,NR!$C$11)+IF(A270=NR!$B$12,NR!$C$12)+IF(A270=NR!$B$13,NR!$C$13)+IF(A270=NR!$B$14,NR!$C$14)+IF(A270=NR!$B$15,NR!$C$15)+IF(A270=NR!$B$16,NR!$C$16)+IF(A270=NR!$B$17,NR!$C$17,0)+IF(A270=NR!$H$24,NR!$I$24)+IF(A270=NR!$H$25,NR!$I$25)</f>
        <v>#VALUE!</v>
      </c>
      <c r="U271" s="92" t="e">
        <f aca="false">+IF(WEEKDAY(A270)=1,NR!$I$23)+IF(WEEKDAY(A270)=7,NR!$I$22)</f>
        <v>#VALUE!</v>
      </c>
      <c r="V271" s="92" t="e">
        <f aca="false">IF(T271&gt;U271,T271,U271)</f>
        <v>#VALUE!</v>
      </c>
    </row>
    <row r="272" customFormat="false" ht="12.75" hidden="false" customHeight="false" outlineLevel="0" collapsed="false">
      <c r="A272" s="242" t="e">
        <f aca="false">+A271+1</f>
        <v>#VALUE!</v>
      </c>
      <c r="B272" s="220" t="n">
        <f aca="false">Juli!M20</f>
        <v>0</v>
      </c>
      <c r="C272" s="220" t="e">
        <f aca="false">IF(WEEKDAY(A272)=1,SUM(B266:B272),"")</f>
        <v>#VALUE!</v>
      </c>
      <c r="D272" s="220"/>
      <c r="E272" s="220"/>
      <c r="G272" s="92" t="e">
        <f aca="false">IF(AND(Juli!D19="Frei",WEEKDAY(A271)=1),1,0)</f>
        <v>#VALUE!</v>
      </c>
      <c r="H272" s="225"/>
      <c r="I272" s="225" t="n">
        <f aca="false">IF(ISNA(VLOOKUP(A271,Feiertage,1,FALSE())),0,1)</f>
        <v>1</v>
      </c>
      <c r="J272" s="92" t="e">
        <f aca="false">IF($A271&lt;$J$73,0,1)</f>
        <v>#VALUE!</v>
      </c>
      <c r="K272" s="92" t="e">
        <f aca="false">IF($K$73&lt;$A271,0,1)</f>
        <v>#VALUE!</v>
      </c>
      <c r="L272" s="92" t="e">
        <f aca="false">IF(K272+J272=2,1,0)</f>
        <v>#VALUE!</v>
      </c>
      <c r="O272" s="92" t="e">
        <f aca="false">IF(AND(Mitarbeiter!$B$13=1,L272=1,OR(I272=1,Q272=1,Q272=7,Q272=6,Q272=5,Q272=4,Q272=3)),1,IF(AND(Mitarbeiter!$B$13=2,L272=1,OR(I272=1,Q272=1,Q272=7,Q272=6,Q272=5,Q272=4)),1,IF(AND(Mitarbeiter!$B$13=3,L272=1,OR(I272=1,Q272=1,Q272=7,Q272=6,Q272=5)),1,IF(AND(Mitarbeiter!$B$13=4,L272=1,OR(I272=1,Q272=1,Q272=7,Q272=6)),1,IF(AND(Mitarbeiter!$B$13=5,L272=1,OR(I272=1,Q272=1,Q272=7)),1,IF(AND(Mitarbeiter!$B$13=6,L272=1,OR(I272=1,Q272=1)),1,0))))))</f>
        <v>#VALUE!</v>
      </c>
      <c r="Q272" s="92" t="e">
        <f aca="false">WEEKDAY(A271)</f>
        <v>#VALUE!</v>
      </c>
      <c r="R272" s="248" t="e">
        <f aca="false">IF(L272=1,Juli!O19,0)</f>
        <v>#VALUE!</v>
      </c>
      <c r="T272" s="92" t="e">
        <f aca="false">+IF(A271=NR!$B$1,NR!$C$1)+IF(A271=NR!$B$2,NR!$C$2)+IF(A271=NR!$B$3,NR!$C$3)+IF(A271=NR!$B$4,NR!$C$4)+IF(A271=NR!$B$5,NR!$C$5)+IF(A271=NR!$B$6,NR!$C$6)+IF(A271=NR!$B$7,NR!$C$7)+IF(A271=NR!$B$8,NR!$C$8)+IF(A271=NR!$B$9,NR!$C$9)+IF(A271=NR!$B$10,NR!$C$10)+IF(A271=NR!$B$11,NR!$C$11)+IF(A271=NR!$B$12,NR!$C$12)+IF(A271=NR!$B$13,NR!$C$13)+IF(A271=NR!$B$14,NR!$C$14)+IF(A271=NR!$B$15,NR!$C$15)+IF(A271=NR!$B$16,NR!$C$16)+IF(A271=NR!$B$17,NR!$C$17,0)+IF(A271=NR!$H$24,NR!$I$24)+IF(A271=NR!$H$25,NR!$I$25)</f>
        <v>#VALUE!</v>
      </c>
      <c r="U272" s="92" t="e">
        <f aca="false">+IF(WEEKDAY(A271)=1,NR!$I$23)+IF(WEEKDAY(A271)=7,NR!$I$22)</f>
        <v>#VALUE!</v>
      </c>
      <c r="V272" s="92" t="e">
        <f aca="false">IF(T272&gt;U272,T272,U272)</f>
        <v>#VALUE!</v>
      </c>
    </row>
    <row r="273" customFormat="false" ht="12.75" hidden="false" customHeight="false" outlineLevel="0" collapsed="false">
      <c r="A273" s="242" t="e">
        <f aca="false">+A272+1</f>
        <v>#VALUE!</v>
      </c>
      <c r="B273" s="220" t="n">
        <f aca="false">Juli!M21</f>
        <v>0</v>
      </c>
      <c r="C273" s="220" t="e">
        <f aca="false">IF(WEEKDAY(A273)=1,SUM(B267:B273),"")</f>
        <v>#VALUE!</v>
      </c>
      <c r="D273" s="220"/>
      <c r="E273" s="220"/>
      <c r="G273" s="92" t="e">
        <f aca="false">IF(AND(Juli!D20="Frei",WEEKDAY(A272)=1),1,0)</f>
        <v>#VALUE!</v>
      </c>
      <c r="H273" s="225"/>
      <c r="I273" s="225" t="n">
        <f aca="false">IF(ISNA(VLOOKUP(A272,Feiertage,1,FALSE())),0,1)</f>
        <v>1</v>
      </c>
      <c r="J273" s="92" t="e">
        <f aca="false">IF($A272&lt;$J$73,0,1)</f>
        <v>#VALUE!</v>
      </c>
      <c r="K273" s="92" t="e">
        <f aca="false">IF($K$73&lt;$A272,0,1)</f>
        <v>#VALUE!</v>
      </c>
      <c r="L273" s="92" t="e">
        <f aca="false">IF(K273+J273=2,1,0)</f>
        <v>#VALUE!</v>
      </c>
      <c r="O273" s="92" t="e">
        <f aca="false">IF(AND(Mitarbeiter!$B$13=1,L273=1,OR(I273=1,Q273=1,Q273=7,Q273=6,Q273=5,Q273=4,Q273=3)),1,IF(AND(Mitarbeiter!$B$13=2,L273=1,OR(I273=1,Q273=1,Q273=7,Q273=6,Q273=5,Q273=4)),1,IF(AND(Mitarbeiter!$B$13=3,L273=1,OR(I273=1,Q273=1,Q273=7,Q273=6,Q273=5)),1,IF(AND(Mitarbeiter!$B$13=4,L273=1,OR(I273=1,Q273=1,Q273=7,Q273=6)),1,IF(AND(Mitarbeiter!$B$13=5,L273=1,OR(I273=1,Q273=1,Q273=7)),1,IF(AND(Mitarbeiter!$B$13=6,L273=1,OR(I273=1,Q273=1)),1,0))))))</f>
        <v>#VALUE!</v>
      </c>
      <c r="Q273" s="92" t="e">
        <f aca="false">WEEKDAY(A272)</f>
        <v>#VALUE!</v>
      </c>
      <c r="R273" s="248" t="e">
        <f aca="false">IF(L273=1,Juli!O20,0)</f>
        <v>#VALUE!</v>
      </c>
      <c r="T273" s="92" t="e">
        <f aca="false">+IF(A272=NR!$B$1,NR!$C$1)+IF(A272=NR!$B$2,NR!$C$2)+IF(A272=NR!$B$3,NR!$C$3)+IF(A272=NR!$B$4,NR!$C$4)+IF(A272=NR!$B$5,NR!$C$5)+IF(A272=NR!$B$6,NR!$C$6)+IF(A272=NR!$B$7,NR!$C$7)+IF(A272=NR!$B$8,NR!$C$8)+IF(A272=NR!$B$9,NR!$C$9)+IF(A272=NR!$B$10,NR!$C$10)+IF(A272=NR!$B$11,NR!$C$11)+IF(A272=NR!$B$12,NR!$C$12)+IF(A272=NR!$B$13,NR!$C$13)+IF(A272=NR!$B$14,NR!$C$14)+IF(A272=NR!$B$15,NR!$C$15)+IF(A272=NR!$B$16,NR!$C$16)+IF(A272=NR!$B$17,NR!$C$17,0)+IF(A272=NR!$H$24,NR!$I$24)+IF(A272=NR!$H$25,NR!$I$25)</f>
        <v>#VALUE!</v>
      </c>
      <c r="U273" s="92" t="e">
        <f aca="false">+IF(WEEKDAY(A272)=1,NR!$I$23)+IF(WEEKDAY(A272)=7,NR!$I$22)</f>
        <v>#VALUE!</v>
      </c>
      <c r="V273" s="92" t="e">
        <f aca="false">IF(T273&gt;U273,T273,U273)</f>
        <v>#VALUE!</v>
      </c>
    </row>
    <row r="274" customFormat="false" ht="12.75" hidden="false" customHeight="false" outlineLevel="0" collapsed="false">
      <c r="A274" s="242" t="e">
        <f aca="false">+A273+1</f>
        <v>#VALUE!</v>
      </c>
      <c r="B274" s="220" t="n">
        <f aca="false">Juli!M22</f>
        <v>0</v>
      </c>
      <c r="C274" s="220" t="e">
        <f aca="false">IF(WEEKDAY(A274)=1,SUM(B268:B274),"")</f>
        <v>#VALUE!</v>
      </c>
      <c r="D274" s="220"/>
      <c r="E274" s="220"/>
      <c r="G274" s="92" t="e">
        <f aca="false">IF(AND(Juli!D21="Frei",WEEKDAY(A273)=1),1,0)</f>
        <v>#VALUE!</v>
      </c>
      <c r="H274" s="225"/>
      <c r="I274" s="225" t="n">
        <f aca="false">IF(ISNA(VLOOKUP(A273,Feiertage,1,FALSE())),0,1)</f>
        <v>1</v>
      </c>
      <c r="J274" s="92" t="e">
        <f aca="false">IF($A273&lt;$J$73,0,1)</f>
        <v>#VALUE!</v>
      </c>
      <c r="K274" s="92" t="e">
        <f aca="false">IF($K$73&lt;$A273,0,1)</f>
        <v>#VALUE!</v>
      </c>
      <c r="L274" s="92" t="e">
        <f aca="false">IF(K274+J274=2,1,0)</f>
        <v>#VALUE!</v>
      </c>
      <c r="O274" s="92" t="e">
        <f aca="false">IF(AND(Mitarbeiter!$B$13=1,L274=1,OR(I274=1,Q274=1,Q274=7,Q274=6,Q274=5,Q274=4,Q274=3)),1,IF(AND(Mitarbeiter!$B$13=2,L274=1,OR(I274=1,Q274=1,Q274=7,Q274=6,Q274=5,Q274=4)),1,IF(AND(Mitarbeiter!$B$13=3,L274=1,OR(I274=1,Q274=1,Q274=7,Q274=6,Q274=5)),1,IF(AND(Mitarbeiter!$B$13=4,L274=1,OR(I274=1,Q274=1,Q274=7,Q274=6)),1,IF(AND(Mitarbeiter!$B$13=5,L274=1,OR(I274=1,Q274=1,Q274=7)),1,IF(AND(Mitarbeiter!$B$13=6,L274=1,OR(I274=1,Q274=1)),1,0))))))</f>
        <v>#VALUE!</v>
      </c>
      <c r="Q274" s="92" t="e">
        <f aca="false">WEEKDAY(A273)</f>
        <v>#VALUE!</v>
      </c>
      <c r="R274" s="248" t="e">
        <f aca="false">IF(L274=1,Juli!O21,0)</f>
        <v>#VALUE!</v>
      </c>
      <c r="T274" s="92" t="e">
        <f aca="false">+IF(A273=NR!$B$1,NR!$C$1)+IF(A273=NR!$B$2,NR!$C$2)+IF(A273=NR!$B$3,NR!$C$3)+IF(A273=NR!$B$4,NR!$C$4)+IF(A273=NR!$B$5,NR!$C$5)+IF(A273=NR!$B$6,NR!$C$6)+IF(A273=NR!$B$7,NR!$C$7)+IF(A273=NR!$B$8,NR!$C$8)+IF(A273=NR!$B$9,NR!$C$9)+IF(A273=NR!$B$10,NR!$C$10)+IF(A273=NR!$B$11,NR!$C$11)+IF(A273=NR!$B$12,NR!$C$12)+IF(A273=NR!$B$13,NR!$C$13)+IF(A273=NR!$B$14,NR!$C$14)+IF(A273=NR!$B$15,NR!$C$15)+IF(A273=NR!$B$16,NR!$C$16)+IF(A273=NR!$B$17,NR!$C$17,0)+IF(A273=NR!$H$24,NR!$I$24)+IF(A273=NR!$H$25,NR!$I$25)</f>
        <v>#VALUE!</v>
      </c>
      <c r="U274" s="92" t="e">
        <f aca="false">+IF(WEEKDAY(A273)=1,NR!$I$23)+IF(WEEKDAY(A273)=7,NR!$I$22)</f>
        <v>#VALUE!</v>
      </c>
      <c r="V274" s="92" t="e">
        <f aca="false">IF(T274&gt;U274,T274,U274)</f>
        <v>#VALUE!</v>
      </c>
    </row>
    <row r="275" customFormat="false" ht="12.75" hidden="false" customHeight="false" outlineLevel="0" collapsed="false">
      <c r="A275" s="242" t="e">
        <f aca="false">+A274+1</f>
        <v>#VALUE!</v>
      </c>
      <c r="B275" s="220" t="n">
        <f aca="false">Juli!M23</f>
        <v>0</v>
      </c>
      <c r="C275" s="220" t="e">
        <f aca="false">IF(WEEKDAY(A275)=1,SUM(B269:B275),"")</f>
        <v>#VALUE!</v>
      </c>
      <c r="D275" s="220"/>
      <c r="E275" s="220"/>
      <c r="G275" s="92" t="e">
        <f aca="false">IF(AND(Juli!D22="Frei",WEEKDAY(A274)=1),1,0)</f>
        <v>#VALUE!</v>
      </c>
      <c r="H275" s="225"/>
      <c r="I275" s="225" t="n">
        <f aca="false">IF(ISNA(VLOOKUP(A274,Feiertage,1,FALSE())),0,1)</f>
        <v>1</v>
      </c>
      <c r="J275" s="92" t="e">
        <f aca="false">IF($A274&lt;$J$73,0,1)</f>
        <v>#VALUE!</v>
      </c>
      <c r="K275" s="92" t="e">
        <f aca="false">IF($K$73&lt;$A274,0,1)</f>
        <v>#VALUE!</v>
      </c>
      <c r="L275" s="92" t="e">
        <f aca="false">IF(K275+J275=2,1,0)</f>
        <v>#VALUE!</v>
      </c>
      <c r="O275" s="92" t="e">
        <f aca="false">IF(AND(Mitarbeiter!$B$13=1,L275=1,OR(I275=1,Q275=1,Q275=7,Q275=6,Q275=5,Q275=4,Q275=3)),1,IF(AND(Mitarbeiter!$B$13=2,L275=1,OR(I275=1,Q275=1,Q275=7,Q275=6,Q275=5,Q275=4)),1,IF(AND(Mitarbeiter!$B$13=3,L275=1,OR(I275=1,Q275=1,Q275=7,Q275=6,Q275=5)),1,IF(AND(Mitarbeiter!$B$13=4,L275=1,OR(I275=1,Q275=1,Q275=7,Q275=6)),1,IF(AND(Mitarbeiter!$B$13=5,L275=1,OR(I275=1,Q275=1,Q275=7)),1,IF(AND(Mitarbeiter!$B$13=6,L275=1,OR(I275=1,Q275=1)),1,0))))))</f>
        <v>#VALUE!</v>
      </c>
      <c r="Q275" s="92" t="e">
        <f aca="false">WEEKDAY(A274)</f>
        <v>#VALUE!</v>
      </c>
      <c r="R275" s="248" t="e">
        <f aca="false">IF(L275=1,Juli!O22,0)</f>
        <v>#VALUE!</v>
      </c>
      <c r="T275" s="92" t="e">
        <f aca="false">+IF(A274=NR!$B$1,NR!$C$1)+IF(A274=NR!$B$2,NR!$C$2)+IF(A274=NR!$B$3,NR!$C$3)+IF(A274=NR!$B$4,NR!$C$4)+IF(A274=NR!$B$5,NR!$C$5)+IF(A274=NR!$B$6,NR!$C$6)+IF(A274=NR!$B$7,NR!$C$7)+IF(A274=NR!$B$8,NR!$C$8)+IF(A274=NR!$B$9,NR!$C$9)+IF(A274=NR!$B$10,NR!$C$10)+IF(A274=NR!$B$11,NR!$C$11)+IF(A274=NR!$B$12,NR!$C$12)+IF(A274=NR!$B$13,NR!$C$13)+IF(A274=NR!$B$14,NR!$C$14)+IF(A274=NR!$B$15,NR!$C$15)+IF(A274=NR!$B$16,NR!$C$16)+IF(A274=NR!$B$17,NR!$C$17,0)+IF(A274=NR!$H$24,NR!$I$24)+IF(A274=NR!$H$25,NR!$I$25)</f>
        <v>#VALUE!</v>
      </c>
      <c r="U275" s="92" t="e">
        <f aca="false">+IF(WEEKDAY(A274)=1,NR!$I$23)+IF(WEEKDAY(A274)=7,NR!$I$22)</f>
        <v>#VALUE!</v>
      </c>
      <c r="V275" s="92" t="e">
        <f aca="false">IF(T275&gt;U275,T275,U275)</f>
        <v>#VALUE!</v>
      </c>
    </row>
    <row r="276" customFormat="false" ht="12.75" hidden="false" customHeight="false" outlineLevel="0" collapsed="false">
      <c r="A276" s="242" t="e">
        <f aca="false">+A275+1</f>
        <v>#VALUE!</v>
      </c>
      <c r="B276" s="220" t="n">
        <f aca="false">Juli!M24</f>
        <v>0</v>
      </c>
      <c r="C276" s="220" t="e">
        <f aca="false">IF(WEEKDAY(A276)=1,SUM(B270:B276),"")</f>
        <v>#VALUE!</v>
      </c>
      <c r="D276" s="220"/>
      <c r="E276" s="220"/>
      <c r="G276" s="92" t="e">
        <f aca="false">IF(AND(Juli!D23="Frei",WEEKDAY(A275)=1),1,0)</f>
        <v>#VALUE!</v>
      </c>
      <c r="H276" s="225"/>
      <c r="I276" s="225" t="n">
        <f aca="false">IF(ISNA(VLOOKUP(A275,Feiertage,1,FALSE())),0,1)</f>
        <v>1</v>
      </c>
      <c r="J276" s="92" t="e">
        <f aca="false">IF($A275&lt;$J$73,0,1)</f>
        <v>#VALUE!</v>
      </c>
      <c r="K276" s="92" t="e">
        <f aca="false">IF($K$73&lt;$A275,0,1)</f>
        <v>#VALUE!</v>
      </c>
      <c r="L276" s="92" t="e">
        <f aca="false">IF(K276+J276=2,1,0)</f>
        <v>#VALUE!</v>
      </c>
      <c r="O276" s="92" t="e">
        <f aca="false">IF(AND(Mitarbeiter!$B$13=1,L276=1,OR(I276=1,Q276=1,Q276=7,Q276=6,Q276=5,Q276=4,Q276=3)),1,IF(AND(Mitarbeiter!$B$13=2,L276=1,OR(I276=1,Q276=1,Q276=7,Q276=6,Q276=5,Q276=4)),1,IF(AND(Mitarbeiter!$B$13=3,L276=1,OR(I276=1,Q276=1,Q276=7,Q276=6,Q276=5)),1,IF(AND(Mitarbeiter!$B$13=4,L276=1,OR(I276=1,Q276=1,Q276=7,Q276=6)),1,IF(AND(Mitarbeiter!$B$13=5,L276=1,OR(I276=1,Q276=1,Q276=7)),1,IF(AND(Mitarbeiter!$B$13=6,L276=1,OR(I276=1,Q276=1)),1,0))))))</f>
        <v>#VALUE!</v>
      </c>
      <c r="Q276" s="92" t="e">
        <f aca="false">WEEKDAY(A275)</f>
        <v>#VALUE!</v>
      </c>
      <c r="R276" s="248" t="e">
        <f aca="false">IF(L276=1,Juli!O23,0)</f>
        <v>#VALUE!</v>
      </c>
      <c r="T276" s="92" t="e">
        <f aca="false">+IF(A275=NR!$B$1,NR!$C$1)+IF(A275=NR!$B$2,NR!$C$2)+IF(A275=NR!$B$3,NR!$C$3)+IF(A275=NR!$B$4,NR!$C$4)+IF(A275=NR!$B$5,NR!$C$5)+IF(A275=NR!$B$6,NR!$C$6)+IF(A275=NR!$B$7,NR!$C$7)+IF(A275=NR!$B$8,NR!$C$8)+IF(A275=NR!$B$9,NR!$C$9)+IF(A275=NR!$B$10,NR!$C$10)+IF(A275=NR!$B$11,NR!$C$11)+IF(A275=NR!$B$12,NR!$C$12)+IF(A275=NR!$B$13,NR!$C$13)+IF(A275=NR!$B$14,NR!$C$14)+IF(A275=NR!$B$15,NR!$C$15)+IF(A275=NR!$B$16,NR!$C$16)+IF(A275=NR!$B$17,NR!$C$17,0)+IF(A275=NR!$H$24,NR!$I$24)+IF(A275=NR!$H$25,NR!$I$25)</f>
        <v>#VALUE!</v>
      </c>
      <c r="U276" s="92" t="e">
        <f aca="false">+IF(WEEKDAY(A275)=1,NR!$I$23)+IF(WEEKDAY(A275)=7,NR!$I$22)</f>
        <v>#VALUE!</v>
      </c>
      <c r="V276" s="92" t="e">
        <f aca="false">IF(T276&gt;U276,T276,U276)</f>
        <v>#VALUE!</v>
      </c>
    </row>
    <row r="277" customFormat="false" ht="12.75" hidden="false" customHeight="false" outlineLevel="0" collapsed="false">
      <c r="A277" s="242" t="e">
        <f aca="false">+A276+1</f>
        <v>#VALUE!</v>
      </c>
      <c r="B277" s="220" t="n">
        <f aca="false">Juli!M25</f>
        <v>0</v>
      </c>
      <c r="C277" s="220" t="e">
        <f aca="false">IF(WEEKDAY(A277)=1,SUM(B271:B277),"")</f>
        <v>#VALUE!</v>
      </c>
      <c r="D277" s="220"/>
      <c r="E277" s="220"/>
      <c r="G277" s="92" t="e">
        <f aca="false">IF(AND(Juli!D24="Frei",WEEKDAY(A276)=1),1,0)</f>
        <v>#VALUE!</v>
      </c>
      <c r="H277" s="225"/>
      <c r="I277" s="225" t="n">
        <f aca="false">IF(ISNA(VLOOKUP(A276,Feiertage,1,FALSE())),0,1)</f>
        <v>1</v>
      </c>
      <c r="J277" s="92" t="e">
        <f aca="false">IF($A276&lt;$J$73,0,1)</f>
        <v>#VALUE!</v>
      </c>
      <c r="K277" s="92" t="e">
        <f aca="false">IF($K$73&lt;$A276,0,1)</f>
        <v>#VALUE!</v>
      </c>
      <c r="L277" s="92" t="e">
        <f aca="false">IF(K277+J277=2,1,0)</f>
        <v>#VALUE!</v>
      </c>
      <c r="O277" s="92" t="e">
        <f aca="false">IF(AND(Mitarbeiter!$B$13=1,L277=1,OR(I277=1,Q277=1,Q277=7,Q277=6,Q277=5,Q277=4,Q277=3)),1,IF(AND(Mitarbeiter!$B$13=2,L277=1,OR(I277=1,Q277=1,Q277=7,Q277=6,Q277=5,Q277=4)),1,IF(AND(Mitarbeiter!$B$13=3,L277=1,OR(I277=1,Q277=1,Q277=7,Q277=6,Q277=5)),1,IF(AND(Mitarbeiter!$B$13=4,L277=1,OR(I277=1,Q277=1,Q277=7,Q277=6)),1,IF(AND(Mitarbeiter!$B$13=5,L277=1,OR(I277=1,Q277=1,Q277=7)),1,IF(AND(Mitarbeiter!$B$13=6,L277=1,OR(I277=1,Q277=1)),1,0))))))</f>
        <v>#VALUE!</v>
      </c>
      <c r="Q277" s="92" t="e">
        <f aca="false">WEEKDAY(A276)</f>
        <v>#VALUE!</v>
      </c>
      <c r="R277" s="248" t="e">
        <f aca="false">IF(L277=1,Juli!O24,0)</f>
        <v>#VALUE!</v>
      </c>
      <c r="T277" s="92" t="e">
        <f aca="false">+IF(A276=NR!$B$1,NR!$C$1)+IF(A276=NR!$B$2,NR!$C$2)+IF(A276=NR!$B$3,NR!$C$3)+IF(A276=NR!$B$4,NR!$C$4)+IF(A276=NR!$B$5,NR!$C$5)+IF(A276=NR!$B$6,NR!$C$6)+IF(A276=NR!$B$7,NR!$C$7)+IF(A276=NR!$B$8,NR!$C$8)+IF(A276=NR!$B$9,NR!$C$9)+IF(A276=NR!$B$10,NR!$C$10)+IF(A276=NR!$B$11,NR!$C$11)+IF(A276=NR!$B$12,NR!$C$12)+IF(A276=NR!$B$13,NR!$C$13)+IF(A276=NR!$B$14,NR!$C$14)+IF(A276=NR!$B$15,NR!$C$15)+IF(A276=NR!$B$16,NR!$C$16)+IF(A276=NR!$B$17,NR!$C$17,0)+IF(A276=NR!$H$24,NR!$I$24)+IF(A276=NR!$H$25,NR!$I$25)</f>
        <v>#VALUE!</v>
      </c>
      <c r="U277" s="92" t="e">
        <f aca="false">+IF(WEEKDAY(A276)=1,NR!$I$23)+IF(WEEKDAY(A276)=7,NR!$I$22)</f>
        <v>#VALUE!</v>
      </c>
      <c r="V277" s="92" t="e">
        <f aca="false">IF(T277&gt;U277,T277,U277)</f>
        <v>#VALUE!</v>
      </c>
    </row>
    <row r="278" customFormat="false" ht="12.75" hidden="false" customHeight="false" outlineLevel="0" collapsed="false">
      <c r="A278" s="242" t="e">
        <f aca="false">+A277+1</f>
        <v>#VALUE!</v>
      </c>
      <c r="B278" s="220" t="n">
        <f aca="false">Juli!M26</f>
        <v>0</v>
      </c>
      <c r="C278" s="220" t="e">
        <f aca="false">IF(WEEKDAY(A278)=1,SUM(B272:B278),"")</f>
        <v>#VALUE!</v>
      </c>
      <c r="D278" s="220"/>
      <c r="E278" s="220"/>
      <c r="G278" s="92" t="e">
        <f aca="false">IF(AND(Juli!D25="Frei",WEEKDAY(A277)=1),1,0)</f>
        <v>#VALUE!</v>
      </c>
      <c r="H278" s="225"/>
      <c r="I278" s="225" t="n">
        <f aca="false">IF(ISNA(VLOOKUP(A277,Feiertage,1,FALSE())),0,1)</f>
        <v>1</v>
      </c>
      <c r="J278" s="92" t="e">
        <f aca="false">IF($A277&lt;$J$73,0,1)</f>
        <v>#VALUE!</v>
      </c>
      <c r="K278" s="92" t="e">
        <f aca="false">IF($K$73&lt;$A277,0,1)</f>
        <v>#VALUE!</v>
      </c>
      <c r="L278" s="92" t="e">
        <f aca="false">IF(K278+J278=2,1,0)</f>
        <v>#VALUE!</v>
      </c>
      <c r="O278" s="92" t="e">
        <f aca="false">IF(AND(Mitarbeiter!$B$13=1,L278=1,OR(I278=1,Q278=1,Q278=7,Q278=6,Q278=5,Q278=4,Q278=3)),1,IF(AND(Mitarbeiter!$B$13=2,L278=1,OR(I278=1,Q278=1,Q278=7,Q278=6,Q278=5,Q278=4)),1,IF(AND(Mitarbeiter!$B$13=3,L278=1,OR(I278=1,Q278=1,Q278=7,Q278=6,Q278=5)),1,IF(AND(Mitarbeiter!$B$13=4,L278=1,OR(I278=1,Q278=1,Q278=7,Q278=6)),1,IF(AND(Mitarbeiter!$B$13=5,L278=1,OR(I278=1,Q278=1,Q278=7)),1,IF(AND(Mitarbeiter!$B$13=6,L278=1,OR(I278=1,Q278=1)),1,0))))))</f>
        <v>#VALUE!</v>
      </c>
      <c r="Q278" s="92" t="e">
        <f aca="false">WEEKDAY(A277)</f>
        <v>#VALUE!</v>
      </c>
      <c r="R278" s="248" t="e">
        <f aca="false">IF(L278=1,Juli!O25,0)</f>
        <v>#VALUE!</v>
      </c>
      <c r="T278" s="92" t="e">
        <f aca="false">+IF(A277=NR!$B$1,NR!$C$1)+IF(A277=NR!$B$2,NR!$C$2)+IF(A277=NR!$B$3,NR!$C$3)+IF(A277=NR!$B$4,NR!$C$4)+IF(A277=NR!$B$5,NR!$C$5)+IF(A277=NR!$B$6,NR!$C$6)+IF(A277=NR!$B$7,NR!$C$7)+IF(A277=NR!$B$8,NR!$C$8)+IF(A277=NR!$B$9,NR!$C$9)+IF(A277=NR!$B$10,NR!$C$10)+IF(A277=NR!$B$11,NR!$C$11)+IF(A277=NR!$B$12,NR!$C$12)+IF(A277=NR!$B$13,NR!$C$13)+IF(A277=NR!$B$14,NR!$C$14)+IF(A277=NR!$B$15,NR!$C$15)+IF(A277=NR!$B$16,NR!$C$16)+IF(A277=NR!$B$17,NR!$C$17,0)+IF(A277=NR!$H$24,NR!$I$24)+IF(A277=NR!$H$25,NR!$I$25)</f>
        <v>#VALUE!</v>
      </c>
      <c r="U278" s="92" t="e">
        <f aca="false">+IF(WEEKDAY(A277)=1,NR!$I$23)+IF(WEEKDAY(A277)=7,NR!$I$22)</f>
        <v>#VALUE!</v>
      </c>
      <c r="V278" s="92" t="e">
        <f aca="false">IF(T278&gt;U278,T278,U278)</f>
        <v>#VALUE!</v>
      </c>
    </row>
    <row r="279" customFormat="false" ht="12.75" hidden="false" customHeight="false" outlineLevel="0" collapsed="false">
      <c r="A279" s="242" t="e">
        <f aca="false">+A278+1</f>
        <v>#VALUE!</v>
      </c>
      <c r="B279" s="220" t="n">
        <f aca="false">Juli!M27</f>
        <v>0</v>
      </c>
      <c r="C279" s="220" t="e">
        <f aca="false">IF(WEEKDAY(A279)=1,SUM(B273:B279),"")</f>
        <v>#VALUE!</v>
      </c>
      <c r="D279" s="220"/>
      <c r="E279" s="220"/>
      <c r="G279" s="92" t="e">
        <f aca="false">IF(AND(Juli!D26="Frei",WEEKDAY(A278)=1),1,0)</f>
        <v>#VALUE!</v>
      </c>
      <c r="H279" s="225"/>
      <c r="I279" s="225" t="n">
        <f aca="false">IF(ISNA(VLOOKUP(A278,Feiertage,1,FALSE())),0,1)</f>
        <v>1</v>
      </c>
      <c r="J279" s="92" t="e">
        <f aca="false">IF($A278&lt;$J$73,0,1)</f>
        <v>#VALUE!</v>
      </c>
      <c r="K279" s="92" t="e">
        <f aca="false">IF($K$73&lt;$A278,0,1)</f>
        <v>#VALUE!</v>
      </c>
      <c r="L279" s="92" t="e">
        <f aca="false">IF(K279+J279=2,1,0)</f>
        <v>#VALUE!</v>
      </c>
      <c r="O279" s="92" t="e">
        <f aca="false">IF(AND(Mitarbeiter!$B$13=1,L279=1,OR(I279=1,Q279=1,Q279=7,Q279=6,Q279=5,Q279=4,Q279=3)),1,IF(AND(Mitarbeiter!$B$13=2,L279=1,OR(I279=1,Q279=1,Q279=7,Q279=6,Q279=5,Q279=4)),1,IF(AND(Mitarbeiter!$B$13=3,L279=1,OR(I279=1,Q279=1,Q279=7,Q279=6,Q279=5)),1,IF(AND(Mitarbeiter!$B$13=4,L279=1,OR(I279=1,Q279=1,Q279=7,Q279=6)),1,IF(AND(Mitarbeiter!$B$13=5,L279=1,OR(I279=1,Q279=1,Q279=7)),1,IF(AND(Mitarbeiter!$B$13=6,L279=1,OR(I279=1,Q279=1)),1,0))))))</f>
        <v>#VALUE!</v>
      </c>
      <c r="Q279" s="92" t="e">
        <f aca="false">WEEKDAY(A278)</f>
        <v>#VALUE!</v>
      </c>
      <c r="R279" s="248" t="e">
        <f aca="false">IF(L279=1,Juli!O26,0)</f>
        <v>#VALUE!</v>
      </c>
      <c r="T279" s="92" t="e">
        <f aca="false">+IF(A278=NR!$B$1,NR!$C$1)+IF(A278=NR!$B$2,NR!$C$2)+IF(A278=NR!$B$3,NR!$C$3)+IF(A278=NR!$B$4,NR!$C$4)+IF(A278=NR!$B$5,NR!$C$5)+IF(A278=NR!$B$6,NR!$C$6)+IF(A278=NR!$B$7,NR!$C$7)+IF(A278=NR!$B$8,NR!$C$8)+IF(A278=NR!$B$9,NR!$C$9)+IF(A278=NR!$B$10,NR!$C$10)+IF(A278=NR!$B$11,NR!$C$11)+IF(A278=NR!$B$12,NR!$C$12)+IF(A278=NR!$B$13,NR!$C$13)+IF(A278=NR!$B$14,NR!$C$14)+IF(A278=NR!$B$15,NR!$C$15)+IF(A278=NR!$B$16,NR!$C$16)+IF(A278=NR!$B$17,NR!$C$17,0)+IF(A278=NR!$H$24,NR!$I$24)+IF(A278=NR!$H$25,NR!$I$25)</f>
        <v>#VALUE!</v>
      </c>
      <c r="U279" s="92" t="e">
        <f aca="false">+IF(WEEKDAY(A278)=1,NR!$I$23)+IF(WEEKDAY(A278)=7,NR!$I$22)</f>
        <v>#VALUE!</v>
      </c>
      <c r="V279" s="92" t="e">
        <f aca="false">IF(T279&gt;U279,T279,U279)</f>
        <v>#VALUE!</v>
      </c>
    </row>
    <row r="280" customFormat="false" ht="12.75" hidden="false" customHeight="false" outlineLevel="0" collapsed="false">
      <c r="A280" s="242" t="e">
        <f aca="false">+A279+1</f>
        <v>#VALUE!</v>
      </c>
      <c r="B280" s="220" t="n">
        <f aca="false">Juli!M28</f>
        <v>0</v>
      </c>
      <c r="C280" s="220" t="e">
        <f aca="false">IF(WEEKDAY(A280)=1,SUM(B274:B280),"")</f>
        <v>#VALUE!</v>
      </c>
      <c r="D280" s="220"/>
      <c r="E280" s="220"/>
      <c r="G280" s="92" t="e">
        <f aca="false">IF(AND(Juli!D27="Frei",WEEKDAY(A279)=1),1,0)</f>
        <v>#VALUE!</v>
      </c>
      <c r="H280" s="225"/>
      <c r="I280" s="225" t="n">
        <f aca="false">IF(ISNA(VLOOKUP(A279,Feiertage,1,FALSE())),0,1)</f>
        <v>1</v>
      </c>
      <c r="J280" s="92" t="e">
        <f aca="false">IF($A279&lt;$J$73,0,1)</f>
        <v>#VALUE!</v>
      </c>
      <c r="K280" s="92" t="e">
        <f aca="false">IF($K$73&lt;$A279,0,1)</f>
        <v>#VALUE!</v>
      </c>
      <c r="L280" s="92" t="e">
        <f aca="false">IF(K280+J280=2,1,0)</f>
        <v>#VALUE!</v>
      </c>
      <c r="O280" s="92" t="e">
        <f aca="false">IF(AND(Mitarbeiter!$B$13=1,L280=1,OR(I280=1,Q280=1,Q280=7,Q280=6,Q280=5,Q280=4,Q280=3)),1,IF(AND(Mitarbeiter!$B$13=2,L280=1,OR(I280=1,Q280=1,Q280=7,Q280=6,Q280=5,Q280=4)),1,IF(AND(Mitarbeiter!$B$13=3,L280=1,OR(I280=1,Q280=1,Q280=7,Q280=6,Q280=5)),1,IF(AND(Mitarbeiter!$B$13=4,L280=1,OR(I280=1,Q280=1,Q280=7,Q280=6)),1,IF(AND(Mitarbeiter!$B$13=5,L280=1,OR(I280=1,Q280=1,Q280=7)),1,IF(AND(Mitarbeiter!$B$13=6,L280=1,OR(I280=1,Q280=1)),1,0))))))</f>
        <v>#VALUE!</v>
      </c>
      <c r="Q280" s="92" t="e">
        <f aca="false">WEEKDAY(A279)</f>
        <v>#VALUE!</v>
      </c>
      <c r="R280" s="248" t="e">
        <f aca="false">IF(L280=1,Juli!O27,0)</f>
        <v>#VALUE!</v>
      </c>
      <c r="T280" s="92" t="e">
        <f aca="false">+IF(A279=NR!$B$1,NR!$C$1)+IF(A279=NR!$B$2,NR!$C$2)+IF(A279=NR!$B$3,NR!$C$3)+IF(A279=NR!$B$4,NR!$C$4)+IF(A279=NR!$B$5,NR!$C$5)+IF(A279=NR!$B$6,NR!$C$6)+IF(A279=NR!$B$7,NR!$C$7)+IF(A279=NR!$B$8,NR!$C$8)+IF(A279=NR!$B$9,NR!$C$9)+IF(A279=NR!$B$10,NR!$C$10)+IF(A279=NR!$B$11,NR!$C$11)+IF(A279=NR!$B$12,NR!$C$12)+IF(A279=NR!$B$13,NR!$C$13)+IF(A279=NR!$B$14,NR!$C$14)+IF(A279=NR!$B$15,NR!$C$15)+IF(A279=NR!$B$16,NR!$C$16)+IF(A279=NR!$B$17,NR!$C$17,0)+IF(A279=NR!$H$24,NR!$I$24)+IF(A279=NR!$H$25,NR!$I$25)</f>
        <v>#VALUE!</v>
      </c>
      <c r="U280" s="92" t="e">
        <f aca="false">+IF(WEEKDAY(A279)=1,NR!$I$23)+IF(WEEKDAY(A279)=7,NR!$I$22)</f>
        <v>#VALUE!</v>
      </c>
      <c r="V280" s="92" t="e">
        <f aca="false">IF(T280&gt;U280,T280,U280)</f>
        <v>#VALUE!</v>
      </c>
    </row>
    <row r="281" customFormat="false" ht="12.75" hidden="false" customHeight="false" outlineLevel="0" collapsed="false">
      <c r="A281" s="242" t="e">
        <f aca="false">+A280+1</f>
        <v>#VALUE!</v>
      </c>
      <c r="B281" s="220" t="n">
        <f aca="false">Juli!M29</f>
        <v>0</v>
      </c>
      <c r="C281" s="220" t="e">
        <f aca="false">IF(WEEKDAY(A281)=1,SUM(B275:B281),"")</f>
        <v>#VALUE!</v>
      </c>
      <c r="D281" s="220"/>
      <c r="E281" s="220"/>
      <c r="G281" s="92" t="e">
        <f aca="false">IF(AND(Juli!D28="Frei",WEEKDAY(A280)=1),1,0)</f>
        <v>#VALUE!</v>
      </c>
      <c r="H281" s="225"/>
      <c r="I281" s="225" t="n">
        <f aca="false">IF(ISNA(VLOOKUP(A280,Feiertage,1,FALSE())),0,1)</f>
        <v>1</v>
      </c>
      <c r="J281" s="92" t="e">
        <f aca="false">IF($A280&lt;$J$73,0,1)</f>
        <v>#VALUE!</v>
      </c>
      <c r="K281" s="92" t="e">
        <f aca="false">IF($K$73&lt;$A280,0,1)</f>
        <v>#VALUE!</v>
      </c>
      <c r="L281" s="92" t="e">
        <f aca="false">IF(K281+J281=2,1,0)</f>
        <v>#VALUE!</v>
      </c>
      <c r="O281" s="92" t="e">
        <f aca="false">IF(AND(Mitarbeiter!$B$13=1,L281=1,OR(I281=1,Q281=1,Q281=7,Q281=6,Q281=5,Q281=4,Q281=3)),1,IF(AND(Mitarbeiter!$B$13=2,L281=1,OR(I281=1,Q281=1,Q281=7,Q281=6,Q281=5,Q281=4)),1,IF(AND(Mitarbeiter!$B$13=3,L281=1,OR(I281=1,Q281=1,Q281=7,Q281=6,Q281=5)),1,IF(AND(Mitarbeiter!$B$13=4,L281=1,OR(I281=1,Q281=1,Q281=7,Q281=6)),1,IF(AND(Mitarbeiter!$B$13=5,L281=1,OR(I281=1,Q281=1,Q281=7)),1,IF(AND(Mitarbeiter!$B$13=6,L281=1,OR(I281=1,Q281=1)),1,0))))))</f>
        <v>#VALUE!</v>
      </c>
      <c r="Q281" s="92" t="e">
        <f aca="false">WEEKDAY(A280)</f>
        <v>#VALUE!</v>
      </c>
      <c r="R281" s="248" t="e">
        <f aca="false">IF(L281=1,Juli!O28,0)</f>
        <v>#VALUE!</v>
      </c>
      <c r="T281" s="92" t="e">
        <f aca="false">+IF(A280=NR!$B$1,NR!$C$1)+IF(A280=NR!$B$2,NR!$C$2)+IF(A280=NR!$B$3,NR!$C$3)+IF(A280=NR!$B$4,NR!$C$4)+IF(A280=NR!$B$5,NR!$C$5)+IF(A280=NR!$B$6,NR!$C$6)+IF(A280=NR!$B$7,NR!$C$7)+IF(A280=NR!$B$8,NR!$C$8)+IF(A280=NR!$B$9,NR!$C$9)+IF(A280=NR!$B$10,NR!$C$10)+IF(A280=NR!$B$11,NR!$C$11)+IF(A280=NR!$B$12,NR!$C$12)+IF(A280=NR!$B$13,NR!$C$13)+IF(A280=NR!$B$14,NR!$C$14)+IF(A280=NR!$B$15,NR!$C$15)+IF(A280=NR!$B$16,NR!$C$16)+IF(A280=NR!$B$17,NR!$C$17,0)+IF(A280=NR!$H$24,NR!$I$24)+IF(A280=NR!$H$25,NR!$I$25)</f>
        <v>#VALUE!</v>
      </c>
      <c r="U281" s="92" t="e">
        <f aca="false">+IF(WEEKDAY(A280)=1,NR!$I$23)+IF(WEEKDAY(A280)=7,NR!$I$22)</f>
        <v>#VALUE!</v>
      </c>
      <c r="V281" s="92" t="e">
        <f aca="false">IF(T281&gt;U281,T281,U281)</f>
        <v>#VALUE!</v>
      </c>
    </row>
    <row r="282" customFormat="false" ht="12.75" hidden="false" customHeight="false" outlineLevel="0" collapsed="false">
      <c r="A282" s="242" t="e">
        <f aca="false">+A281+1</f>
        <v>#VALUE!</v>
      </c>
      <c r="B282" s="220" t="n">
        <f aca="false">Juli!M30</f>
        <v>0</v>
      </c>
      <c r="C282" s="220" t="e">
        <f aca="false">IF(WEEKDAY(A282)=1,SUM(B276:B282),"")</f>
        <v>#VALUE!</v>
      </c>
      <c r="D282" s="220"/>
      <c r="E282" s="220"/>
      <c r="G282" s="92" t="e">
        <f aca="false">IF(AND(Juli!D29="Frei",WEEKDAY(A281)=1),1,0)</f>
        <v>#VALUE!</v>
      </c>
      <c r="H282" s="225"/>
      <c r="I282" s="225" t="n">
        <f aca="false">IF(ISNA(VLOOKUP(A281,Feiertage,1,FALSE())),0,1)</f>
        <v>1</v>
      </c>
      <c r="J282" s="92" t="e">
        <f aca="false">IF($A281&lt;$J$73,0,1)</f>
        <v>#VALUE!</v>
      </c>
      <c r="K282" s="92" t="e">
        <f aca="false">IF($K$73&lt;$A281,0,1)</f>
        <v>#VALUE!</v>
      </c>
      <c r="L282" s="92" t="e">
        <f aca="false">IF(K282+J282=2,1,0)</f>
        <v>#VALUE!</v>
      </c>
      <c r="O282" s="92" t="e">
        <f aca="false">IF(AND(Mitarbeiter!$B$13=1,L282=1,OR(I282=1,Q282=1,Q282=7,Q282=6,Q282=5,Q282=4,Q282=3)),1,IF(AND(Mitarbeiter!$B$13=2,L282=1,OR(I282=1,Q282=1,Q282=7,Q282=6,Q282=5,Q282=4)),1,IF(AND(Mitarbeiter!$B$13=3,L282=1,OR(I282=1,Q282=1,Q282=7,Q282=6,Q282=5)),1,IF(AND(Mitarbeiter!$B$13=4,L282=1,OR(I282=1,Q282=1,Q282=7,Q282=6)),1,IF(AND(Mitarbeiter!$B$13=5,L282=1,OR(I282=1,Q282=1,Q282=7)),1,IF(AND(Mitarbeiter!$B$13=6,L282=1,OR(I282=1,Q282=1)),1,0))))))</f>
        <v>#VALUE!</v>
      </c>
      <c r="Q282" s="92" t="e">
        <f aca="false">WEEKDAY(A281)</f>
        <v>#VALUE!</v>
      </c>
      <c r="R282" s="248" t="e">
        <f aca="false">IF(L282=1,Juli!O29,0)</f>
        <v>#VALUE!</v>
      </c>
      <c r="T282" s="92" t="e">
        <f aca="false">+IF(A281=NR!$B$1,NR!$C$1)+IF(A281=NR!$B$2,NR!$C$2)+IF(A281=NR!$B$3,NR!$C$3)+IF(A281=NR!$B$4,NR!$C$4)+IF(A281=NR!$B$5,NR!$C$5)+IF(A281=NR!$B$6,NR!$C$6)+IF(A281=NR!$B$7,NR!$C$7)+IF(A281=NR!$B$8,NR!$C$8)+IF(A281=NR!$B$9,NR!$C$9)+IF(A281=NR!$B$10,NR!$C$10)+IF(A281=NR!$B$11,NR!$C$11)+IF(A281=NR!$B$12,NR!$C$12)+IF(A281=NR!$B$13,NR!$C$13)+IF(A281=NR!$B$14,NR!$C$14)+IF(A281=NR!$B$15,NR!$C$15)+IF(A281=NR!$B$16,NR!$C$16)+IF(A281=NR!$B$17,NR!$C$17,0)+IF(A281=NR!$H$24,NR!$I$24)+IF(A281=NR!$H$25,NR!$I$25)</f>
        <v>#VALUE!</v>
      </c>
      <c r="U282" s="92" t="e">
        <f aca="false">+IF(WEEKDAY(A281)=1,NR!$I$23)+IF(WEEKDAY(A281)=7,NR!$I$22)</f>
        <v>#VALUE!</v>
      </c>
      <c r="V282" s="92" t="e">
        <f aca="false">IF(T282&gt;U282,T282,U282)</f>
        <v>#VALUE!</v>
      </c>
    </row>
    <row r="283" customFormat="false" ht="12.75" hidden="false" customHeight="false" outlineLevel="0" collapsed="false">
      <c r="A283" s="242" t="e">
        <f aca="false">+A282+1</f>
        <v>#VALUE!</v>
      </c>
      <c r="B283" s="220" t="n">
        <f aca="false">Juli!M31</f>
        <v>0</v>
      </c>
      <c r="C283" s="220" t="e">
        <f aca="false">IF(WEEKDAY(A283)=1,SUM(B277:B283),"")</f>
        <v>#VALUE!</v>
      </c>
      <c r="D283" s="220"/>
      <c r="E283" s="220"/>
      <c r="G283" s="92" t="e">
        <f aca="false">IF(AND(Juli!D30="Frei",WEEKDAY(A282)=1),1,0)</f>
        <v>#VALUE!</v>
      </c>
      <c r="H283" s="225"/>
      <c r="I283" s="225" t="n">
        <f aca="false">IF(ISNA(VLOOKUP(A282,Feiertage,1,FALSE())),0,1)</f>
        <v>1</v>
      </c>
      <c r="J283" s="92" t="e">
        <f aca="false">IF($A282&lt;$J$73,0,1)</f>
        <v>#VALUE!</v>
      </c>
      <c r="K283" s="92" t="e">
        <f aca="false">IF($K$73&lt;$A282,0,1)</f>
        <v>#VALUE!</v>
      </c>
      <c r="L283" s="92" t="e">
        <f aca="false">IF(K283+J283=2,1,0)</f>
        <v>#VALUE!</v>
      </c>
      <c r="O283" s="92" t="e">
        <f aca="false">IF(AND(Mitarbeiter!$B$13=1,L283=1,OR(I283=1,Q283=1,Q283=7,Q283=6,Q283=5,Q283=4,Q283=3)),1,IF(AND(Mitarbeiter!$B$13=2,L283=1,OR(I283=1,Q283=1,Q283=7,Q283=6,Q283=5,Q283=4)),1,IF(AND(Mitarbeiter!$B$13=3,L283=1,OR(I283=1,Q283=1,Q283=7,Q283=6,Q283=5)),1,IF(AND(Mitarbeiter!$B$13=4,L283=1,OR(I283=1,Q283=1,Q283=7,Q283=6)),1,IF(AND(Mitarbeiter!$B$13=5,L283=1,OR(I283=1,Q283=1,Q283=7)),1,IF(AND(Mitarbeiter!$B$13=6,L283=1,OR(I283=1,Q283=1)),1,0))))))</f>
        <v>#VALUE!</v>
      </c>
      <c r="Q283" s="92" t="e">
        <f aca="false">WEEKDAY(A282)</f>
        <v>#VALUE!</v>
      </c>
      <c r="R283" s="248" t="e">
        <f aca="false">IF(L283=1,Juli!O30,0)</f>
        <v>#VALUE!</v>
      </c>
      <c r="T283" s="92" t="e">
        <f aca="false">+IF(A282=NR!$B$1,NR!$C$1)+IF(A282=NR!$B$2,NR!$C$2)+IF(A282=NR!$B$3,NR!$C$3)+IF(A282=NR!$B$4,NR!$C$4)+IF(A282=NR!$B$5,NR!$C$5)+IF(A282=NR!$B$6,NR!$C$6)+IF(A282=NR!$B$7,NR!$C$7)+IF(A282=NR!$B$8,NR!$C$8)+IF(A282=NR!$B$9,NR!$C$9)+IF(A282=NR!$B$10,NR!$C$10)+IF(A282=NR!$B$11,NR!$C$11)+IF(A282=NR!$B$12,NR!$C$12)+IF(A282=NR!$B$13,NR!$C$13)+IF(A282=NR!$B$14,NR!$C$14)+IF(A282=NR!$B$15,NR!$C$15)+IF(A282=NR!$B$16,NR!$C$16)+IF(A282=NR!$B$17,NR!$C$17,0)+IF(A282=NR!$H$24,NR!$I$24)+IF(A282=NR!$H$25,NR!$I$25)</f>
        <v>#VALUE!</v>
      </c>
      <c r="U283" s="92" t="e">
        <f aca="false">+IF(WEEKDAY(A282)=1,NR!$I$23)+IF(WEEKDAY(A282)=7,NR!$I$22)</f>
        <v>#VALUE!</v>
      </c>
      <c r="V283" s="92" t="e">
        <f aca="false">IF(T283&gt;U283,T283,U283)</f>
        <v>#VALUE!</v>
      </c>
    </row>
    <row r="284" customFormat="false" ht="12.75" hidden="false" customHeight="false" outlineLevel="0" collapsed="false">
      <c r="A284" s="242" t="e">
        <f aca="false">+A283+1</f>
        <v>#VALUE!</v>
      </c>
      <c r="B284" s="220" t="n">
        <f aca="false">Juli!M32</f>
        <v>0</v>
      </c>
      <c r="C284" s="220" t="e">
        <f aca="false">IF(WEEKDAY(A284)=1,SUM(B278:B284),"")</f>
        <v>#VALUE!</v>
      </c>
      <c r="D284" s="220"/>
      <c r="E284" s="220"/>
      <c r="G284" s="92" t="e">
        <f aca="false">IF(AND(Juli!D31="Frei",WEEKDAY(A283)=1),1,0)</f>
        <v>#VALUE!</v>
      </c>
      <c r="H284" s="225"/>
      <c r="I284" s="225" t="n">
        <f aca="false">IF(ISNA(VLOOKUP(A283,Feiertage,1,FALSE())),0,1)</f>
        <v>1</v>
      </c>
      <c r="J284" s="92" t="e">
        <f aca="false">IF($A283&lt;$J$73,0,1)</f>
        <v>#VALUE!</v>
      </c>
      <c r="K284" s="92" t="e">
        <f aca="false">IF($K$73&lt;$A283,0,1)</f>
        <v>#VALUE!</v>
      </c>
      <c r="L284" s="92" t="e">
        <f aca="false">IF(K284+J284=2,1,0)</f>
        <v>#VALUE!</v>
      </c>
      <c r="O284" s="92" t="e">
        <f aca="false">IF(AND(Mitarbeiter!$B$13=1,L284=1,OR(I284=1,Q284=1,Q284=7,Q284=6,Q284=5,Q284=4,Q284=3)),1,IF(AND(Mitarbeiter!$B$13=2,L284=1,OR(I284=1,Q284=1,Q284=7,Q284=6,Q284=5,Q284=4)),1,IF(AND(Mitarbeiter!$B$13=3,L284=1,OR(I284=1,Q284=1,Q284=7,Q284=6,Q284=5)),1,IF(AND(Mitarbeiter!$B$13=4,L284=1,OR(I284=1,Q284=1,Q284=7,Q284=6)),1,IF(AND(Mitarbeiter!$B$13=5,L284=1,OR(I284=1,Q284=1,Q284=7)),1,IF(AND(Mitarbeiter!$B$13=6,L284=1,OR(I284=1,Q284=1)),1,0))))))</f>
        <v>#VALUE!</v>
      </c>
      <c r="Q284" s="92" t="e">
        <f aca="false">WEEKDAY(A283)</f>
        <v>#VALUE!</v>
      </c>
      <c r="R284" s="248" t="e">
        <f aca="false">IF(L284=1,Juli!O31,0)</f>
        <v>#VALUE!</v>
      </c>
      <c r="T284" s="92" t="e">
        <f aca="false">+IF(A283=NR!$B$1,NR!$C$1)+IF(A283=NR!$B$2,NR!$C$2)+IF(A283=NR!$B$3,NR!$C$3)+IF(A283=NR!$B$4,NR!$C$4)+IF(A283=NR!$B$5,NR!$C$5)+IF(A283=NR!$B$6,NR!$C$6)+IF(A283=NR!$B$7,NR!$C$7)+IF(A283=NR!$B$8,NR!$C$8)+IF(A283=NR!$B$9,NR!$C$9)+IF(A283=NR!$B$10,NR!$C$10)+IF(A283=NR!$B$11,NR!$C$11)+IF(A283=NR!$B$12,NR!$C$12)+IF(A283=NR!$B$13,NR!$C$13)+IF(A283=NR!$B$14,NR!$C$14)+IF(A283=NR!$B$15,NR!$C$15)+IF(A283=NR!$B$16,NR!$C$16)+IF(A283=NR!$B$17,NR!$C$17,0)+IF(A283=NR!$H$24,NR!$I$24)+IF(A283=NR!$H$25,NR!$I$25)</f>
        <v>#VALUE!</v>
      </c>
      <c r="U284" s="92" t="e">
        <f aca="false">+IF(WEEKDAY(A283)=1,NR!$I$23)+IF(WEEKDAY(A283)=7,NR!$I$22)</f>
        <v>#VALUE!</v>
      </c>
      <c r="V284" s="92" t="e">
        <f aca="false">IF(T284&gt;U284,T284,U284)</f>
        <v>#VALUE!</v>
      </c>
    </row>
    <row r="285" customFormat="false" ht="12.75" hidden="false" customHeight="false" outlineLevel="0" collapsed="false">
      <c r="A285" s="242" t="e">
        <f aca="false">+A284+1</f>
        <v>#VALUE!</v>
      </c>
      <c r="B285" s="220" t="n">
        <f aca="false">Juli!M33</f>
        <v>0</v>
      </c>
      <c r="C285" s="220" t="e">
        <f aca="false">IF(WEEKDAY(A285)=1,SUM(B279:B285),"")</f>
        <v>#VALUE!</v>
      </c>
      <c r="D285" s="220"/>
      <c r="E285" s="220"/>
      <c r="G285" s="92" t="e">
        <f aca="false">IF(AND(Juli!D32="Frei",WEEKDAY(A284)=1),1,0)</f>
        <v>#VALUE!</v>
      </c>
      <c r="H285" s="225"/>
      <c r="I285" s="225" t="n">
        <f aca="false">IF(ISNA(VLOOKUP(A284,Feiertage,1,FALSE())),0,1)</f>
        <v>1</v>
      </c>
      <c r="J285" s="92" t="e">
        <f aca="false">IF($A284&lt;$J$73,0,1)</f>
        <v>#VALUE!</v>
      </c>
      <c r="K285" s="92" t="e">
        <f aca="false">IF($K$73&lt;$A284,0,1)</f>
        <v>#VALUE!</v>
      </c>
      <c r="L285" s="92" t="e">
        <f aca="false">IF(K285+J285=2,1,0)</f>
        <v>#VALUE!</v>
      </c>
      <c r="O285" s="92" t="e">
        <f aca="false">IF(AND(Mitarbeiter!$B$13=1,L285=1,OR(I285=1,Q285=1,Q285=7,Q285=6,Q285=5,Q285=4,Q285=3)),1,IF(AND(Mitarbeiter!$B$13=2,L285=1,OR(I285=1,Q285=1,Q285=7,Q285=6,Q285=5,Q285=4)),1,IF(AND(Mitarbeiter!$B$13=3,L285=1,OR(I285=1,Q285=1,Q285=7,Q285=6,Q285=5)),1,IF(AND(Mitarbeiter!$B$13=4,L285=1,OR(I285=1,Q285=1,Q285=7,Q285=6)),1,IF(AND(Mitarbeiter!$B$13=5,L285=1,OR(I285=1,Q285=1,Q285=7)),1,IF(AND(Mitarbeiter!$B$13=6,L285=1,OR(I285=1,Q285=1)),1,0))))))</f>
        <v>#VALUE!</v>
      </c>
      <c r="Q285" s="92" t="e">
        <f aca="false">WEEKDAY(A284)</f>
        <v>#VALUE!</v>
      </c>
      <c r="R285" s="248" t="e">
        <f aca="false">IF(L285=1,Juli!O32,0)</f>
        <v>#VALUE!</v>
      </c>
      <c r="T285" s="92" t="e">
        <f aca="false">+IF(A284=NR!$B$1,NR!$C$1)+IF(A284=NR!$B$2,NR!$C$2)+IF(A284=NR!$B$3,NR!$C$3)+IF(A284=NR!$B$4,NR!$C$4)+IF(A284=NR!$B$5,NR!$C$5)+IF(A284=NR!$B$6,NR!$C$6)+IF(A284=NR!$B$7,NR!$C$7)+IF(A284=NR!$B$8,NR!$C$8)+IF(A284=NR!$B$9,NR!$C$9)+IF(A284=NR!$B$10,NR!$C$10)+IF(A284=NR!$B$11,NR!$C$11)+IF(A284=NR!$B$12,NR!$C$12)+IF(A284=NR!$B$13,NR!$C$13)+IF(A284=NR!$B$14,NR!$C$14)+IF(A284=NR!$B$15,NR!$C$15)+IF(A284=NR!$B$16,NR!$C$16)+IF(A284=NR!$B$17,NR!$C$17,0)+IF(A284=NR!$H$24,NR!$I$24)+IF(A284=NR!$H$25,NR!$I$25)</f>
        <v>#VALUE!</v>
      </c>
      <c r="U285" s="92" t="e">
        <f aca="false">+IF(WEEKDAY(A284)=1,NR!$I$23)+IF(WEEKDAY(A284)=7,NR!$I$22)</f>
        <v>#VALUE!</v>
      </c>
      <c r="V285" s="92" t="e">
        <f aca="false">IF(T285&gt;U285,T285,U285)</f>
        <v>#VALUE!</v>
      </c>
    </row>
    <row r="286" customFormat="false" ht="12.75" hidden="false" customHeight="false" outlineLevel="0" collapsed="false">
      <c r="A286" s="245" t="e">
        <f aca="false">+A285+1</f>
        <v>#VALUE!</v>
      </c>
      <c r="B286" s="246" t="n">
        <f aca="false">Juli!M34</f>
        <v>0</v>
      </c>
      <c r="C286" s="246" t="e">
        <f aca="false">IF(WEEKDAY(A286)=1,SUM(B280:B286),"")</f>
        <v>#VALUE!</v>
      </c>
      <c r="D286" s="246" t="e">
        <f aca="false">SUM(C256:C286)/COUNT(C256:C286)</f>
        <v>#VALUE!</v>
      </c>
      <c r="E286" s="246" t="n">
        <f aca="false">SUM($B$256:$B$286)/(COUNT($B$256:$B$286)-Juli!$D$36)</f>
        <v>0</v>
      </c>
      <c r="F286" s="124"/>
      <c r="G286" s="92" t="e">
        <f aca="false">IF(AND(Juli!D33="Frei",WEEKDAY(A285)=1),1,0)</f>
        <v>#VALUE!</v>
      </c>
      <c r="H286" s="225"/>
      <c r="I286" s="225" t="n">
        <f aca="false">IF(ISNA(VLOOKUP(A285,Feiertage,1,FALSE())),0,1)</f>
        <v>1</v>
      </c>
      <c r="J286" s="92" t="e">
        <f aca="false">IF($A285&lt;$J$73,0,1)</f>
        <v>#VALUE!</v>
      </c>
      <c r="K286" s="92" t="e">
        <f aca="false">IF($K$73&lt;$A285,0,1)</f>
        <v>#VALUE!</v>
      </c>
      <c r="L286" s="92" t="e">
        <f aca="false">IF(K286+J286=2,1,0)</f>
        <v>#VALUE!</v>
      </c>
      <c r="O286" s="92" t="e">
        <f aca="false">IF(AND(Mitarbeiter!$B$13=1,L286=1,OR(I286=1,Q286=1,Q286=7,Q286=6,Q286=5,Q286=4,Q286=3)),1,IF(AND(Mitarbeiter!$B$13=2,L286=1,OR(I286=1,Q286=1,Q286=7,Q286=6,Q286=5,Q286=4)),1,IF(AND(Mitarbeiter!$B$13=3,L286=1,OR(I286=1,Q286=1,Q286=7,Q286=6,Q286=5)),1,IF(AND(Mitarbeiter!$B$13=4,L286=1,OR(I286=1,Q286=1,Q286=7,Q286=6)),1,IF(AND(Mitarbeiter!$B$13=5,L286=1,OR(I286=1,Q286=1,Q286=7)),1,IF(AND(Mitarbeiter!$B$13=6,L286=1,OR(I286=1,Q286=1)),1,0))))))</f>
        <v>#VALUE!</v>
      </c>
      <c r="P286" s="92" t="s">
        <v>48</v>
      </c>
      <c r="Q286" s="92" t="e">
        <f aca="false">WEEKDAY(A285)</f>
        <v>#VALUE!</v>
      </c>
      <c r="R286" s="248" t="e">
        <f aca="false">IF(L286=1,Juli!O33,0)</f>
        <v>#VALUE!</v>
      </c>
      <c r="T286" s="92" t="e">
        <f aca="false">+IF(A285=NR!$B$1,NR!$C$1)+IF(A285=NR!$B$2,NR!$C$2)+IF(A285=NR!$B$3,NR!$C$3)+IF(A285=NR!$B$4,NR!$C$4)+IF(A285=NR!$B$5,NR!$C$5)+IF(A285=NR!$B$6,NR!$C$6)+IF(A285=NR!$B$7,NR!$C$7)+IF(A285=NR!$B$8,NR!$C$8)+IF(A285=NR!$B$9,NR!$C$9)+IF(A285=NR!$B$10,NR!$C$10)+IF(A285=NR!$B$11,NR!$C$11)+IF(A285=NR!$B$12,NR!$C$12)+IF(A285=NR!$B$13,NR!$C$13)+IF(A285=NR!$B$14,NR!$C$14)+IF(A285=NR!$B$15,NR!$C$15)+IF(A285=NR!$B$16,NR!$C$16)+IF(A285=NR!$B$17,NR!$C$17,0)+IF(A285=NR!$H$24,NR!$I$24)+IF(A285=NR!$H$25,NR!$I$25)</f>
        <v>#VALUE!</v>
      </c>
      <c r="U286" s="92" t="e">
        <f aca="false">+IF(WEEKDAY(A285)=1,NR!$I$23)+IF(WEEKDAY(A285)=7,NR!$I$22)</f>
        <v>#VALUE!</v>
      </c>
      <c r="V286" s="92" t="e">
        <f aca="false">IF(T286&gt;U286,T286,U286)</f>
        <v>#VALUE!</v>
      </c>
    </row>
    <row r="287" s="124" customFormat="true" ht="12.75" hidden="false" customHeight="false" outlineLevel="0" collapsed="false">
      <c r="A287" s="242" t="e">
        <f aca="false">+A286+1</f>
        <v>#VALUE!</v>
      </c>
      <c r="B287" s="220" t="n">
        <f aca="false">Aug!M4</f>
        <v>0</v>
      </c>
      <c r="C287" s="220" t="e">
        <f aca="false">IF(WEEKDAY(A287)=1,SUM(B281:B287),"")</f>
        <v>#VALUE!</v>
      </c>
      <c r="D287" s="220"/>
      <c r="E287" s="220"/>
      <c r="F287" s="92"/>
      <c r="G287" s="92" t="e">
        <f aca="false">IF(AND(Juli!D34="Frei",WEEKDAY(A286)=1),1,0)</f>
        <v>#VALUE!</v>
      </c>
      <c r="H287" s="93" t="e">
        <f aca="false">SUM($G$257:$G$287)</f>
        <v>#VALUE!</v>
      </c>
      <c r="I287" s="225" t="n">
        <f aca="false">IF(ISNA(VLOOKUP(A286,Feiertage,1,FALSE())),0,1)</f>
        <v>1</v>
      </c>
      <c r="J287" s="92" t="e">
        <f aca="false">IF($A286&lt;$J$73,0,1)</f>
        <v>#VALUE!</v>
      </c>
      <c r="K287" s="92" t="e">
        <f aca="false">IF($K$73&lt;$A286,0,1)</f>
        <v>#VALUE!</v>
      </c>
      <c r="L287" s="92" t="e">
        <f aca="false">IF(K287+J287=2,1,0)</f>
        <v>#VALUE!</v>
      </c>
      <c r="M287" s="124" t="e">
        <f aca="false">SUM($L$257:$L$287)</f>
        <v>#VALUE!</v>
      </c>
      <c r="N287" s="124" t="e">
        <f aca="false">IF(M287&gt;27,1,0)</f>
        <v>#VALUE!</v>
      </c>
      <c r="O287" s="92" t="e">
        <f aca="false">IF(AND(Mitarbeiter!$B$13=1,L287=1,OR(I287=1,Q287=1,Q287=7,Q287=6,Q287=5,Q287=4,Q287=3)),1,IF(AND(Mitarbeiter!$B$13=2,L287=1,OR(I287=1,Q287=1,Q287=7,Q287=6,Q287=5,Q287=4)),1,IF(AND(Mitarbeiter!$B$13=3,L287=1,OR(I287=1,Q287=1,Q287=7,Q287=6,Q287=5)),1,IF(AND(Mitarbeiter!$B$13=4,L287=1,OR(I287=1,Q287=1,Q287=7,Q287=6)),1,IF(AND(Mitarbeiter!$B$13=5,L287=1,OR(I287=1,Q287=1,Q287=7)),1,IF(AND(Mitarbeiter!$B$13=6,L287=1,OR(I287=1,Q287=1)),1,0))))))</f>
        <v>#VALUE!</v>
      </c>
      <c r="P287" s="124" t="e">
        <f aca="false">SUM($O$257:$O$287)</f>
        <v>#VALUE!</v>
      </c>
      <c r="Q287" s="92" t="e">
        <f aca="false">WEEKDAY(A286)</f>
        <v>#VALUE!</v>
      </c>
      <c r="R287" s="248" t="e">
        <f aca="false">IF(L287=1,Juli!O34,0)</f>
        <v>#VALUE!</v>
      </c>
      <c r="S287" s="247" t="e">
        <f aca="false">SUM(R257:R287)</f>
        <v>#VALUE!</v>
      </c>
      <c r="T287" s="92" t="e">
        <f aca="false">+IF(A286=NR!$B$1,NR!$C$1)+IF(A286=NR!$B$2,NR!$C$2)+IF(A286=NR!$B$3,NR!$C$3)+IF(A286=NR!$B$4,NR!$C$4)+IF(A286=NR!$B$5,NR!$C$5)+IF(A286=NR!$B$6,NR!$C$6)+IF(A286=NR!$B$7,NR!$C$7)+IF(A286=NR!$B$8,NR!$C$8)+IF(A286=NR!$B$9,NR!$C$9)+IF(A286=NR!$B$10,NR!$C$10)+IF(A286=NR!$B$11,NR!$C$11)+IF(A286=NR!$B$12,NR!$C$12)+IF(A286=NR!$B$13,NR!$C$13)+IF(A286=NR!$B$14,NR!$C$14)+IF(A286=NR!$B$15,NR!$C$15)+IF(A286=NR!$B$16,NR!$C$16)+IF(A286=NR!$B$17,NR!$C$17,0)+IF(A286=NR!$H$24,NR!$I$24)+IF(A286=NR!$H$25,NR!$I$25)</f>
        <v>#VALUE!</v>
      </c>
      <c r="U287" s="92" t="e">
        <f aca="false">+IF(WEEKDAY(A286)=1,NR!$I$23)+IF(WEEKDAY(A286)=7,NR!$I$22)</f>
        <v>#VALUE!</v>
      </c>
      <c r="V287" s="92" t="e">
        <f aca="false">IF(T287&gt;U287,T287,U287)</f>
        <v>#VALUE!</v>
      </c>
    </row>
    <row r="288" customFormat="false" ht="12.75" hidden="false" customHeight="false" outlineLevel="0" collapsed="false">
      <c r="A288" s="242" t="e">
        <f aca="false">+A287+1</f>
        <v>#VALUE!</v>
      </c>
      <c r="B288" s="220" t="n">
        <f aca="false">Aug!M5</f>
        <v>0</v>
      </c>
      <c r="C288" s="220" t="e">
        <f aca="false">IF(WEEKDAY(A288)=1,SUM(B282:B288),"")</f>
        <v>#VALUE!</v>
      </c>
      <c r="D288" s="220"/>
      <c r="E288" s="220"/>
      <c r="G288" s="92" t="e">
        <f aca="false">IF(AND(Aug!D4="Frei",WEEKDAY(A287)=1),1,0)</f>
        <v>#VALUE!</v>
      </c>
      <c r="H288" s="225"/>
      <c r="I288" s="225" t="n">
        <f aca="false">IF(ISNA(VLOOKUP(A287,Feiertage,1,FALSE())),0,1)</f>
        <v>1</v>
      </c>
      <c r="J288" s="92" t="e">
        <f aca="false">IF($A287&lt;$J$73,0,1)</f>
        <v>#VALUE!</v>
      </c>
      <c r="K288" s="92" t="e">
        <f aca="false">IF($K$73&lt;$A287,0,1)</f>
        <v>#VALUE!</v>
      </c>
      <c r="L288" s="92" t="e">
        <f aca="false">IF(K288+J288=2,1,0)</f>
        <v>#VALUE!</v>
      </c>
      <c r="O288" s="92" t="e">
        <f aca="false">IF(AND(Mitarbeiter!$B$13=1,L288=1,OR(I288=1,Q288=1,Q288=7,Q288=6,Q288=5,Q288=4,Q288=3)),1,IF(AND(Mitarbeiter!$B$13=2,L288=1,OR(I288=1,Q288=1,Q288=7,Q288=6,Q288=5,Q288=4)),1,IF(AND(Mitarbeiter!$B$13=3,L288=1,OR(I288=1,Q288=1,Q288=7,Q288=6,Q288=5)),1,IF(AND(Mitarbeiter!$B$13=4,L288=1,OR(I288=1,Q288=1,Q288=7,Q288=6)),1,IF(AND(Mitarbeiter!$B$13=5,L288=1,OR(I288=1,Q288=1,Q288=7)),1,IF(AND(Mitarbeiter!$B$13=6,L288=1,OR(I288=1,Q288=1)),1,0))))))</f>
        <v>#VALUE!</v>
      </c>
      <c r="Q288" s="92" t="e">
        <f aca="false">WEEKDAY(A287)</f>
        <v>#VALUE!</v>
      </c>
      <c r="R288" s="248" t="e">
        <f aca="false">IF(L288=1,Aug!O4,0)</f>
        <v>#VALUE!</v>
      </c>
      <c r="T288" s="92" t="e">
        <f aca="false">+IF(A287=NR!$B$1,NR!$C$1)+IF(A287=NR!$B$2,NR!$C$2)+IF(A287=NR!$B$3,NR!$C$3)+IF(A287=NR!$B$4,NR!$C$4)+IF(A287=NR!$B$5,NR!$C$5)+IF(A287=NR!$B$6,NR!$C$6)+IF(A287=NR!$B$7,NR!$C$7)+IF(A287=NR!$B$8,NR!$C$8)+IF(A287=NR!$B$9,NR!$C$9)+IF(A287=NR!$B$10,NR!$C$10)+IF(A287=NR!$B$11,NR!$C$11)+IF(A287=NR!$B$12,NR!$C$12)+IF(A287=NR!$B$13,NR!$C$13)+IF(A287=NR!$B$14,NR!$C$14)+IF(A287=NR!$B$15,NR!$C$15)+IF(A287=NR!$B$16,NR!$C$16)+IF(A287=NR!$B$17,NR!$C$17,0)+IF(A287=NR!$H$24,NR!$I$24)+IF(A287=NR!$H$25,NR!$I$25)</f>
        <v>#VALUE!</v>
      </c>
      <c r="U288" s="92" t="e">
        <f aca="false">+IF(WEEKDAY(A287)=1,NR!$I$23)+IF(WEEKDAY(A287)=7,NR!$I$22)</f>
        <v>#VALUE!</v>
      </c>
      <c r="V288" s="92" t="e">
        <f aca="false">IF(T288&gt;U288,T288,U288)</f>
        <v>#VALUE!</v>
      </c>
    </row>
    <row r="289" customFormat="false" ht="12.75" hidden="false" customHeight="false" outlineLevel="0" collapsed="false">
      <c r="A289" s="242" t="e">
        <f aca="false">+A288+1</f>
        <v>#VALUE!</v>
      </c>
      <c r="B289" s="220" t="n">
        <f aca="false">Aug!M6</f>
        <v>0</v>
      </c>
      <c r="C289" s="220" t="e">
        <f aca="false">IF(WEEKDAY(A289)=1,SUM(B283:B289),"")</f>
        <v>#VALUE!</v>
      </c>
      <c r="D289" s="220"/>
      <c r="E289" s="220"/>
      <c r="G289" s="92" t="e">
        <f aca="false">IF(AND(Aug!D5="Frei",WEEKDAY(A288)=1),1,0)</f>
        <v>#VALUE!</v>
      </c>
      <c r="H289" s="225"/>
      <c r="I289" s="225" t="n">
        <f aca="false">IF(ISNA(VLOOKUP(A288,Feiertage,1,FALSE())),0,1)</f>
        <v>1</v>
      </c>
      <c r="J289" s="92" t="e">
        <f aca="false">IF($A288&lt;$J$73,0,1)</f>
        <v>#VALUE!</v>
      </c>
      <c r="K289" s="92" t="e">
        <f aca="false">IF($K$73&lt;$A288,0,1)</f>
        <v>#VALUE!</v>
      </c>
      <c r="L289" s="92" t="e">
        <f aca="false">IF(K289+J289=2,1,0)</f>
        <v>#VALUE!</v>
      </c>
      <c r="O289" s="92" t="e">
        <f aca="false">IF(AND(Mitarbeiter!$B$13=1,L289=1,OR(I289=1,Q289=1,Q289=7,Q289=6,Q289=5,Q289=4,Q289=3)),1,IF(AND(Mitarbeiter!$B$13=2,L289=1,OR(I289=1,Q289=1,Q289=7,Q289=6,Q289=5,Q289=4)),1,IF(AND(Mitarbeiter!$B$13=3,L289=1,OR(I289=1,Q289=1,Q289=7,Q289=6,Q289=5)),1,IF(AND(Mitarbeiter!$B$13=4,L289=1,OR(I289=1,Q289=1,Q289=7,Q289=6)),1,IF(AND(Mitarbeiter!$B$13=5,L289=1,OR(I289=1,Q289=1,Q289=7)),1,IF(AND(Mitarbeiter!$B$13=6,L289=1,OR(I289=1,Q289=1)),1,0))))))</f>
        <v>#VALUE!</v>
      </c>
      <c r="Q289" s="92" t="e">
        <f aca="false">WEEKDAY(A288)</f>
        <v>#VALUE!</v>
      </c>
      <c r="R289" s="248" t="e">
        <f aca="false">IF(L289=1,Aug!O5,0)</f>
        <v>#VALUE!</v>
      </c>
      <c r="T289" s="92" t="e">
        <f aca="false">+IF(A288=NR!$B$1,NR!$C$1)+IF(A288=NR!$B$2,NR!$C$2)+IF(A288=NR!$B$3,NR!$C$3)+IF(A288=NR!$B$4,NR!$C$4)+IF(A288=NR!$B$5,NR!$C$5)+IF(A288=NR!$B$6,NR!$C$6)+IF(A288=NR!$B$7,NR!$C$7)+IF(A288=NR!$B$8,NR!$C$8)+IF(A288=NR!$B$9,NR!$C$9)+IF(A288=NR!$B$10,NR!$C$10)+IF(A288=NR!$B$11,NR!$C$11)+IF(A288=NR!$B$12,NR!$C$12)+IF(A288=NR!$B$13,NR!$C$13)+IF(A288=NR!$B$14,NR!$C$14)+IF(A288=NR!$B$15,NR!$C$15)+IF(A288=NR!$B$16,NR!$C$16)+IF(A288=NR!$B$17,NR!$C$17,0)+IF(A288=NR!$H$24,NR!$I$24)+IF(A288=NR!$H$25,NR!$I$25)</f>
        <v>#VALUE!</v>
      </c>
      <c r="U289" s="92" t="e">
        <f aca="false">+IF(WEEKDAY(A288)=1,NR!$I$23)+IF(WEEKDAY(A288)=7,NR!$I$22)</f>
        <v>#VALUE!</v>
      </c>
      <c r="V289" s="92" t="e">
        <f aca="false">IF(T289&gt;U289,T289,U289)</f>
        <v>#VALUE!</v>
      </c>
    </row>
    <row r="290" customFormat="false" ht="12.75" hidden="false" customHeight="false" outlineLevel="0" collapsed="false">
      <c r="A290" s="242" t="e">
        <f aca="false">+A289+1</f>
        <v>#VALUE!</v>
      </c>
      <c r="B290" s="220" t="n">
        <f aca="false">Aug!M7</f>
        <v>0</v>
      </c>
      <c r="C290" s="220" t="e">
        <f aca="false">IF(WEEKDAY(A290)=1,SUM(B284:B290),"")</f>
        <v>#VALUE!</v>
      </c>
      <c r="D290" s="220"/>
      <c r="E290" s="220"/>
      <c r="G290" s="92" t="e">
        <f aca="false">IF(AND(Aug!D6="Frei",WEEKDAY(A289)=1),1,0)</f>
        <v>#VALUE!</v>
      </c>
      <c r="H290" s="225"/>
      <c r="I290" s="225" t="n">
        <f aca="false">IF(ISNA(VLOOKUP(A289,Feiertage,1,FALSE())),0,1)</f>
        <v>1</v>
      </c>
      <c r="J290" s="92" t="e">
        <f aca="false">IF($A289&lt;$J$73,0,1)</f>
        <v>#VALUE!</v>
      </c>
      <c r="K290" s="92" t="e">
        <f aca="false">IF($K$73&lt;$A289,0,1)</f>
        <v>#VALUE!</v>
      </c>
      <c r="L290" s="92" t="e">
        <f aca="false">IF(K290+J290=2,1,0)</f>
        <v>#VALUE!</v>
      </c>
      <c r="O290" s="92" t="e">
        <f aca="false">IF(AND(Mitarbeiter!$B$13=1,L290=1,OR(I290=1,Q290=1,Q290=7,Q290=6,Q290=5,Q290=4,Q290=3)),1,IF(AND(Mitarbeiter!$B$13=2,L290=1,OR(I290=1,Q290=1,Q290=7,Q290=6,Q290=5,Q290=4)),1,IF(AND(Mitarbeiter!$B$13=3,L290=1,OR(I290=1,Q290=1,Q290=7,Q290=6,Q290=5)),1,IF(AND(Mitarbeiter!$B$13=4,L290=1,OR(I290=1,Q290=1,Q290=7,Q290=6)),1,IF(AND(Mitarbeiter!$B$13=5,L290=1,OR(I290=1,Q290=1,Q290=7)),1,IF(AND(Mitarbeiter!$B$13=6,L290=1,OR(I290=1,Q290=1)),1,0))))))</f>
        <v>#VALUE!</v>
      </c>
      <c r="Q290" s="92" t="e">
        <f aca="false">WEEKDAY(A289)</f>
        <v>#VALUE!</v>
      </c>
      <c r="R290" s="248" t="e">
        <f aca="false">IF(L290=1,Aug!O6,0)</f>
        <v>#VALUE!</v>
      </c>
      <c r="T290" s="92" t="e">
        <f aca="false">+IF(A289=NR!$B$1,NR!$C$1)+IF(A289=NR!$B$2,NR!$C$2)+IF(A289=NR!$B$3,NR!$C$3)+IF(A289=NR!$B$4,NR!$C$4)+IF(A289=NR!$B$5,NR!$C$5)+IF(A289=NR!$B$6,NR!$C$6)+IF(A289=NR!$B$7,NR!$C$7)+IF(A289=NR!$B$8,NR!$C$8)+IF(A289=NR!$B$9,NR!$C$9)+IF(A289=NR!$B$10,NR!$C$10)+IF(A289=NR!$B$11,NR!$C$11)+IF(A289=NR!$B$12,NR!$C$12)+IF(A289=NR!$B$13,NR!$C$13)+IF(A289=NR!$B$14,NR!$C$14)+IF(A289=NR!$B$15,NR!$C$15)+IF(A289=NR!$B$16,NR!$C$16)+IF(A289=NR!$B$17,NR!$C$17,0)+IF(A289=NR!$H$24,NR!$I$24)+IF(A289=NR!$H$25,NR!$I$25)</f>
        <v>#VALUE!</v>
      </c>
      <c r="U290" s="92" t="e">
        <f aca="false">+IF(WEEKDAY(A289)=1,NR!$I$23)+IF(WEEKDAY(A289)=7,NR!$I$22)</f>
        <v>#VALUE!</v>
      </c>
      <c r="V290" s="92" t="e">
        <f aca="false">IF(T290&gt;U290,T290,U290)</f>
        <v>#VALUE!</v>
      </c>
    </row>
    <row r="291" customFormat="false" ht="12.75" hidden="false" customHeight="false" outlineLevel="0" collapsed="false">
      <c r="A291" s="242" t="e">
        <f aca="false">+A290+1</f>
        <v>#VALUE!</v>
      </c>
      <c r="B291" s="220" t="n">
        <f aca="false">Aug!M8</f>
        <v>0</v>
      </c>
      <c r="C291" s="220" t="e">
        <f aca="false">IF(WEEKDAY(A291)=1,SUM(B285:B291),"")</f>
        <v>#VALUE!</v>
      </c>
      <c r="D291" s="220"/>
      <c r="E291" s="220"/>
      <c r="G291" s="92" t="e">
        <f aca="false">IF(AND(Aug!D7="Frei",WEEKDAY(A290)=1),1,0)</f>
        <v>#VALUE!</v>
      </c>
      <c r="H291" s="225"/>
      <c r="I291" s="225" t="n">
        <f aca="false">IF(ISNA(VLOOKUP(A290,Feiertage,1,FALSE())),0,1)</f>
        <v>1</v>
      </c>
      <c r="J291" s="92" t="e">
        <f aca="false">IF($A290&lt;$J$73,0,1)</f>
        <v>#VALUE!</v>
      </c>
      <c r="K291" s="92" t="e">
        <f aca="false">IF($K$73&lt;$A290,0,1)</f>
        <v>#VALUE!</v>
      </c>
      <c r="L291" s="92" t="e">
        <f aca="false">IF(K291+J291=2,1,0)</f>
        <v>#VALUE!</v>
      </c>
      <c r="O291" s="92" t="e">
        <f aca="false">IF(AND(Mitarbeiter!$B$13=1,L291=1,OR(I291=1,Q291=1,Q291=7,Q291=6,Q291=5,Q291=4,Q291=3)),1,IF(AND(Mitarbeiter!$B$13=2,L291=1,OR(I291=1,Q291=1,Q291=7,Q291=6,Q291=5,Q291=4)),1,IF(AND(Mitarbeiter!$B$13=3,L291=1,OR(I291=1,Q291=1,Q291=7,Q291=6,Q291=5)),1,IF(AND(Mitarbeiter!$B$13=4,L291=1,OR(I291=1,Q291=1,Q291=7,Q291=6)),1,IF(AND(Mitarbeiter!$B$13=5,L291=1,OR(I291=1,Q291=1,Q291=7)),1,IF(AND(Mitarbeiter!$B$13=6,L291=1,OR(I291=1,Q291=1)),1,0))))))</f>
        <v>#VALUE!</v>
      </c>
      <c r="Q291" s="92" t="e">
        <f aca="false">WEEKDAY(A290)</f>
        <v>#VALUE!</v>
      </c>
      <c r="R291" s="248" t="e">
        <f aca="false">IF(L291=1,Aug!O7,0)</f>
        <v>#VALUE!</v>
      </c>
      <c r="T291" s="92" t="e">
        <f aca="false">+IF(A290=NR!$B$1,NR!$C$1)+IF(A290=NR!$B$2,NR!$C$2)+IF(A290=NR!$B$3,NR!$C$3)+IF(A290=NR!$B$4,NR!$C$4)+IF(A290=NR!$B$5,NR!$C$5)+IF(A290=NR!$B$6,NR!$C$6)+IF(A290=NR!$B$7,NR!$C$7)+IF(A290=NR!$B$8,NR!$C$8)+IF(A290=NR!$B$9,NR!$C$9)+IF(A290=NR!$B$10,NR!$C$10)+IF(A290=NR!$B$11,NR!$C$11)+IF(A290=NR!$B$12,NR!$C$12)+IF(A290=NR!$B$13,NR!$C$13)+IF(A290=NR!$B$14,NR!$C$14)+IF(A290=NR!$B$15,NR!$C$15)+IF(A290=NR!$B$16,NR!$C$16)+IF(A290=NR!$B$17,NR!$C$17,0)+IF(A290=NR!$H$24,NR!$I$24)+IF(A290=NR!$H$25,NR!$I$25)</f>
        <v>#VALUE!</v>
      </c>
      <c r="U291" s="92" t="e">
        <f aca="false">+IF(WEEKDAY(A290)=1,NR!$I$23)+IF(WEEKDAY(A290)=7,NR!$I$22)</f>
        <v>#VALUE!</v>
      </c>
      <c r="V291" s="92" t="e">
        <f aca="false">IF(T291&gt;U291,T291,U291)</f>
        <v>#VALUE!</v>
      </c>
    </row>
    <row r="292" customFormat="false" ht="12.75" hidden="false" customHeight="false" outlineLevel="0" collapsed="false">
      <c r="A292" s="242" t="e">
        <f aca="false">+A291+1</f>
        <v>#VALUE!</v>
      </c>
      <c r="B292" s="220" t="n">
        <f aca="false">Aug!M9</f>
        <v>0</v>
      </c>
      <c r="C292" s="220" t="e">
        <f aca="false">IF(WEEKDAY(A292)=1,SUM(B286:B292),"")</f>
        <v>#VALUE!</v>
      </c>
      <c r="D292" s="220"/>
      <c r="E292" s="220"/>
      <c r="G292" s="92" t="e">
        <f aca="false">IF(AND(Aug!D8="Frei",WEEKDAY(A291)=1),1,0)</f>
        <v>#VALUE!</v>
      </c>
      <c r="H292" s="225"/>
      <c r="I292" s="225" t="n">
        <f aca="false">IF(ISNA(VLOOKUP(A291,Feiertage,1,FALSE())),0,1)</f>
        <v>1</v>
      </c>
      <c r="J292" s="92" t="e">
        <f aca="false">IF($A291&lt;$J$73,0,1)</f>
        <v>#VALUE!</v>
      </c>
      <c r="K292" s="92" t="e">
        <f aca="false">IF($K$73&lt;$A291,0,1)</f>
        <v>#VALUE!</v>
      </c>
      <c r="L292" s="92" t="e">
        <f aca="false">IF(K292+J292=2,1,0)</f>
        <v>#VALUE!</v>
      </c>
      <c r="O292" s="92" t="e">
        <f aca="false">IF(AND(Mitarbeiter!$B$13=1,L292=1,OR(I292=1,Q292=1,Q292=7,Q292=6,Q292=5,Q292=4,Q292=3)),1,IF(AND(Mitarbeiter!$B$13=2,L292=1,OR(I292=1,Q292=1,Q292=7,Q292=6,Q292=5,Q292=4)),1,IF(AND(Mitarbeiter!$B$13=3,L292=1,OR(I292=1,Q292=1,Q292=7,Q292=6,Q292=5)),1,IF(AND(Mitarbeiter!$B$13=4,L292=1,OR(I292=1,Q292=1,Q292=7,Q292=6)),1,IF(AND(Mitarbeiter!$B$13=5,L292=1,OR(I292=1,Q292=1,Q292=7)),1,IF(AND(Mitarbeiter!$B$13=6,L292=1,OR(I292=1,Q292=1)),1,0))))))</f>
        <v>#VALUE!</v>
      </c>
      <c r="Q292" s="92" t="e">
        <f aca="false">WEEKDAY(A291)</f>
        <v>#VALUE!</v>
      </c>
      <c r="R292" s="248" t="e">
        <f aca="false">IF(L292=1,Aug!O8,0)</f>
        <v>#VALUE!</v>
      </c>
      <c r="T292" s="92" t="e">
        <f aca="false">+IF(A291=NR!$B$1,NR!$C$1)+IF(A291=NR!$B$2,NR!$C$2)+IF(A291=NR!$B$3,NR!$C$3)+IF(A291=NR!$B$4,NR!$C$4)+IF(A291=NR!$B$5,NR!$C$5)+IF(A291=NR!$B$6,NR!$C$6)+IF(A291=NR!$B$7,NR!$C$7)+IF(A291=NR!$B$8,NR!$C$8)+IF(A291=NR!$B$9,NR!$C$9)+IF(A291=NR!$B$10,NR!$C$10)+IF(A291=NR!$B$11,NR!$C$11)+IF(A291=NR!$B$12,NR!$C$12)+IF(A291=NR!$B$13,NR!$C$13)+IF(A291=NR!$B$14,NR!$C$14)+IF(A291=NR!$B$15,NR!$C$15)+IF(A291=NR!$B$16,NR!$C$16)+IF(A291=NR!$B$17,NR!$C$17,0)+IF(A291=NR!$H$24,NR!$I$24)+IF(A291=NR!$H$25,NR!$I$25)</f>
        <v>#VALUE!</v>
      </c>
      <c r="U292" s="92" t="e">
        <f aca="false">+IF(WEEKDAY(A291)=1,NR!$I$23)+IF(WEEKDAY(A291)=7,NR!$I$22)</f>
        <v>#VALUE!</v>
      </c>
      <c r="V292" s="92" t="e">
        <f aca="false">IF(T292&gt;U292,T292,U292)</f>
        <v>#VALUE!</v>
      </c>
    </row>
    <row r="293" customFormat="false" ht="12.75" hidden="false" customHeight="false" outlineLevel="0" collapsed="false">
      <c r="A293" s="242" t="e">
        <f aca="false">+A292+1</f>
        <v>#VALUE!</v>
      </c>
      <c r="B293" s="220" t="n">
        <f aca="false">Aug!M10</f>
        <v>0</v>
      </c>
      <c r="C293" s="220" t="e">
        <f aca="false">IF(WEEKDAY(A293)=1,SUM(B287:B293),"")</f>
        <v>#VALUE!</v>
      </c>
      <c r="D293" s="220"/>
      <c r="E293" s="220"/>
      <c r="G293" s="92" t="e">
        <f aca="false">IF(AND(Aug!D9="Frei",WEEKDAY(A292)=1),1,0)</f>
        <v>#VALUE!</v>
      </c>
      <c r="H293" s="225"/>
      <c r="I293" s="225" t="n">
        <f aca="false">IF(ISNA(VLOOKUP(A292,Feiertage,1,FALSE())),0,1)</f>
        <v>1</v>
      </c>
      <c r="J293" s="92" t="e">
        <f aca="false">IF($A292&lt;$J$73,0,1)</f>
        <v>#VALUE!</v>
      </c>
      <c r="K293" s="92" t="e">
        <f aca="false">IF($K$73&lt;$A292,0,1)</f>
        <v>#VALUE!</v>
      </c>
      <c r="L293" s="92" t="e">
        <f aca="false">IF(K293+J293=2,1,0)</f>
        <v>#VALUE!</v>
      </c>
      <c r="O293" s="92" t="e">
        <f aca="false">IF(AND(Mitarbeiter!$B$13=1,L293=1,OR(I293=1,Q293=1,Q293=7,Q293=6,Q293=5,Q293=4,Q293=3)),1,IF(AND(Mitarbeiter!$B$13=2,L293=1,OR(I293=1,Q293=1,Q293=7,Q293=6,Q293=5,Q293=4)),1,IF(AND(Mitarbeiter!$B$13=3,L293=1,OR(I293=1,Q293=1,Q293=7,Q293=6,Q293=5)),1,IF(AND(Mitarbeiter!$B$13=4,L293=1,OR(I293=1,Q293=1,Q293=7,Q293=6)),1,IF(AND(Mitarbeiter!$B$13=5,L293=1,OR(I293=1,Q293=1,Q293=7)),1,IF(AND(Mitarbeiter!$B$13=6,L293=1,OR(I293=1,Q293=1)),1,0))))))</f>
        <v>#VALUE!</v>
      </c>
      <c r="Q293" s="92" t="e">
        <f aca="false">WEEKDAY(A292)</f>
        <v>#VALUE!</v>
      </c>
      <c r="R293" s="248" t="e">
        <f aca="false">IF(L293=1,Aug!O9,0)</f>
        <v>#VALUE!</v>
      </c>
      <c r="T293" s="92" t="e">
        <f aca="false">+IF(A292=NR!$B$1,NR!$C$1)+IF(A292=NR!$B$2,NR!$C$2)+IF(A292=NR!$B$3,NR!$C$3)+IF(A292=NR!$B$4,NR!$C$4)+IF(A292=NR!$B$5,NR!$C$5)+IF(A292=NR!$B$6,NR!$C$6)+IF(A292=NR!$B$7,NR!$C$7)+IF(A292=NR!$B$8,NR!$C$8)+IF(A292=NR!$B$9,NR!$C$9)+IF(A292=NR!$B$10,NR!$C$10)+IF(A292=NR!$B$11,NR!$C$11)+IF(A292=NR!$B$12,NR!$C$12)+IF(A292=NR!$B$13,NR!$C$13)+IF(A292=NR!$B$14,NR!$C$14)+IF(A292=NR!$B$15,NR!$C$15)+IF(A292=NR!$B$16,NR!$C$16)+IF(A292=NR!$B$17,NR!$C$17,0)+IF(A292=NR!$H$24,NR!$I$24)+IF(A292=NR!$H$25,NR!$I$25)</f>
        <v>#VALUE!</v>
      </c>
      <c r="U293" s="92" t="e">
        <f aca="false">+IF(WEEKDAY(A292)=1,NR!$I$23)+IF(WEEKDAY(A292)=7,NR!$I$22)</f>
        <v>#VALUE!</v>
      </c>
      <c r="V293" s="92" t="e">
        <f aca="false">IF(T293&gt;U293,T293,U293)</f>
        <v>#VALUE!</v>
      </c>
    </row>
    <row r="294" customFormat="false" ht="12.75" hidden="false" customHeight="false" outlineLevel="0" collapsed="false">
      <c r="A294" s="242" t="e">
        <f aca="false">+A293+1</f>
        <v>#VALUE!</v>
      </c>
      <c r="B294" s="220" t="n">
        <f aca="false">Aug!M11</f>
        <v>0</v>
      </c>
      <c r="C294" s="220" t="e">
        <f aca="false">IF(WEEKDAY(A294)=1,SUM(B288:B294),"")</f>
        <v>#VALUE!</v>
      </c>
      <c r="D294" s="220"/>
      <c r="E294" s="220"/>
      <c r="G294" s="92" t="e">
        <f aca="false">IF(AND(Aug!D10="Frei",WEEKDAY(A293)=1),1,0)</f>
        <v>#VALUE!</v>
      </c>
      <c r="H294" s="225"/>
      <c r="I294" s="225" t="n">
        <f aca="false">IF(ISNA(VLOOKUP(A293,Feiertage,1,FALSE())),0,1)</f>
        <v>1</v>
      </c>
      <c r="J294" s="92" t="e">
        <f aca="false">IF($A293&lt;$J$73,0,1)</f>
        <v>#VALUE!</v>
      </c>
      <c r="K294" s="92" t="e">
        <f aca="false">IF($K$73&lt;$A293,0,1)</f>
        <v>#VALUE!</v>
      </c>
      <c r="L294" s="92" t="e">
        <f aca="false">IF(K294+J294=2,1,0)</f>
        <v>#VALUE!</v>
      </c>
      <c r="O294" s="92" t="e">
        <f aca="false">IF(AND(Mitarbeiter!$B$13=1,L294=1,OR(I294=1,Q294=1,Q294=7,Q294=6,Q294=5,Q294=4,Q294=3)),1,IF(AND(Mitarbeiter!$B$13=2,L294=1,OR(I294=1,Q294=1,Q294=7,Q294=6,Q294=5,Q294=4)),1,IF(AND(Mitarbeiter!$B$13=3,L294=1,OR(I294=1,Q294=1,Q294=7,Q294=6,Q294=5)),1,IF(AND(Mitarbeiter!$B$13=4,L294=1,OR(I294=1,Q294=1,Q294=7,Q294=6)),1,IF(AND(Mitarbeiter!$B$13=5,L294=1,OR(I294=1,Q294=1,Q294=7)),1,IF(AND(Mitarbeiter!$B$13=6,L294=1,OR(I294=1,Q294=1)),1,0))))))</f>
        <v>#VALUE!</v>
      </c>
      <c r="Q294" s="92" t="e">
        <f aca="false">WEEKDAY(A293)</f>
        <v>#VALUE!</v>
      </c>
      <c r="R294" s="248" t="e">
        <f aca="false">IF(L294=1,Aug!O10,0)</f>
        <v>#VALUE!</v>
      </c>
      <c r="T294" s="92" t="e">
        <f aca="false">+IF(A293=NR!$B$1,NR!$C$1)+IF(A293=NR!$B$2,NR!$C$2)+IF(A293=NR!$B$3,NR!$C$3)+IF(A293=NR!$B$4,NR!$C$4)+IF(A293=NR!$B$5,NR!$C$5)+IF(A293=NR!$B$6,NR!$C$6)+IF(A293=NR!$B$7,NR!$C$7)+IF(A293=NR!$B$8,NR!$C$8)+IF(A293=NR!$B$9,NR!$C$9)+IF(A293=NR!$B$10,NR!$C$10)+IF(A293=NR!$B$11,NR!$C$11)+IF(A293=NR!$B$12,NR!$C$12)+IF(A293=NR!$B$13,NR!$C$13)+IF(A293=NR!$B$14,NR!$C$14)+IF(A293=NR!$B$15,NR!$C$15)+IF(A293=NR!$B$16,NR!$C$16)+IF(A293=NR!$B$17,NR!$C$17,0)+IF(A293=NR!$H$24,NR!$I$24)+IF(A293=NR!$H$25,NR!$I$25)</f>
        <v>#VALUE!</v>
      </c>
      <c r="U294" s="92" t="e">
        <f aca="false">+IF(WEEKDAY(A293)=1,NR!$I$23)+IF(WEEKDAY(A293)=7,NR!$I$22)</f>
        <v>#VALUE!</v>
      </c>
      <c r="V294" s="92" t="e">
        <f aca="false">IF(T294&gt;U294,T294,U294)</f>
        <v>#VALUE!</v>
      </c>
    </row>
    <row r="295" customFormat="false" ht="12.75" hidden="false" customHeight="false" outlineLevel="0" collapsed="false">
      <c r="A295" s="242" t="e">
        <f aca="false">+A294+1</f>
        <v>#VALUE!</v>
      </c>
      <c r="B295" s="220" t="n">
        <f aca="false">Aug!M12</f>
        <v>0</v>
      </c>
      <c r="C295" s="220" t="e">
        <f aca="false">IF(WEEKDAY(A295)=1,SUM(B289:B295),"")</f>
        <v>#VALUE!</v>
      </c>
      <c r="D295" s="220"/>
      <c r="E295" s="220"/>
      <c r="G295" s="92" t="e">
        <f aca="false">IF(AND(Aug!D11="Frei",WEEKDAY(A294)=1),1,0)</f>
        <v>#VALUE!</v>
      </c>
      <c r="H295" s="225"/>
      <c r="I295" s="225" t="n">
        <f aca="false">IF(ISNA(VLOOKUP(A294,Feiertage,1,FALSE())),0,1)</f>
        <v>1</v>
      </c>
      <c r="J295" s="92" t="e">
        <f aca="false">IF($A294&lt;$J$73,0,1)</f>
        <v>#VALUE!</v>
      </c>
      <c r="K295" s="92" t="e">
        <f aca="false">IF($K$73&lt;$A294,0,1)</f>
        <v>#VALUE!</v>
      </c>
      <c r="L295" s="92" t="e">
        <f aca="false">IF(K295+J295=2,1,0)</f>
        <v>#VALUE!</v>
      </c>
      <c r="O295" s="92" t="e">
        <f aca="false">IF(AND(Mitarbeiter!$B$13=1,L295=1,OR(I295=1,Q295=1,Q295=7,Q295=6,Q295=5,Q295=4,Q295=3)),1,IF(AND(Mitarbeiter!$B$13=2,L295=1,OR(I295=1,Q295=1,Q295=7,Q295=6,Q295=5,Q295=4)),1,IF(AND(Mitarbeiter!$B$13=3,L295=1,OR(I295=1,Q295=1,Q295=7,Q295=6,Q295=5)),1,IF(AND(Mitarbeiter!$B$13=4,L295=1,OR(I295=1,Q295=1,Q295=7,Q295=6)),1,IF(AND(Mitarbeiter!$B$13=5,L295=1,OR(I295=1,Q295=1,Q295=7)),1,IF(AND(Mitarbeiter!$B$13=6,L295=1,OR(I295=1,Q295=1)),1,0))))))</f>
        <v>#VALUE!</v>
      </c>
      <c r="Q295" s="92" t="e">
        <f aca="false">WEEKDAY(A294)</f>
        <v>#VALUE!</v>
      </c>
      <c r="R295" s="248" t="e">
        <f aca="false">IF(L295=1,Aug!O11,0)</f>
        <v>#VALUE!</v>
      </c>
      <c r="T295" s="92" t="e">
        <f aca="false">+IF(A294=NR!$B$1,NR!$C$1)+IF(A294=NR!$B$2,NR!$C$2)+IF(A294=NR!$B$3,NR!$C$3)+IF(A294=NR!$B$4,NR!$C$4)+IF(A294=NR!$B$5,NR!$C$5)+IF(A294=NR!$B$6,NR!$C$6)+IF(A294=NR!$B$7,NR!$C$7)+IF(A294=NR!$B$8,NR!$C$8)+IF(A294=NR!$B$9,NR!$C$9)+IF(A294=NR!$B$10,NR!$C$10)+IF(A294=NR!$B$11,NR!$C$11)+IF(A294=NR!$B$12,NR!$C$12)+IF(A294=NR!$B$13,NR!$C$13)+IF(A294=NR!$B$14,NR!$C$14)+IF(A294=NR!$B$15,NR!$C$15)+IF(A294=NR!$B$16,NR!$C$16)+IF(A294=NR!$B$17,NR!$C$17,0)+IF(A294=NR!$H$24,NR!$I$24)+IF(A294=NR!$H$25,NR!$I$25)</f>
        <v>#VALUE!</v>
      </c>
      <c r="U295" s="92" t="e">
        <f aca="false">+IF(WEEKDAY(A294)=1,NR!$I$23)+IF(WEEKDAY(A294)=7,NR!$I$22)</f>
        <v>#VALUE!</v>
      </c>
      <c r="V295" s="92" t="e">
        <f aca="false">IF(T295&gt;U295,T295,U295)</f>
        <v>#VALUE!</v>
      </c>
    </row>
    <row r="296" customFormat="false" ht="12.75" hidden="false" customHeight="false" outlineLevel="0" collapsed="false">
      <c r="A296" s="242" t="e">
        <f aca="false">+A295+1</f>
        <v>#VALUE!</v>
      </c>
      <c r="B296" s="220" t="n">
        <f aca="false">Aug!M13</f>
        <v>0</v>
      </c>
      <c r="C296" s="220" t="e">
        <f aca="false">IF(WEEKDAY(A296)=1,SUM(B290:B296),"")</f>
        <v>#VALUE!</v>
      </c>
      <c r="D296" s="220"/>
      <c r="E296" s="220"/>
      <c r="G296" s="92" t="e">
        <f aca="false">IF(AND(Aug!D12="Frei",WEEKDAY(A295)=1),1,0)</f>
        <v>#VALUE!</v>
      </c>
      <c r="H296" s="225"/>
      <c r="I296" s="225" t="n">
        <f aca="false">IF(ISNA(VLOOKUP(A295,Feiertage,1,FALSE())),0,1)</f>
        <v>1</v>
      </c>
      <c r="J296" s="92" t="e">
        <f aca="false">IF($A295&lt;$J$73,0,1)</f>
        <v>#VALUE!</v>
      </c>
      <c r="K296" s="92" t="e">
        <f aca="false">IF($K$73&lt;$A295,0,1)</f>
        <v>#VALUE!</v>
      </c>
      <c r="L296" s="92" t="e">
        <f aca="false">IF(K296+J296=2,1,0)</f>
        <v>#VALUE!</v>
      </c>
      <c r="O296" s="92" t="e">
        <f aca="false">IF(AND(Mitarbeiter!$B$13=1,L296=1,OR(I296=1,Q296=1,Q296=7,Q296=6,Q296=5,Q296=4,Q296=3)),1,IF(AND(Mitarbeiter!$B$13=2,L296=1,OR(I296=1,Q296=1,Q296=7,Q296=6,Q296=5,Q296=4)),1,IF(AND(Mitarbeiter!$B$13=3,L296=1,OR(I296=1,Q296=1,Q296=7,Q296=6,Q296=5)),1,IF(AND(Mitarbeiter!$B$13=4,L296=1,OR(I296=1,Q296=1,Q296=7,Q296=6)),1,IF(AND(Mitarbeiter!$B$13=5,L296=1,OR(I296=1,Q296=1,Q296=7)),1,IF(AND(Mitarbeiter!$B$13=6,L296=1,OR(I296=1,Q296=1)),1,0))))))</f>
        <v>#VALUE!</v>
      </c>
      <c r="Q296" s="92" t="e">
        <f aca="false">WEEKDAY(A295)</f>
        <v>#VALUE!</v>
      </c>
      <c r="R296" s="248" t="e">
        <f aca="false">IF(L296=1,Aug!O12,0)</f>
        <v>#VALUE!</v>
      </c>
      <c r="T296" s="92" t="e">
        <f aca="false">+IF(A295=NR!$B$1,NR!$C$1)+IF(A295=NR!$B$2,NR!$C$2)+IF(A295=NR!$B$3,NR!$C$3)+IF(A295=NR!$B$4,NR!$C$4)+IF(A295=NR!$B$5,NR!$C$5)+IF(A295=NR!$B$6,NR!$C$6)+IF(A295=NR!$B$7,NR!$C$7)+IF(A295=NR!$B$8,NR!$C$8)+IF(A295=NR!$B$9,NR!$C$9)+IF(A295=NR!$B$10,NR!$C$10)+IF(A295=NR!$B$11,NR!$C$11)+IF(A295=NR!$B$12,NR!$C$12)+IF(A295=NR!$B$13,NR!$C$13)+IF(A295=NR!$B$14,NR!$C$14)+IF(A295=NR!$B$15,NR!$C$15)+IF(A295=NR!$B$16,NR!$C$16)+IF(A295=NR!$B$17,NR!$C$17,0)+IF(A295=NR!$H$24,NR!$I$24)+IF(A295=NR!$H$25,NR!$I$25)</f>
        <v>#VALUE!</v>
      </c>
      <c r="U296" s="92" t="e">
        <f aca="false">+IF(WEEKDAY(A295)=1,NR!$I$23)+IF(WEEKDAY(A295)=7,NR!$I$22)</f>
        <v>#VALUE!</v>
      </c>
      <c r="V296" s="92" t="e">
        <f aca="false">IF(T296&gt;U296,T296,U296)</f>
        <v>#VALUE!</v>
      </c>
    </row>
    <row r="297" customFormat="false" ht="12.75" hidden="false" customHeight="false" outlineLevel="0" collapsed="false">
      <c r="A297" s="242" t="e">
        <f aca="false">+A296+1</f>
        <v>#VALUE!</v>
      </c>
      <c r="B297" s="220" t="n">
        <f aca="false">Aug!M14</f>
        <v>0</v>
      </c>
      <c r="C297" s="220" t="e">
        <f aca="false">IF(WEEKDAY(A297)=1,SUM(B291:B297),"")</f>
        <v>#VALUE!</v>
      </c>
      <c r="D297" s="220"/>
      <c r="E297" s="220"/>
      <c r="G297" s="92" t="e">
        <f aca="false">IF(AND(Aug!D13="Frei",WEEKDAY(A296)=1),1,0)</f>
        <v>#VALUE!</v>
      </c>
      <c r="H297" s="225"/>
      <c r="I297" s="225" t="n">
        <f aca="false">IF(ISNA(VLOOKUP(A296,Feiertage,1,FALSE())),0,1)</f>
        <v>1</v>
      </c>
      <c r="J297" s="92" t="e">
        <f aca="false">IF($A296&lt;$J$73,0,1)</f>
        <v>#VALUE!</v>
      </c>
      <c r="K297" s="92" t="e">
        <f aca="false">IF($K$73&lt;$A296,0,1)</f>
        <v>#VALUE!</v>
      </c>
      <c r="L297" s="92" t="e">
        <f aca="false">IF(K297+J297=2,1,0)</f>
        <v>#VALUE!</v>
      </c>
      <c r="O297" s="92" t="e">
        <f aca="false">IF(AND(Mitarbeiter!$B$13=1,L297=1,OR(I297=1,Q297=1,Q297=7,Q297=6,Q297=5,Q297=4,Q297=3)),1,IF(AND(Mitarbeiter!$B$13=2,L297=1,OR(I297=1,Q297=1,Q297=7,Q297=6,Q297=5,Q297=4)),1,IF(AND(Mitarbeiter!$B$13=3,L297=1,OR(I297=1,Q297=1,Q297=7,Q297=6,Q297=5)),1,IF(AND(Mitarbeiter!$B$13=4,L297=1,OR(I297=1,Q297=1,Q297=7,Q297=6)),1,IF(AND(Mitarbeiter!$B$13=5,L297=1,OR(I297=1,Q297=1,Q297=7)),1,IF(AND(Mitarbeiter!$B$13=6,L297=1,OR(I297=1,Q297=1)),1,0))))))</f>
        <v>#VALUE!</v>
      </c>
      <c r="Q297" s="92" t="e">
        <f aca="false">WEEKDAY(A296)</f>
        <v>#VALUE!</v>
      </c>
      <c r="R297" s="248" t="e">
        <f aca="false">IF(L297=1,Aug!O13,0)</f>
        <v>#VALUE!</v>
      </c>
      <c r="T297" s="92" t="e">
        <f aca="false">+IF(A296=NR!$B$1,NR!$C$1)+IF(A296=NR!$B$2,NR!$C$2)+IF(A296=NR!$B$3,NR!$C$3)+IF(A296=NR!$B$4,NR!$C$4)+IF(A296=NR!$B$5,NR!$C$5)+IF(A296=NR!$B$6,NR!$C$6)+IF(A296=NR!$B$7,NR!$C$7)+IF(A296=NR!$B$8,NR!$C$8)+IF(A296=NR!$B$9,NR!$C$9)+IF(A296=NR!$B$10,NR!$C$10)+IF(A296=NR!$B$11,NR!$C$11)+IF(A296=NR!$B$12,NR!$C$12)+IF(A296=NR!$B$13,NR!$C$13)+IF(A296=NR!$B$14,NR!$C$14)+IF(A296=NR!$B$15,NR!$C$15)+IF(A296=NR!$B$16,NR!$C$16)+IF(A296=NR!$B$17,NR!$C$17,0)+IF(A296=NR!$H$24,NR!$I$24)+IF(A296=NR!$H$25,NR!$I$25)</f>
        <v>#VALUE!</v>
      </c>
      <c r="U297" s="92" t="e">
        <f aca="false">+IF(WEEKDAY(A296)=1,NR!$I$23)+IF(WEEKDAY(A296)=7,NR!$I$22)</f>
        <v>#VALUE!</v>
      </c>
      <c r="V297" s="92" t="e">
        <f aca="false">IF(T297&gt;U297,T297,U297)</f>
        <v>#VALUE!</v>
      </c>
    </row>
    <row r="298" customFormat="false" ht="12.75" hidden="false" customHeight="false" outlineLevel="0" collapsed="false">
      <c r="A298" s="242" t="e">
        <f aca="false">+A297+1</f>
        <v>#VALUE!</v>
      </c>
      <c r="B298" s="220" t="n">
        <f aca="false">Aug!M15</f>
        <v>0</v>
      </c>
      <c r="C298" s="220" t="e">
        <f aca="false">IF(WEEKDAY(A298)=1,SUM(B292:B298),"")</f>
        <v>#VALUE!</v>
      </c>
      <c r="D298" s="220"/>
      <c r="E298" s="220"/>
      <c r="G298" s="92" t="e">
        <f aca="false">IF(AND(Aug!D14="Frei",WEEKDAY(A297)=1),1,0)</f>
        <v>#VALUE!</v>
      </c>
      <c r="H298" s="225"/>
      <c r="I298" s="225" t="n">
        <f aca="false">IF(ISNA(VLOOKUP(A297,Feiertage,1,FALSE())),0,1)</f>
        <v>1</v>
      </c>
      <c r="J298" s="92" t="e">
        <f aca="false">IF($A297&lt;$J$73,0,1)</f>
        <v>#VALUE!</v>
      </c>
      <c r="K298" s="92" t="e">
        <f aca="false">IF($K$73&lt;$A297,0,1)</f>
        <v>#VALUE!</v>
      </c>
      <c r="L298" s="92" t="e">
        <f aca="false">IF(K298+J298=2,1,0)</f>
        <v>#VALUE!</v>
      </c>
      <c r="O298" s="92" t="e">
        <f aca="false">IF(AND(Mitarbeiter!$B$13=1,L298=1,OR(I298=1,Q298=1,Q298=7,Q298=6,Q298=5,Q298=4,Q298=3)),1,IF(AND(Mitarbeiter!$B$13=2,L298=1,OR(I298=1,Q298=1,Q298=7,Q298=6,Q298=5,Q298=4)),1,IF(AND(Mitarbeiter!$B$13=3,L298=1,OR(I298=1,Q298=1,Q298=7,Q298=6,Q298=5)),1,IF(AND(Mitarbeiter!$B$13=4,L298=1,OR(I298=1,Q298=1,Q298=7,Q298=6)),1,IF(AND(Mitarbeiter!$B$13=5,L298=1,OR(I298=1,Q298=1,Q298=7)),1,IF(AND(Mitarbeiter!$B$13=6,L298=1,OR(I298=1,Q298=1)),1,0))))))</f>
        <v>#VALUE!</v>
      </c>
      <c r="Q298" s="92" t="e">
        <f aca="false">WEEKDAY(A297)</f>
        <v>#VALUE!</v>
      </c>
      <c r="R298" s="248" t="e">
        <f aca="false">IF(L298=1,Aug!O14,0)</f>
        <v>#VALUE!</v>
      </c>
      <c r="T298" s="92" t="e">
        <f aca="false">+IF(A297=NR!$B$1,NR!$C$1)+IF(A297=NR!$B$2,NR!$C$2)+IF(A297=NR!$B$3,NR!$C$3)+IF(A297=NR!$B$4,NR!$C$4)+IF(A297=NR!$B$5,NR!$C$5)+IF(A297=NR!$B$6,NR!$C$6)+IF(A297=NR!$B$7,NR!$C$7)+IF(A297=NR!$B$8,NR!$C$8)+IF(A297=NR!$B$9,NR!$C$9)+IF(A297=NR!$B$10,NR!$C$10)+IF(A297=NR!$B$11,NR!$C$11)+IF(A297=NR!$B$12,NR!$C$12)+IF(A297=NR!$B$13,NR!$C$13)+IF(A297=NR!$B$14,NR!$C$14)+IF(A297=NR!$B$15,NR!$C$15)+IF(A297=NR!$B$16,NR!$C$16)+IF(A297=NR!$B$17,NR!$C$17,0)+IF(A297=NR!$H$24,NR!$I$24)+IF(A297=NR!$H$25,NR!$I$25)</f>
        <v>#VALUE!</v>
      </c>
      <c r="U298" s="92" t="e">
        <f aca="false">+IF(WEEKDAY(A297)=1,NR!$I$23)+IF(WEEKDAY(A297)=7,NR!$I$22)</f>
        <v>#VALUE!</v>
      </c>
      <c r="V298" s="92" t="e">
        <f aca="false">IF(T298&gt;U298,T298,U298)</f>
        <v>#VALUE!</v>
      </c>
    </row>
    <row r="299" customFormat="false" ht="12.75" hidden="false" customHeight="false" outlineLevel="0" collapsed="false">
      <c r="A299" s="242" t="e">
        <f aca="false">+A298+1</f>
        <v>#VALUE!</v>
      </c>
      <c r="B299" s="220" t="n">
        <f aca="false">Aug!M16</f>
        <v>0</v>
      </c>
      <c r="C299" s="220" t="e">
        <f aca="false">IF(WEEKDAY(A299)=1,SUM(B293:B299),"")</f>
        <v>#VALUE!</v>
      </c>
      <c r="D299" s="220"/>
      <c r="E299" s="220"/>
      <c r="G299" s="92" t="e">
        <f aca="false">IF(AND(Aug!D15="Frei",WEEKDAY(A298)=1),1,0)</f>
        <v>#VALUE!</v>
      </c>
      <c r="H299" s="225"/>
      <c r="I299" s="225" t="n">
        <f aca="false">IF(ISNA(VLOOKUP(A298,Feiertage,1,FALSE())),0,1)</f>
        <v>1</v>
      </c>
      <c r="J299" s="92" t="e">
        <f aca="false">IF($A298&lt;$J$73,0,1)</f>
        <v>#VALUE!</v>
      </c>
      <c r="K299" s="92" t="e">
        <f aca="false">IF($K$73&lt;$A298,0,1)</f>
        <v>#VALUE!</v>
      </c>
      <c r="L299" s="92" t="e">
        <f aca="false">IF(K299+J299=2,1,0)</f>
        <v>#VALUE!</v>
      </c>
      <c r="O299" s="92" t="e">
        <f aca="false">IF(AND(Mitarbeiter!$B$13=1,L299=1,OR(I299=1,Q299=1,Q299=7,Q299=6,Q299=5,Q299=4,Q299=3)),1,IF(AND(Mitarbeiter!$B$13=2,L299=1,OR(I299=1,Q299=1,Q299=7,Q299=6,Q299=5,Q299=4)),1,IF(AND(Mitarbeiter!$B$13=3,L299=1,OR(I299=1,Q299=1,Q299=7,Q299=6,Q299=5)),1,IF(AND(Mitarbeiter!$B$13=4,L299=1,OR(I299=1,Q299=1,Q299=7,Q299=6)),1,IF(AND(Mitarbeiter!$B$13=5,L299=1,OR(I299=1,Q299=1,Q299=7)),1,IF(AND(Mitarbeiter!$B$13=6,L299=1,OR(I299=1,Q299=1)),1,0))))))</f>
        <v>#VALUE!</v>
      </c>
      <c r="Q299" s="92" t="e">
        <f aca="false">WEEKDAY(A298)</f>
        <v>#VALUE!</v>
      </c>
      <c r="R299" s="248" t="e">
        <f aca="false">IF(L299=1,Aug!O15,0)</f>
        <v>#VALUE!</v>
      </c>
      <c r="T299" s="92" t="e">
        <f aca="false">+IF(A298=NR!$B$1,NR!$C$1)+IF(A298=NR!$B$2,NR!$C$2)+IF(A298=NR!$B$3,NR!$C$3)+IF(A298=NR!$B$4,NR!$C$4)+IF(A298=NR!$B$5,NR!$C$5)+IF(A298=NR!$B$6,NR!$C$6)+IF(A298=NR!$B$7,NR!$C$7)+IF(A298=NR!$B$8,NR!$C$8)+IF(A298=NR!$B$9,NR!$C$9)+IF(A298=NR!$B$10,NR!$C$10)+IF(A298=NR!$B$11,NR!$C$11)+IF(A298=NR!$B$12,NR!$C$12)+IF(A298=NR!$B$13,NR!$C$13)+IF(A298=NR!$B$14,NR!$C$14)+IF(A298=NR!$B$15,NR!$C$15)+IF(A298=NR!$B$16,NR!$C$16)+IF(A298=NR!$B$17,NR!$C$17,0)+IF(A298=NR!$H$24,NR!$I$24)+IF(A298=NR!$H$25,NR!$I$25)</f>
        <v>#VALUE!</v>
      </c>
      <c r="U299" s="92" t="e">
        <f aca="false">+IF(WEEKDAY(A298)=1,NR!$I$23)+IF(WEEKDAY(A298)=7,NR!$I$22)</f>
        <v>#VALUE!</v>
      </c>
      <c r="V299" s="92" t="e">
        <f aca="false">IF(T299&gt;U299,T299,U299)</f>
        <v>#VALUE!</v>
      </c>
    </row>
    <row r="300" customFormat="false" ht="12.75" hidden="false" customHeight="false" outlineLevel="0" collapsed="false">
      <c r="A300" s="242" t="e">
        <f aca="false">+A299+1</f>
        <v>#VALUE!</v>
      </c>
      <c r="B300" s="220" t="n">
        <f aca="false">Aug!M17</f>
        <v>0</v>
      </c>
      <c r="C300" s="220" t="e">
        <f aca="false">IF(WEEKDAY(A300)=1,SUM(B294:B300),"")</f>
        <v>#VALUE!</v>
      </c>
      <c r="D300" s="220"/>
      <c r="E300" s="220"/>
      <c r="G300" s="92" t="e">
        <f aca="false">IF(AND(Aug!D16="Frei",WEEKDAY(A299)=1),1,0)</f>
        <v>#VALUE!</v>
      </c>
      <c r="H300" s="225"/>
      <c r="I300" s="225" t="n">
        <f aca="false">IF(ISNA(VLOOKUP(A299,Feiertage,1,FALSE())),0,1)</f>
        <v>1</v>
      </c>
      <c r="J300" s="92" t="e">
        <f aca="false">IF($A299&lt;$J$73,0,1)</f>
        <v>#VALUE!</v>
      </c>
      <c r="K300" s="92" t="e">
        <f aca="false">IF($K$73&lt;$A299,0,1)</f>
        <v>#VALUE!</v>
      </c>
      <c r="L300" s="92" t="e">
        <f aca="false">IF(K300+J300=2,1,0)</f>
        <v>#VALUE!</v>
      </c>
      <c r="O300" s="92" t="e">
        <f aca="false">IF(AND(Mitarbeiter!$B$13=1,L300=1,OR(I300=1,Q300=1,Q300=7,Q300=6,Q300=5,Q300=4,Q300=3)),1,IF(AND(Mitarbeiter!$B$13=2,L300=1,OR(I300=1,Q300=1,Q300=7,Q300=6,Q300=5,Q300=4)),1,IF(AND(Mitarbeiter!$B$13=3,L300=1,OR(I300=1,Q300=1,Q300=7,Q300=6,Q300=5)),1,IF(AND(Mitarbeiter!$B$13=4,L300=1,OR(I300=1,Q300=1,Q300=7,Q300=6)),1,IF(AND(Mitarbeiter!$B$13=5,L300=1,OR(I300=1,Q300=1,Q300=7)),1,IF(AND(Mitarbeiter!$B$13=6,L300=1,OR(I300=1,Q300=1)),1,0))))))</f>
        <v>#VALUE!</v>
      </c>
      <c r="Q300" s="92" t="e">
        <f aca="false">WEEKDAY(A299)</f>
        <v>#VALUE!</v>
      </c>
      <c r="R300" s="248" t="e">
        <f aca="false">IF(L300=1,Aug!O16,0)</f>
        <v>#VALUE!</v>
      </c>
      <c r="T300" s="92" t="e">
        <f aca="false">+IF(A299=NR!$B$1,NR!$C$1)+IF(A299=NR!$B$2,NR!$C$2)+IF(A299=NR!$B$3,NR!$C$3)+IF(A299=NR!$B$4,NR!$C$4)+IF(A299=NR!$B$5,NR!$C$5)+IF(A299=NR!$B$6,NR!$C$6)+IF(A299=NR!$B$7,NR!$C$7)+IF(A299=NR!$B$8,NR!$C$8)+IF(A299=NR!$B$9,NR!$C$9)+IF(A299=NR!$B$10,NR!$C$10)+IF(A299=NR!$B$11,NR!$C$11)+IF(A299=NR!$B$12,NR!$C$12)+IF(A299=NR!$B$13,NR!$C$13)+IF(A299=NR!$B$14,NR!$C$14)+IF(A299=NR!$B$15,NR!$C$15)+IF(A299=NR!$B$16,NR!$C$16)+IF(A299=NR!$B$17,NR!$C$17,0)+IF(A299=NR!$H$24,NR!$I$24)+IF(A299=NR!$H$25,NR!$I$25)</f>
        <v>#VALUE!</v>
      </c>
      <c r="U300" s="92" t="e">
        <f aca="false">+IF(WEEKDAY(A299)=1,NR!$I$23)+IF(WEEKDAY(A299)=7,NR!$I$22)</f>
        <v>#VALUE!</v>
      </c>
      <c r="V300" s="92" t="e">
        <f aca="false">IF(T300&gt;U300,T300,U300)</f>
        <v>#VALUE!</v>
      </c>
    </row>
    <row r="301" customFormat="false" ht="12.75" hidden="false" customHeight="false" outlineLevel="0" collapsed="false">
      <c r="A301" s="242" t="e">
        <f aca="false">+A300+1</f>
        <v>#VALUE!</v>
      </c>
      <c r="B301" s="220" t="n">
        <f aca="false">Aug!M18</f>
        <v>0</v>
      </c>
      <c r="C301" s="220" t="e">
        <f aca="false">IF(WEEKDAY(A301)=1,SUM(B295:B301),"")</f>
        <v>#VALUE!</v>
      </c>
      <c r="D301" s="220"/>
      <c r="E301" s="220"/>
      <c r="G301" s="92" t="e">
        <f aca="false">IF(AND(Aug!D17="Frei",WEEKDAY(A300)=1),1,0)</f>
        <v>#VALUE!</v>
      </c>
      <c r="H301" s="225"/>
      <c r="I301" s="225" t="n">
        <f aca="false">IF(ISNA(VLOOKUP(A300,Feiertage,1,FALSE())),0,1)</f>
        <v>1</v>
      </c>
      <c r="J301" s="92" t="e">
        <f aca="false">IF($A300&lt;$J$73,0,1)</f>
        <v>#VALUE!</v>
      </c>
      <c r="K301" s="92" t="e">
        <f aca="false">IF($K$73&lt;$A300,0,1)</f>
        <v>#VALUE!</v>
      </c>
      <c r="L301" s="92" t="e">
        <f aca="false">IF(K301+J301=2,1,0)</f>
        <v>#VALUE!</v>
      </c>
      <c r="O301" s="92" t="e">
        <f aca="false">IF(AND(Mitarbeiter!$B$13=1,L301=1,OR(I301=1,Q301=1,Q301=7,Q301=6,Q301=5,Q301=4,Q301=3)),1,IF(AND(Mitarbeiter!$B$13=2,L301=1,OR(I301=1,Q301=1,Q301=7,Q301=6,Q301=5,Q301=4)),1,IF(AND(Mitarbeiter!$B$13=3,L301=1,OR(I301=1,Q301=1,Q301=7,Q301=6,Q301=5)),1,IF(AND(Mitarbeiter!$B$13=4,L301=1,OR(I301=1,Q301=1,Q301=7,Q301=6)),1,IF(AND(Mitarbeiter!$B$13=5,L301=1,OR(I301=1,Q301=1,Q301=7)),1,IF(AND(Mitarbeiter!$B$13=6,L301=1,OR(I301=1,Q301=1)),1,0))))))</f>
        <v>#VALUE!</v>
      </c>
      <c r="Q301" s="92" t="e">
        <f aca="false">WEEKDAY(A300)</f>
        <v>#VALUE!</v>
      </c>
      <c r="R301" s="248" t="e">
        <f aca="false">IF(L301=1,Aug!O17,0)</f>
        <v>#VALUE!</v>
      </c>
      <c r="T301" s="92" t="e">
        <f aca="false">+IF(A300=NR!$B$1,NR!$C$1)+IF(A300=NR!$B$2,NR!$C$2)+IF(A300=NR!$B$3,NR!$C$3)+IF(A300=NR!$B$4,NR!$C$4)+IF(A300=NR!$B$5,NR!$C$5)+IF(A300=NR!$B$6,NR!$C$6)+IF(A300=NR!$B$7,NR!$C$7)+IF(A300=NR!$B$8,NR!$C$8)+IF(A300=NR!$B$9,NR!$C$9)+IF(A300=NR!$B$10,NR!$C$10)+IF(A300=NR!$B$11,NR!$C$11)+IF(A300=NR!$B$12,NR!$C$12)+IF(A300=NR!$B$13,NR!$C$13)+IF(A300=NR!$B$14,NR!$C$14)+IF(A300=NR!$B$15,NR!$C$15)+IF(A300=NR!$B$16,NR!$C$16)+IF(A300=NR!$B$17,NR!$C$17,0)+IF(A300=NR!$H$24,NR!$I$24)+IF(A300=NR!$H$25,NR!$I$25)</f>
        <v>#VALUE!</v>
      </c>
      <c r="U301" s="92" t="e">
        <f aca="false">+IF(WEEKDAY(A300)=1,NR!$I$23)+IF(WEEKDAY(A300)=7,NR!$I$22)</f>
        <v>#VALUE!</v>
      </c>
      <c r="V301" s="92" t="e">
        <f aca="false">IF(T301&gt;U301,T301,U301)</f>
        <v>#VALUE!</v>
      </c>
    </row>
    <row r="302" customFormat="false" ht="12.75" hidden="false" customHeight="false" outlineLevel="0" collapsed="false">
      <c r="A302" s="242" t="e">
        <f aca="false">+A301+1</f>
        <v>#VALUE!</v>
      </c>
      <c r="B302" s="220" t="n">
        <f aca="false">Aug!M19</f>
        <v>0</v>
      </c>
      <c r="C302" s="220" t="e">
        <f aca="false">IF(WEEKDAY(A302)=1,SUM(B296:B302),"")</f>
        <v>#VALUE!</v>
      </c>
      <c r="D302" s="220"/>
      <c r="E302" s="220"/>
      <c r="G302" s="92" t="e">
        <f aca="false">IF(AND(Aug!D18="Frei",WEEKDAY(A301)=1),1,0)</f>
        <v>#VALUE!</v>
      </c>
      <c r="H302" s="225"/>
      <c r="I302" s="225" t="n">
        <f aca="false">IF(ISNA(VLOOKUP(A301,Feiertage,1,FALSE())),0,1)</f>
        <v>1</v>
      </c>
      <c r="J302" s="92" t="e">
        <f aca="false">IF($A301&lt;$J$73,0,1)</f>
        <v>#VALUE!</v>
      </c>
      <c r="K302" s="92" t="e">
        <f aca="false">IF($K$73&lt;$A301,0,1)</f>
        <v>#VALUE!</v>
      </c>
      <c r="L302" s="92" t="e">
        <f aca="false">IF(K302+J302=2,1,0)</f>
        <v>#VALUE!</v>
      </c>
      <c r="O302" s="92" t="e">
        <f aca="false">IF(AND(Mitarbeiter!$B$13=1,L302=1,OR(I302=1,Q302=1,Q302=7,Q302=6,Q302=5,Q302=4,Q302=3)),1,IF(AND(Mitarbeiter!$B$13=2,L302=1,OR(I302=1,Q302=1,Q302=7,Q302=6,Q302=5,Q302=4)),1,IF(AND(Mitarbeiter!$B$13=3,L302=1,OR(I302=1,Q302=1,Q302=7,Q302=6,Q302=5)),1,IF(AND(Mitarbeiter!$B$13=4,L302=1,OR(I302=1,Q302=1,Q302=7,Q302=6)),1,IF(AND(Mitarbeiter!$B$13=5,L302=1,OR(I302=1,Q302=1,Q302=7)),1,IF(AND(Mitarbeiter!$B$13=6,L302=1,OR(I302=1,Q302=1)),1,0))))))</f>
        <v>#VALUE!</v>
      </c>
      <c r="Q302" s="92" t="e">
        <f aca="false">WEEKDAY(A301)</f>
        <v>#VALUE!</v>
      </c>
      <c r="R302" s="248" t="e">
        <f aca="false">IF(L302=1,Aug!O18,0)</f>
        <v>#VALUE!</v>
      </c>
      <c r="T302" s="92" t="e">
        <f aca="false">+IF(A301=NR!$B$1,NR!$C$1)+IF(A301=NR!$B$2,NR!$C$2)+IF(A301=NR!$B$3,NR!$C$3)+IF(A301=NR!$B$4,NR!$C$4)+IF(A301=NR!$B$5,NR!$C$5)+IF(A301=NR!$B$6,NR!$C$6)+IF(A301=NR!$B$7,NR!$C$7)+IF(A301=NR!$B$8,NR!$C$8)+IF(A301=NR!$B$9,NR!$C$9)+IF(A301=NR!$B$10,NR!$C$10)+IF(A301=NR!$B$11,NR!$C$11)+IF(A301=NR!$B$12,NR!$C$12)+IF(A301=NR!$B$13,NR!$C$13)+IF(A301=NR!$B$14,NR!$C$14)+IF(A301=NR!$B$15,NR!$C$15)+IF(A301=NR!$B$16,NR!$C$16)+IF(A301=NR!$B$17,NR!$C$17,0)+IF(A301=NR!$H$24,NR!$I$24)+IF(A301=NR!$H$25,NR!$I$25)</f>
        <v>#VALUE!</v>
      </c>
      <c r="U302" s="92" t="e">
        <f aca="false">+IF(WEEKDAY(A301)=1,NR!$I$23)+IF(WEEKDAY(A301)=7,NR!$I$22)</f>
        <v>#VALUE!</v>
      </c>
      <c r="V302" s="92" t="e">
        <f aca="false">IF(T302&gt;U302,T302,U302)</f>
        <v>#VALUE!</v>
      </c>
    </row>
    <row r="303" customFormat="false" ht="12.75" hidden="false" customHeight="false" outlineLevel="0" collapsed="false">
      <c r="A303" s="242" t="e">
        <f aca="false">+A302+1</f>
        <v>#VALUE!</v>
      </c>
      <c r="B303" s="220" t="n">
        <f aca="false">Aug!M20</f>
        <v>0</v>
      </c>
      <c r="C303" s="220" t="e">
        <f aca="false">IF(WEEKDAY(A303)=1,SUM(B297:B303),"")</f>
        <v>#VALUE!</v>
      </c>
      <c r="D303" s="220"/>
      <c r="E303" s="220"/>
      <c r="G303" s="92" t="e">
        <f aca="false">IF(AND(Aug!D19="Frei",WEEKDAY(A302)=1),1,0)</f>
        <v>#VALUE!</v>
      </c>
      <c r="H303" s="225"/>
      <c r="I303" s="225" t="n">
        <f aca="false">IF(ISNA(VLOOKUP(A302,Feiertage,1,FALSE())),0,1)</f>
        <v>1</v>
      </c>
      <c r="J303" s="92" t="e">
        <f aca="false">IF($A302&lt;$J$73,0,1)</f>
        <v>#VALUE!</v>
      </c>
      <c r="K303" s="92" t="e">
        <f aca="false">IF($K$73&lt;$A302,0,1)</f>
        <v>#VALUE!</v>
      </c>
      <c r="L303" s="92" t="e">
        <f aca="false">IF(K303+J303=2,1,0)</f>
        <v>#VALUE!</v>
      </c>
      <c r="O303" s="92" t="e">
        <f aca="false">IF(AND(Mitarbeiter!$B$13=1,L303=1,OR(I303=1,Q303=1,Q303=7,Q303=6,Q303=5,Q303=4,Q303=3)),1,IF(AND(Mitarbeiter!$B$13=2,L303=1,OR(I303=1,Q303=1,Q303=7,Q303=6,Q303=5,Q303=4)),1,IF(AND(Mitarbeiter!$B$13=3,L303=1,OR(I303=1,Q303=1,Q303=7,Q303=6,Q303=5)),1,IF(AND(Mitarbeiter!$B$13=4,L303=1,OR(I303=1,Q303=1,Q303=7,Q303=6)),1,IF(AND(Mitarbeiter!$B$13=5,L303=1,OR(I303=1,Q303=1,Q303=7)),1,IF(AND(Mitarbeiter!$B$13=6,L303=1,OR(I303=1,Q303=1)),1,0))))))</f>
        <v>#VALUE!</v>
      </c>
      <c r="Q303" s="92" t="e">
        <f aca="false">WEEKDAY(A302)</f>
        <v>#VALUE!</v>
      </c>
      <c r="R303" s="248" t="e">
        <f aca="false">IF(L303=1,Aug!O19,0)</f>
        <v>#VALUE!</v>
      </c>
      <c r="T303" s="92" t="e">
        <f aca="false">+IF(A302=NR!$B$1,NR!$C$1)+IF(A302=NR!$B$2,NR!$C$2)+IF(A302=NR!$B$3,NR!$C$3)+IF(A302=NR!$B$4,NR!$C$4)+IF(A302=NR!$B$5,NR!$C$5)+IF(A302=NR!$B$6,NR!$C$6)+IF(A302=NR!$B$7,NR!$C$7)+IF(A302=NR!$B$8,NR!$C$8)+IF(A302=NR!$B$9,NR!$C$9)+IF(A302=NR!$B$10,NR!$C$10)+IF(A302=NR!$B$11,NR!$C$11)+IF(A302=NR!$B$12,NR!$C$12)+IF(A302=NR!$B$13,NR!$C$13)+IF(A302=NR!$B$14,NR!$C$14)+IF(A302=NR!$B$15,NR!$C$15)+IF(A302=NR!$B$16,NR!$C$16)+IF(A302=NR!$B$17,NR!$C$17,0)+IF(A302=NR!$H$24,NR!$I$24)+IF(A302=NR!$H$25,NR!$I$25)</f>
        <v>#VALUE!</v>
      </c>
      <c r="U303" s="92" t="e">
        <f aca="false">+IF(WEEKDAY(A302)=1,NR!$I$23)+IF(WEEKDAY(A302)=7,NR!$I$22)</f>
        <v>#VALUE!</v>
      </c>
      <c r="V303" s="92" t="e">
        <f aca="false">IF(T303&gt;U303,T303,U303)</f>
        <v>#VALUE!</v>
      </c>
    </row>
    <row r="304" customFormat="false" ht="12.75" hidden="false" customHeight="false" outlineLevel="0" collapsed="false">
      <c r="A304" s="242" t="e">
        <f aca="false">+A303+1</f>
        <v>#VALUE!</v>
      </c>
      <c r="B304" s="220" t="n">
        <f aca="false">Aug!M21</f>
        <v>0</v>
      </c>
      <c r="C304" s="220" t="e">
        <f aca="false">IF(WEEKDAY(A304)=1,SUM(B298:B304),"")</f>
        <v>#VALUE!</v>
      </c>
      <c r="D304" s="220"/>
      <c r="E304" s="220"/>
      <c r="G304" s="92" t="e">
        <f aca="false">IF(AND(Aug!D20="Frei",WEEKDAY(A303)=1),1,0)</f>
        <v>#VALUE!</v>
      </c>
      <c r="H304" s="225"/>
      <c r="I304" s="225" t="n">
        <f aca="false">IF(ISNA(VLOOKUP(A303,Feiertage,1,FALSE())),0,1)</f>
        <v>1</v>
      </c>
      <c r="J304" s="92" t="e">
        <f aca="false">IF($A303&lt;$J$73,0,1)</f>
        <v>#VALUE!</v>
      </c>
      <c r="K304" s="92" t="e">
        <f aca="false">IF($K$73&lt;$A303,0,1)</f>
        <v>#VALUE!</v>
      </c>
      <c r="L304" s="92" t="e">
        <f aca="false">IF(K304+J304=2,1,0)</f>
        <v>#VALUE!</v>
      </c>
      <c r="O304" s="92" t="e">
        <f aca="false">IF(AND(Mitarbeiter!$B$13=1,L304=1,OR(I304=1,Q304=1,Q304=7,Q304=6,Q304=5,Q304=4,Q304=3)),1,IF(AND(Mitarbeiter!$B$13=2,L304=1,OR(I304=1,Q304=1,Q304=7,Q304=6,Q304=5,Q304=4)),1,IF(AND(Mitarbeiter!$B$13=3,L304=1,OR(I304=1,Q304=1,Q304=7,Q304=6,Q304=5)),1,IF(AND(Mitarbeiter!$B$13=4,L304=1,OR(I304=1,Q304=1,Q304=7,Q304=6)),1,IF(AND(Mitarbeiter!$B$13=5,L304=1,OR(I304=1,Q304=1,Q304=7)),1,IF(AND(Mitarbeiter!$B$13=6,L304=1,OR(I304=1,Q304=1)),1,0))))))</f>
        <v>#VALUE!</v>
      </c>
      <c r="Q304" s="92" t="e">
        <f aca="false">WEEKDAY(A303)</f>
        <v>#VALUE!</v>
      </c>
      <c r="R304" s="248" t="e">
        <f aca="false">IF(L304=1,Aug!O20,0)</f>
        <v>#VALUE!</v>
      </c>
      <c r="T304" s="92" t="e">
        <f aca="false">+IF(A303=NR!$B$1,NR!$C$1)+IF(A303=NR!$B$2,NR!$C$2)+IF(A303=NR!$B$3,NR!$C$3)+IF(A303=NR!$B$4,NR!$C$4)+IF(A303=NR!$B$5,NR!$C$5)+IF(A303=NR!$B$6,NR!$C$6)+IF(A303=NR!$B$7,NR!$C$7)+IF(A303=NR!$B$8,NR!$C$8)+IF(A303=NR!$B$9,NR!$C$9)+IF(A303=NR!$B$10,NR!$C$10)+IF(A303=NR!$B$11,NR!$C$11)+IF(A303=NR!$B$12,NR!$C$12)+IF(A303=NR!$B$13,NR!$C$13)+IF(A303=NR!$B$14,NR!$C$14)+IF(A303=NR!$B$15,NR!$C$15)+IF(A303=NR!$B$16,NR!$C$16)+IF(A303=NR!$B$17,NR!$C$17,0)+IF(A303=NR!$H$24,NR!$I$24)+IF(A303=NR!$H$25,NR!$I$25)</f>
        <v>#VALUE!</v>
      </c>
      <c r="U304" s="92" t="e">
        <f aca="false">+IF(WEEKDAY(A303)=1,NR!$I$23)+IF(WEEKDAY(A303)=7,NR!$I$22)</f>
        <v>#VALUE!</v>
      </c>
      <c r="V304" s="92" t="e">
        <f aca="false">IF(T304&gt;U304,T304,U304)</f>
        <v>#VALUE!</v>
      </c>
    </row>
    <row r="305" customFormat="false" ht="12.75" hidden="false" customHeight="false" outlineLevel="0" collapsed="false">
      <c r="A305" s="242" t="e">
        <f aca="false">+A304+1</f>
        <v>#VALUE!</v>
      </c>
      <c r="B305" s="220" t="n">
        <f aca="false">Aug!M22</f>
        <v>0</v>
      </c>
      <c r="C305" s="220" t="e">
        <f aca="false">IF(WEEKDAY(A305)=1,SUM(B299:B305),"")</f>
        <v>#VALUE!</v>
      </c>
      <c r="D305" s="220"/>
      <c r="E305" s="220"/>
      <c r="G305" s="92" t="e">
        <f aca="false">IF(AND(Aug!D21="Frei",WEEKDAY(A304)=1),1,0)</f>
        <v>#VALUE!</v>
      </c>
      <c r="H305" s="225"/>
      <c r="I305" s="225" t="n">
        <f aca="false">IF(ISNA(VLOOKUP(A304,Feiertage,1,FALSE())),0,1)</f>
        <v>1</v>
      </c>
      <c r="J305" s="92" t="e">
        <f aca="false">IF($A304&lt;$J$73,0,1)</f>
        <v>#VALUE!</v>
      </c>
      <c r="K305" s="92" t="e">
        <f aca="false">IF($K$73&lt;$A304,0,1)</f>
        <v>#VALUE!</v>
      </c>
      <c r="L305" s="92" t="e">
        <f aca="false">IF(K305+J305=2,1,0)</f>
        <v>#VALUE!</v>
      </c>
      <c r="O305" s="92" t="e">
        <f aca="false">IF(AND(Mitarbeiter!$B$13=1,L305=1,OR(I305=1,Q305=1,Q305=7,Q305=6,Q305=5,Q305=4,Q305=3)),1,IF(AND(Mitarbeiter!$B$13=2,L305=1,OR(I305=1,Q305=1,Q305=7,Q305=6,Q305=5,Q305=4)),1,IF(AND(Mitarbeiter!$B$13=3,L305=1,OR(I305=1,Q305=1,Q305=7,Q305=6,Q305=5)),1,IF(AND(Mitarbeiter!$B$13=4,L305=1,OR(I305=1,Q305=1,Q305=7,Q305=6)),1,IF(AND(Mitarbeiter!$B$13=5,L305=1,OR(I305=1,Q305=1,Q305=7)),1,IF(AND(Mitarbeiter!$B$13=6,L305=1,OR(I305=1,Q305=1)),1,0))))))</f>
        <v>#VALUE!</v>
      </c>
      <c r="Q305" s="92" t="e">
        <f aca="false">WEEKDAY(A304)</f>
        <v>#VALUE!</v>
      </c>
      <c r="R305" s="248" t="e">
        <f aca="false">IF(L305=1,Aug!O21,0)</f>
        <v>#VALUE!</v>
      </c>
      <c r="T305" s="92" t="e">
        <f aca="false">+IF(A304=NR!$B$1,NR!$C$1)+IF(A304=NR!$B$2,NR!$C$2)+IF(A304=NR!$B$3,NR!$C$3)+IF(A304=NR!$B$4,NR!$C$4)+IF(A304=NR!$B$5,NR!$C$5)+IF(A304=NR!$B$6,NR!$C$6)+IF(A304=NR!$B$7,NR!$C$7)+IF(A304=NR!$B$8,NR!$C$8)+IF(A304=NR!$B$9,NR!$C$9)+IF(A304=NR!$B$10,NR!$C$10)+IF(A304=NR!$B$11,NR!$C$11)+IF(A304=NR!$B$12,NR!$C$12)+IF(A304=NR!$B$13,NR!$C$13)+IF(A304=NR!$B$14,NR!$C$14)+IF(A304=NR!$B$15,NR!$C$15)+IF(A304=NR!$B$16,NR!$C$16)+IF(A304=NR!$B$17,NR!$C$17,0)+IF(A304=NR!$H$24,NR!$I$24)+IF(A304=NR!$H$25,NR!$I$25)</f>
        <v>#VALUE!</v>
      </c>
      <c r="U305" s="92" t="e">
        <f aca="false">+IF(WEEKDAY(A304)=1,NR!$I$23)+IF(WEEKDAY(A304)=7,NR!$I$22)</f>
        <v>#VALUE!</v>
      </c>
      <c r="V305" s="92" t="e">
        <f aca="false">IF(T305&gt;U305,T305,U305)</f>
        <v>#VALUE!</v>
      </c>
    </row>
    <row r="306" customFormat="false" ht="12.75" hidden="false" customHeight="false" outlineLevel="0" collapsed="false">
      <c r="A306" s="242" t="e">
        <f aca="false">+A305+1</f>
        <v>#VALUE!</v>
      </c>
      <c r="B306" s="220" t="n">
        <f aca="false">Aug!M23</f>
        <v>0</v>
      </c>
      <c r="C306" s="220" t="e">
        <f aca="false">IF(WEEKDAY(A306)=1,SUM(B300:B306),"")</f>
        <v>#VALUE!</v>
      </c>
      <c r="D306" s="220"/>
      <c r="E306" s="220"/>
      <c r="G306" s="92" t="e">
        <f aca="false">IF(AND(Aug!D22="Frei",WEEKDAY(A305)=1),1,0)</f>
        <v>#VALUE!</v>
      </c>
      <c r="H306" s="225"/>
      <c r="I306" s="225" t="n">
        <f aca="false">IF(ISNA(VLOOKUP(A305,Feiertage,1,FALSE())),0,1)</f>
        <v>1</v>
      </c>
      <c r="J306" s="92" t="e">
        <f aca="false">IF($A305&lt;$J$73,0,1)</f>
        <v>#VALUE!</v>
      </c>
      <c r="K306" s="92" t="e">
        <f aca="false">IF($K$73&lt;$A305,0,1)</f>
        <v>#VALUE!</v>
      </c>
      <c r="L306" s="92" t="e">
        <f aca="false">IF(K306+J306=2,1,0)</f>
        <v>#VALUE!</v>
      </c>
      <c r="O306" s="92" t="e">
        <f aca="false">IF(AND(Mitarbeiter!$B$13=1,L306=1,OR(I306=1,Q306=1,Q306=7,Q306=6,Q306=5,Q306=4,Q306=3)),1,IF(AND(Mitarbeiter!$B$13=2,L306=1,OR(I306=1,Q306=1,Q306=7,Q306=6,Q306=5,Q306=4)),1,IF(AND(Mitarbeiter!$B$13=3,L306=1,OR(I306=1,Q306=1,Q306=7,Q306=6,Q306=5)),1,IF(AND(Mitarbeiter!$B$13=4,L306=1,OR(I306=1,Q306=1,Q306=7,Q306=6)),1,IF(AND(Mitarbeiter!$B$13=5,L306=1,OR(I306=1,Q306=1,Q306=7)),1,IF(AND(Mitarbeiter!$B$13=6,L306=1,OR(I306=1,Q306=1)),1,0))))))</f>
        <v>#VALUE!</v>
      </c>
      <c r="Q306" s="92" t="e">
        <f aca="false">WEEKDAY(A305)</f>
        <v>#VALUE!</v>
      </c>
      <c r="R306" s="248" t="e">
        <f aca="false">IF(L306=1,Aug!O22,0)</f>
        <v>#VALUE!</v>
      </c>
      <c r="T306" s="92" t="e">
        <f aca="false">+IF(A305=NR!$B$1,NR!$C$1)+IF(A305=NR!$B$2,NR!$C$2)+IF(A305=NR!$B$3,NR!$C$3)+IF(A305=NR!$B$4,NR!$C$4)+IF(A305=NR!$B$5,NR!$C$5)+IF(A305=NR!$B$6,NR!$C$6)+IF(A305=NR!$B$7,NR!$C$7)+IF(A305=NR!$B$8,NR!$C$8)+IF(A305=NR!$B$9,NR!$C$9)+IF(A305=NR!$B$10,NR!$C$10)+IF(A305=NR!$B$11,NR!$C$11)+IF(A305=NR!$B$12,NR!$C$12)+IF(A305=NR!$B$13,NR!$C$13)+IF(A305=NR!$B$14,NR!$C$14)+IF(A305=NR!$B$15,NR!$C$15)+IF(A305=NR!$B$16,NR!$C$16)+IF(A305=NR!$B$17,NR!$C$17,0)+IF(A305=NR!$H$24,NR!$I$24)+IF(A305=NR!$H$25,NR!$I$25)</f>
        <v>#VALUE!</v>
      </c>
      <c r="U306" s="92" t="e">
        <f aca="false">+IF(WEEKDAY(A305)=1,NR!$I$23)+IF(WEEKDAY(A305)=7,NR!$I$22)</f>
        <v>#VALUE!</v>
      </c>
      <c r="V306" s="92" t="e">
        <f aca="false">IF(T306&gt;U306,T306,U306)</f>
        <v>#VALUE!</v>
      </c>
    </row>
    <row r="307" customFormat="false" ht="12.75" hidden="false" customHeight="false" outlineLevel="0" collapsed="false">
      <c r="A307" s="242" t="e">
        <f aca="false">+A306+1</f>
        <v>#VALUE!</v>
      </c>
      <c r="B307" s="220" t="n">
        <f aca="false">Aug!M24</f>
        <v>0</v>
      </c>
      <c r="C307" s="220" t="e">
        <f aca="false">IF(WEEKDAY(A307)=1,SUM(B301:B307),"")</f>
        <v>#VALUE!</v>
      </c>
      <c r="D307" s="220"/>
      <c r="E307" s="220"/>
      <c r="G307" s="92" t="e">
        <f aca="false">IF(AND(Aug!D23="Frei",WEEKDAY(A306)=1),1,0)</f>
        <v>#VALUE!</v>
      </c>
      <c r="H307" s="225"/>
      <c r="I307" s="225" t="n">
        <f aca="false">IF(ISNA(VLOOKUP(A306,Feiertage,1,FALSE())),0,1)</f>
        <v>1</v>
      </c>
      <c r="J307" s="92" t="e">
        <f aca="false">IF($A306&lt;$J$73,0,1)</f>
        <v>#VALUE!</v>
      </c>
      <c r="K307" s="92" t="e">
        <f aca="false">IF($K$73&lt;$A306,0,1)</f>
        <v>#VALUE!</v>
      </c>
      <c r="L307" s="92" t="e">
        <f aca="false">IF(K307+J307=2,1,0)</f>
        <v>#VALUE!</v>
      </c>
      <c r="O307" s="92" t="e">
        <f aca="false">IF(AND(Mitarbeiter!$B$13=1,L307=1,OR(I307=1,Q307=1,Q307=7,Q307=6,Q307=5,Q307=4,Q307=3)),1,IF(AND(Mitarbeiter!$B$13=2,L307=1,OR(I307=1,Q307=1,Q307=7,Q307=6,Q307=5,Q307=4)),1,IF(AND(Mitarbeiter!$B$13=3,L307=1,OR(I307=1,Q307=1,Q307=7,Q307=6,Q307=5)),1,IF(AND(Mitarbeiter!$B$13=4,L307=1,OR(I307=1,Q307=1,Q307=7,Q307=6)),1,IF(AND(Mitarbeiter!$B$13=5,L307=1,OR(I307=1,Q307=1,Q307=7)),1,IF(AND(Mitarbeiter!$B$13=6,L307=1,OR(I307=1,Q307=1)),1,0))))))</f>
        <v>#VALUE!</v>
      </c>
      <c r="Q307" s="92" t="e">
        <f aca="false">WEEKDAY(A306)</f>
        <v>#VALUE!</v>
      </c>
      <c r="R307" s="248" t="e">
        <f aca="false">IF(L307=1,Aug!O23,0)</f>
        <v>#VALUE!</v>
      </c>
      <c r="T307" s="92" t="e">
        <f aca="false">+IF(A306=NR!$B$1,NR!$C$1)+IF(A306=NR!$B$2,NR!$C$2)+IF(A306=NR!$B$3,NR!$C$3)+IF(A306=NR!$B$4,NR!$C$4)+IF(A306=NR!$B$5,NR!$C$5)+IF(A306=NR!$B$6,NR!$C$6)+IF(A306=NR!$B$7,NR!$C$7)+IF(A306=NR!$B$8,NR!$C$8)+IF(A306=NR!$B$9,NR!$C$9)+IF(A306=NR!$B$10,NR!$C$10)+IF(A306=NR!$B$11,NR!$C$11)+IF(A306=NR!$B$12,NR!$C$12)+IF(A306=NR!$B$13,NR!$C$13)+IF(A306=NR!$B$14,NR!$C$14)+IF(A306=NR!$B$15,NR!$C$15)+IF(A306=NR!$B$16,NR!$C$16)+IF(A306=NR!$B$17,NR!$C$17,0)+IF(A306=NR!$H$24,NR!$I$24)+IF(A306=NR!$H$25,NR!$I$25)</f>
        <v>#VALUE!</v>
      </c>
      <c r="U307" s="92" t="e">
        <f aca="false">+IF(WEEKDAY(A306)=1,NR!$I$23)+IF(WEEKDAY(A306)=7,NR!$I$22)</f>
        <v>#VALUE!</v>
      </c>
      <c r="V307" s="92" t="e">
        <f aca="false">IF(T307&gt;U307,T307,U307)</f>
        <v>#VALUE!</v>
      </c>
    </row>
    <row r="308" customFormat="false" ht="12.75" hidden="false" customHeight="false" outlineLevel="0" collapsed="false">
      <c r="A308" s="242" t="e">
        <f aca="false">+A307+1</f>
        <v>#VALUE!</v>
      </c>
      <c r="B308" s="220" t="n">
        <f aca="false">Aug!M25</f>
        <v>0</v>
      </c>
      <c r="C308" s="220" t="e">
        <f aca="false">IF(WEEKDAY(A308)=1,SUM(B302:B308),"")</f>
        <v>#VALUE!</v>
      </c>
      <c r="D308" s="220"/>
      <c r="E308" s="220"/>
      <c r="G308" s="92" t="e">
        <f aca="false">IF(AND(Aug!D24="Frei",WEEKDAY(A307)=1),1,0)</f>
        <v>#VALUE!</v>
      </c>
      <c r="H308" s="225"/>
      <c r="I308" s="225" t="n">
        <f aca="false">IF(ISNA(VLOOKUP(A307,Feiertage,1,FALSE())),0,1)</f>
        <v>1</v>
      </c>
      <c r="J308" s="92" t="e">
        <f aca="false">IF($A307&lt;$J$73,0,1)</f>
        <v>#VALUE!</v>
      </c>
      <c r="K308" s="92" t="e">
        <f aca="false">IF($K$73&lt;$A307,0,1)</f>
        <v>#VALUE!</v>
      </c>
      <c r="L308" s="92" t="e">
        <f aca="false">IF(K308+J308=2,1,0)</f>
        <v>#VALUE!</v>
      </c>
      <c r="O308" s="92" t="e">
        <f aca="false">IF(AND(Mitarbeiter!$B$13=1,L308=1,OR(I308=1,Q308=1,Q308=7,Q308=6,Q308=5,Q308=4,Q308=3)),1,IF(AND(Mitarbeiter!$B$13=2,L308=1,OR(I308=1,Q308=1,Q308=7,Q308=6,Q308=5,Q308=4)),1,IF(AND(Mitarbeiter!$B$13=3,L308=1,OR(I308=1,Q308=1,Q308=7,Q308=6,Q308=5)),1,IF(AND(Mitarbeiter!$B$13=4,L308=1,OR(I308=1,Q308=1,Q308=7,Q308=6)),1,IF(AND(Mitarbeiter!$B$13=5,L308=1,OR(I308=1,Q308=1,Q308=7)),1,IF(AND(Mitarbeiter!$B$13=6,L308=1,OR(I308=1,Q308=1)),1,0))))))</f>
        <v>#VALUE!</v>
      </c>
      <c r="Q308" s="92" t="e">
        <f aca="false">WEEKDAY(A307)</f>
        <v>#VALUE!</v>
      </c>
      <c r="R308" s="248" t="e">
        <f aca="false">IF(L308=1,Aug!O24,0)</f>
        <v>#VALUE!</v>
      </c>
      <c r="T308" s="92" t="e">
        <f aca="false">+IF(A307=NR!$B$1,NR!$C$1)+IF(A307=NR!$B$2,NR!$C$2)+IF(A307=NR!$B$3,NR!$C$3)+IF(A307=NR!$B$4,NR!$C$4)+IF(A307=NR!$B$5,NR!$C$5)+IF(A307=NR!$B$6,NR!$C$6)+IF(A307=NR!$B$7,NR!$C$7)+IF(A307=NR!$B$8,NR!$C$8)+IF(A307=NR!$B$9,NR!$C$9)+IF(A307=NR!$B$10,NR!$C$10)+IF(A307=NR!$B$11,NR!$C$11)+IF(A307=NR!$B$12,NR!$C$12)+IF(A307=NR!$B$13,NR!$C$13)+IF(A307=NR!$B$14,NR!$C$14)+IF(A307=NR!$B$15,NR!$C$15)+IF(A307=NR!$B$16,NR!$C$16)+IF(A307=NR!$B$17,NR!$C$17,0)+IF(A307=NR!$H$24,NR!$I$24)+IF(A307=NR!$H$25,NR!$I$25)</f>
        <v>#VALUE!</v>
      </c>
      <c r="U308" s="92" t="e">
        <f aca="false">+IF(WEEKDAY(A307)=1,NR!$I$23)+IF(WEEKDAY(A307)=7,NR!$I$22)</f>
        <v>#VALUE!</v>
      </c>
      <c r="V308" s="92" t="e">
        <f aca="false">IF(T308&gt;U308,T308,U308)</f>
        <v>#VALUE!</v>
      </c>
    </row>
    <row r="309" customFormat="false" ht="12.75" hidden="false" customHeight="false" outlineLevel="0" collapsed="false">
      <c r="A309" s="242" t="e">
        <f aca="false">+A308+1</f>
        <v>#VALUE!</v>
      </c>
      <c r="B309" s="220" t="n">
        <f aca="false">Aug!M26</f>
        <v>0</v>
      </c>
      <c r="C309" s="220" t="e">
        <f aca="false">IF(WEEKDAY(A309)=1,SUM(B303:B309),"")</f>
        <v>#VALUE!</v>
      </c>
      <c r="D309" s="220"/>
      <c r="E309" s="220"/>
      <c r="G309" s="92" t="e">
        <f aca="false">IF(AND(Aug!D25="Frei",WEEKDAY(A308)=1),1,0)</f>
        <v>#VALUE!</v>
      </c>
      <c r="H309" s="225"/>
      <c r="I309" s="225" t="n">
        <f aca="false">IF(ISNA(VLOOKUP(A308,Feiertage,1,FALSE())),0,1)</f>
        <v>1</v>
      </c>
      <c r="J309" s="92" t="e">
        <f aca="false">IF($A308&lt;$J$73,0,1)</f>
        <v>#VALUE!</v>
      </c>
      <c r="K309" s="92" t="e">
        <f aca="false">IF($K$73&lt;$A308,0,1)</f>
        <v>#VALUE!</v>
      </c>
      <c r="L309" s="92" t="e">
        <f aca="false">IF(K309+J309=2,1,0)</f>
        <v>#VALUE!</v>
      </c>
      <c r="O309" s="92" t="e">
        <f aca="false">IF(AND(Mitarbeiter!$B$13=1,L309=1,OR(I309=1,Q309=1,Q309=7,Q309=6,Q309=5,Q309=4,Q309=3)),1,IF(AND(Mitarbeiter!$B$13=2,L309=1,OR(I309=1,Q309=1,Q309=7,Q309=6,Q309=5,Q309=4)),1,IF(AND(Mitarbeiter!$B$13=3,L309=1,OR(I309=1,Q309=1,Q309=7,Q309=6,Q309=5)),1,IF(AND(Mitarbeiter!$B$13=4,L309=1,OR(I309=1,Q309=1,Q309=7,Q309=6)),1,IF(AND(Mitarbeiter!$B$13=5,L309=1,OR(I309=1,Q309=1,Q309=7)),1,IF(AND(Mitarbeiter!$B$13=6,L309=1,OR(I309=1,Q309=1)),1,0))))))</f>
        <v>#VALUE!</v>
      </c>
      <c r="Q309" s="92" t="e">
        <f aca="false">WEEKDAY(A308)</f>
        <v>#VALUE!</v>
      </c>
      <c r="R309" s="248" t="e">
        <f aca="false">IF(L309=1,Aug!O25,0)</f>
        <v>#VALUE!</v>
      </c>
      <c r="T309" s="92" t="e">
        <f aca="false">+IF(A308=NR!$B$1,NR!$C$1)+IF(A308=NR!$B$2,NR!$C$2)+IF(A308=NR!$B$3,NR!$C$3)+IF(A308=NR!$B$4,NR!$C$4)+IF(A308=NR!$B$5,NR!$C$5)+IF(A308=NR!$B$6,NR!$C$6)+IF(A308=NR!$B$7,NR!$C$7)+IF(A308=NR!$B$8,NR!$C$8)+IF(A308=NR!$B$9,NR!$C$9)+IF(A308=NR!$B$10,NR!$C$10)+IF(A308=NR!$B$11,NR!$C$11)+IF(A308=NR!$B$12,NR!$C$12)+IF(A308=NR!$B$13,NR!$C$13)+IF(A308=NR!$B$14,NR!$C$14)+IF(A308=NR!$B$15,NR!$C$15)+IF(A308=NR!$B$16,NR!$C$16)+IF(A308=NR!$B$17,NR!$C$17,0)+IF(A308=NR!$H$24,NR!$I$24)+IF(A308=NR!$H$25,NR!$I$25)</f>
        <v>#VALUE!</v>
      </c>
      <c r="U309" s="92" t="e">
        <f aca="false">+IF(WEEKDAY(A308)=1,NR!$I$23)+IF(WEEKDAY(A308)=7,NR!$I$22)</f>
        <v>#VALUE!</v>
      </c>
      <c r="V309" s="92" t="e">
        <f aca="false">IF(T309&gt;U309,T309,U309)</f>
        <v>#VALUE!</v>
      </c>
    </row>
    <row r="310" customFormat="false" ht="12.75" hidden="false" customHeight="false" outlineLevel="0" collapsed="false">
      <c r="A310" s="242" t="e">
        <f aca="false">+A309+1</f>
        <v>#VALUE!</v>
      </c>
      <c r="B310" s="220" t="n">
        <f aca="false">Aug!M27</f>
        <v>0</v>
      </c>
      <c r="C310" s="220" t="e">
        <f aca="false">IF(WEEKDAY(A310)=1,SUM(B304:B310),"")</f>
        <v>#VALUE!</v>
      </c>
      <c r="D310" s="220"/>
      <c r="E310" s="220"/>
      <c r="G310" s="92" t="e">
        <f aca="false">IF(AND(Aug!D26="Frei",WEEKDAY(A309)=1),1,0)</f>
        <v>#VALUE!</v>
      </c>
      <c r="H310" s="225"/>
      <c r="I310" s="225" t="n">
        <f aca="false">IF(ISNA(VLOOKUP(A309,Feiertage,1,FALSE())),0,1)</f>
        <v>1</v>
      </c>
      <c r="J310" s="92" t="e">
        <f aca="false">IF($A309&lt;$J$73,0,1)</f>
        <v>#VALUE!</v>
      </c>
      <c r="K310" s="92" t="e">
        <f aca="false">IF($K$73&lt;$A309,0,1)</f>
        <v>#VALUE!</v>
      </c>
      <c r="L310" s="92" t="e">
        <f aca="false">IF(K310+J310=2,1,0)</f>
        <v>#VALUE!</v>
      </c>
      <c r="O310" s="92" t="e">
        <f aca="false">IF(AND(Mitarbeiter!$B$13=1,L310=1,OR(I310=1,Q310=1,Q310=7,Q310=6,Q310=5,Q310=4,Q310=3)),1,IF(AND(Mitarbeiter!$B$13=2,L310=1,OR(I310=1,Q310=1,Q310=7,Q310=6,Q310=5,Q310=4)),1,IF(AND(Mitarbeiter!$B$13=3,L310=1,OR(I310=1,Q310=1,Q310=7,Q310=6,Q310=5)),1,IF(AND(Mitarbeiter!$B$13=4,L310=1,OR(I310=1,Q310=1,Q310=7,Q310=6)),1,IF(AND(Mitarbeiter!$B$13=5,L310=1,OR(I310=1,Q310=1,Q310=7)),1,IF(AND(Mitarbeiter!$B$13=6,L310=1,OR(I310=1,Q310=1)),1,0))))))</f>
        <v>#VALUE!</v>
      </c>
      <c r="Q310" s="92" t="e">
        <f aca="false">WEEKDAY(A309)</f>
        <v>#VALUE!</v>
      </c>
      <c r="R310" s="248" t="e">
        <f aca="false">IF(L310=1,Aug!O26,0)</f>
        <v>#VALUE!</v>
      </c>
      <c r="T310" s="92" t="e">
        <f aca="false">+IF(A309=NR!$B$1,NR!$C$1)+IF(A309=NR!$B$2,NR!$C$2)+IF(A309=NR!$B$3,NR!$C$3)+IF(A309=NR!$B$4,NR!$C$4)+IF(A309=NR!$B$5,NR!$C$5)+IF(A309=NR!$B$6,NR!$C$6)+IF(A309=NR!$B$7,NR!$C$7)+IF(A309=NR!$B$8,NR!$C$8)+IF(A309=NR!$B$9,NR!$C$9)+IF(A309=NR!$B$10,NR!$C$10)+IF(A309=NR!$B$11,NR!$C$11)+IF(A309=NR!$B$12,NR!$C$12)+IF(A309=NR!$B$13,NR!$C$13)+IF(A309=NR!$B$14,NR!$C$14)+IF(A309=NR!$B$15,NR!$C$15)+IF(A309=NR!$B$16,NR!$C$16)+IF(A309=NR!$B$17,NR!$C$17,0)+IF(A309=NR!$H$24,NR!$I$24)+IF(A309=NR!$H$25,NR!$I$25)</f>
        <v>#VALUE!</v>
      </c>
      <c r="U310" s="92" t="e">
        <f aca="false">+IF(WEEKDAY(A309)=1,NR!$I$23)+IF(WEEKDAY(A309)=7,NR!$I$22)</f>
        <v>#VALUE!</v>
      </c>
      <c r="V310" s="92" t="e">
        <f aca="false">IF(T310&gt;U310,T310,U310)</f>
        <v>#VALUE!</v>
      </c>
    </row>
    <row r="311" customFormat="false" ht="12.75" hidden="false" customHeight="false" outlineLevel="0" collapsed="false">
      <c r="A311" s="242" t="e">
        <f aca="false">+A310+1</f>
        <v>#VALUE!</v>
      </c>
      <c r="B311" s="220" t="n">
        <f aca="false">Aug!M28</f>
        <v>0</v>
      </c>
      <c r="C311" s="220" t="e">
        <f aca="false">IF(WEEKDAY(A311)=1,SUM(B305:B311),"")</f>
        <v>#VALUE!</v>
      </c>
      <c r="D311" s="220"/>
      <c r="E311" s="220"/>
      <c r="G311" s="92" t="e">
        <f aca="false">IF(AND(Aug!D27="Frei",WEEKDAY(A310)=1),1,0)</f>
        <v>#VALUE!</v>
      </c>
      <c r="H311" s="225"/>
      <c r="I311" s="225" t="n">
        <f aca="false">IF(ISNA(VLOOKUP(A310,Feiertage,1,FALSE())),0,1)</f>
        <v>1</v>
      </c>
      <c r="J311" s="92" t="e">
        <f aca="false">IF($A310&lt;$J$73,0,1)</f>
        <v>#VALUE!</v>
      </c>
      <c r="K311" s="92" t="e">
        <f aca="false">IF($K$73&lt;$A310,0,1)</f>
        <v>#VALUE!</v>
      </c>
      <c r="L311" s="92" t="e">
        <f aca="false">IF(K311+J311=2,1,0)</f>
        <v>#VALUE!</v>
      </c>
      <c r="O311" s="92" t="e">
        <f aca="false">IF(AND(Mitarbeiter!$B$13=1,L311=1,OR(I311=1,Q311=1,Q311=7,Q311=6,Q311=5,Q311=4,Q311=3)),1,IF(AND(Mitarbeiter!$B$13=2,L311=1,OR(I311=1,Q311=1,Q311=7,Q311=6,Q311=5,Q311=4)),1,IF(AND(Mitarbeiter!$B$13=3,L311=1,OR(I311=1,Q311=1,Q311=7,Q311=6,Q311=5)),1,IF(AND(Mitarbeiter!$B$13=4,L311=1,OR(I311=1,Q311=1,Q311=7,Q311=6)),1,IF(AND(Mitarbeiter!$B$13=5,L311=1,OR(I311=1,Q311=1,Q311=7)),1,IF(AND(Mitarbeiter!$B$13=6,L311=1,OR(I311=1,Q311=1)),1,0))))))</f>
        <v>#VALUE!</v>
      </c>
      <c r="Q311" s="92" t="e">
        <f aca="false">WEEKDAY(A310)</f>
        <v>#VALUE!</v>
      </c>
      <c r="R311" s="248" t="e">
        <f aca="false">IF(L311=1,Aug!O27,0)</f>
        <v>#VALUE!</v>
      </c>
      <c r="T311" s="92" t="e">
        <f aca="false">+IF(A310=NR!$B$1,NR!$C$1)+IF(A310=NR!$B$2,NR!$C$2)+IF(A310=NR!$B$3,NR!$C$3)+IF(A310=NR!$B$4,NR!$C$4)+IF(A310=NR!$B$5,NR!$C$5)+IF(A310=NR!$B$6,NR!$C$6)+IF(A310=NR!$B$7,NR!$C$7)+IF(A310=NR!$B$8,NR!$C$8)+IF(A310=NR!$B$9,NR!$C$9)+IF(A310=NR!$B$10,NR!$C$10)+IF(A310=NR!$B$11,NR!$C$11)+IF(A310=NR!$B$12,NR!$C$12)+IF(A310=NR!$B$13,NR!$C$13)+IF(A310=NR!$B$14,NR!$C$14)+IF(A310=NR!$B$15,NR!$C$15)+IF(A310=NR!$B$16,NR!$C$16)+IF(A310=NR!$B$17,NR!$C$17,0)+IF(A310=NR!$H$24,NR!$I$24)+IF(A310=NR!$H$25,NR!$I$25)</f>
        <v>#VALUE!</v>
      </c>
      <c r="U311" s="92" t="e">
        <f aca="false">+IF(WEEKDAY(A310)=1,NR!$I$23)+IF(WEEKDAY(A310)=7,NR!$I$22)</f>
        <v>#VALUE!</v>
      </c>
      <c r="V311" s="92" t="e">
        <f aca="false">IF(T311&gt;U311,T311,U311)</f>
        <v>#VALUE!</v>
      </c>
    </row>
    <row r="312" customFormat="false" ht="12.75" hidden="false" customHeight="false" outlineLevel="0" collapsed="false">
      <c r="A312" s="242" t="e">
        <f aca="false">+A311+1</f>
        <v>#VALUE!</v>
      </c>
      <c r="B312" s="220" t="n">
        <f aca="false">Aug!M29</f>
        <v>0</v>
      </c>
      <c r="C312" s="220" t="e">
        <f aca="false">IF(WEEKDAY(A312)=1,SUM(B306:B312),"")</f>
        <v>#VALUE!</v>
      </c>
      <c r="D312" s="220"/>
      <c r="E312" s="220"/>
      <c r="G312" s="92" t="e">
        <f aca="false">IF(AND(Aug!D28="Frei",WEEKDAY(A311)=1),1,0)</f>
        <v>#VALUE!</v>
      </c>
      <c r="H312" s="225"/>
      <c r="I312" s="225" t="n">
        <f aca="false">IF(ISNA(VLOOKUP(A311,Feiertage,1,FALSE())),0,1)</f>
        <v>1</v>
      </c>
      <c r="J312" s="92" t="e">
        <f aca="false">IF($A311&lt;$J$73,0,1)</f>
        <v>#VALUE!</v>
      </c>
      <c r="K312" s="92" t="e">
        <f aca="false">IF($K$73&lt;$A311,0,1)</f>
        <v>#VALUE!</v>
      </c>
      <c r="L312" s="92" t="e">
        <f aca="false">IF(K312+J312=2,1,0)</f>
        <v>#VALUE!</v>
      </c>
      <c r="O312" s="92" t="e">
        <f aca="false">IF(AND(Mitarbeiter!$B$13=1,L312=1,OR(I312=1,Q312=1,Q312=7,Q312=6,Q312=5,Q312=4,Q312=3)),1,IF(AND(Mitarbeiter!$B$13=2,L312=1,OR(I312=1,Q312=1,Q312=7,Q312=6,Q312=5,Q312=4)),1,IF(AND(Mitarbeiter!$B$13=3,L312=1,OR(I312=1,Q312=1,Q312=7,Q312=6,Q312=5)),1,IF(AND(Mitarbeiter!$B$13=4,L312=1,OR(I312=1,Q312=1,Q312=7,Q312=6)),1,IF(AND(Mitarbeiter!$B$13=5,L312=1,OR(I312=1,Q312=1,Q312=7)),1,IF(AND(Mitarbeiter!$B$13=6,L312=1,OR(I312=1,Q312=1)),1,0))))))</f>
        <v>#VALUE!</v>
      </c>
      <c r="Q312" s="92" t="e">
        <f aca="false">WEEKDAY(A311)</f>
        <v>#VALUE!</v>
      </c>
      <c r="R312" s="248" t="e">
        <f aca="false">IF(L312=1,Aug!O28,0)</f>
        <v>#VALUE!</v>
      </c>
      <c r="T312" s="92" t="e">
        <f aca="false">+IF(A311=NR!$B$1,NR!$C$1)+IF(A311=NR!$B$2,NR!$C$2)+IF(A311=NR!$B$3,NR!$C$3)+IF(A311=NR!$B$4,NR!$C$4)+IF(A311=NR!$B$5,NR!$C$5)+IF(A311=NR!$B$6,NR!$C$6)+IF(A311=NR!$B$7,NR!$C$7)+IF(A311=NR!$B$8,NR!$C$8)+IF(A311=NR!$B$9,NR!$C$9)+IF(A311=NR!$B$10,NR!$C$10)+IF(A311=NR!$B$11,NR!$C$11)+IF(A311=NR!$B$12,NR!$C$12)+IF(A311=NR!$B$13,NR!$C$13)+IF(A311=NR!$B$14,NR!$C$14)+IF(A311=NR!$B$15,NR!$C$15)+IF(A311=NR!$B$16,NR!$C$16)+IF(A311=NR!$B$17,NR!$C$17,0)+IF(A311=NR!$H$24,NR!$I$24)+IF(A311=NR!$H$25,NR!$I$25)</f>
        <v>#VALUE!</v>
      </c>
      <c r="U312" s="92" t="e">
        <f aca="false">+IF(WEEKDAY(A311)=1,NR!$I$23)+IF(WEEKDAY(A311)=7,NR!$I$22)</f>
        <v>#VALUE!</v>
      </c>
      <c r="V312" s="92" t="e">
        <f aca="false">IF(T312&gt;U312,T312,U312)</f>
        <v>#VALUE!</v>
      </c>
    </row>
    <row r="313" customFormat="false" ht="12.75" hidden="false" customHeight="false" outlineLevel="0" collapsed="false">
      <c r="A313" s="242" t="e">
        <f aca="false">+A312+1</f>
        <v>#VALUE!</v>
      </c>
      <c r="B313" s="220" t="n">
        <f aca="false">Aug!M30</f>
        <v>0</v>
      </c>
      <c r="C313" s="220" t="e">
        <f aca="false">IF(WEEKDAY(A313)=1,SUM(B307:B313),"")</f>
        <v>#VALUE!</v>
      </c>
      <c r="D313" s="220"/>
      <c r="E313" s="220"/>
      <c r="G313" s="92" t="e">
        <f aca="false">IF(AND(Aug!D29="Frei",WEEKDAY(A312)=1),1,0)</f>
        <v>#VALUE!</v>
      </c>
      <c r="H313" s="225"/>
      <c r="I313" s="225" t="n">
        <f aca="false">IF(ISNA(VLOOKUP(A312,Feiertage,1,FALSE())),0,1)</f>
        <v>1</v>
      </c>
      <c r="J313" s="92" t="e">
        <f aca="false">IF($A312&lt;$J$73,0,1)</f>
        <v>#VALUE!</v>
      </c>
      <c r="K313" s="92" t="e">
        <f aca="false">IF($K$73&lt;$A312,0,1)</f>
        <v>#VALUE!</v>
      </c>
      <c r="L313" s="92" t="e">
        <f aca="false">IF(K313+J313=2,1,0)</f>
        <v>#VALUE!</v>
      </c>
      <c r="O313" s="92" t="e">
        <f aca="false">IF(AND(Mitarbeiter!$B$13=1,L313=1,OR(I313=1,Q313=1,Q313=7,Q313=6,Q313=5,Q313=4,Q313=3)),1,IF(AND(Mitarbeiter!$B$13=2,L313=1,OR(I313=1,Q313=1,Q313=7,Q313=6,Q313=5,Q313=4)),1,IF(AND(Mitarbeiter!$B$13=3,L313=1,OR(I313=1,Q313=1,Q313=7,Q313=6,Q313=5)),1,IF(AND(Mitarbeiter!$B$13=4,L313=1,OR(I313=1,Q313=1,Q313=7,Q313=6)),1,IF(AND(Mitarbeiter!$B$13=5,L313=1,OR(I313=1,Q313=1,Q313=7)),1,IF(AND(Mitarbeiter!$B$13=6,L313=1,OR(I313=1,Q313=1)),1,0))))))</f>
        <v>#VALUE!</v>
      </c>
      <c r="Q313" s="92" t="e">
        <f aca="false">WEEKDAY(A312)</f>
        <v>#VALUE!</v>
      </c>
      <c r="R313" s="248" t="e">
        <f aca="false">IF(L313=1,Aug!O29,0)</f>
        <v>#VALUE!</v>
      </c>
      <c r="T313" s="92" t="e">
        <f aca="false">+IF(A312=NR!$B$1,NR!$C$1)+IF(A312=NR!$B$2,NR!$C$2)+IF(A312=NR!$B$3,NR!$C$3)+IF(A312=NR!$B$4,NR!$C$4)+IF(A312=NR!$B$5,NR!$C$5)+IF(A312=NR!$B$6,NR!$C$6)+IF(A312=NR!$B$7,NR!$C$7)+IF(A312=NR!$B$8,NR!$C$8)+IF(A312=NR!$B$9,NR!$C$9)+IF(A312=NR!$B$10,NR!$C$10)+IF(A312=NR!$B$11,NR!$C$11)+IF(A312=NR!$B$12,NR!$C$12)+IF(A312=NR!$B$13,NR!$C$13)+IF(A312=NR!$B$14,NR!$C$14)+IF(A312=NR!$B$15,NR!$C$15)+IF(A312=NR!$B$16,NR!$C$16)+IF(A312=NR!$B$17,NR!$C$17,0)+IF(A312=NR!$H$24,NR!$I$24)+IF(A312=NR!$H$25,NR!$I$25)</f>
        <v>#VALUE!</v>
      </c>
      <c r="U313" s="92" t="e">
        <f aca="false">+IF(WEEKDAY(A312)=1,NR!$I$23)+IF(WEEKDAY(A312)=7,NR!$I$22)</f>
        <v>#VALUE!</v>
      </c>
      <c r="V313" s="92" t="e">
        <f aca="false">IF(T313&gt;U313,T313,U313)</f>
        <v>#VALUE!</v>
      </c>
    </row>
    <row r="314" customFormat="false" ht="12.75" hidden="false" customHeight="false" outlineLevel="0" collapsed="false">
      <c r="A314" s="242" t="e">
        <f aca="false">+A313+1</f>
        <v>#VALUE!</v>
      </c>
      <c r="B314" s="220" t="n">
        <f aca="false">Aug!M31</f>
        <v>0</v>
      </c>
      <c r="C314" s="220" t="e">
        <f aca="false">IF(WEEKDAY(A314)=1,SUM(B308:B314),"")</f>
        <v>#VALUE!</v>
      </c>
      <c r="D314" s="220"/>
      <c r="E314" s="220"/>
      <c r="G314" s="92" t="e">
        <f aca="false">IF(AND(Aug!D30="Frei",WEEKDAY(A313)=1),1,0)</f>
        <v>#VALUE!</v>
      </c>
      <c r="H314" s="225"/>
      <c r="I314" s="225" t="n">
        <f aca="false">IF(ISNA(VLOOKUP(A313,Feiertage,1,FALSE())),0,1)</f>
        <v>1</v>
      </c>
      <c r="J314" s="92" t="e">
        <f aca="false">IF($A313&lt;$J$73,0,1)</f>
        <v>#VALUE!</v>
      </c>
      <c r="K314" s="92" t="e">
        <f aca="false">IF($K$73&lt;$A313,0,1)</f>
        <v>#VALUE!</v>
      </c>
      <c r="L314" s="92" t="e">
        <f aca="false">IF(K314+J314=2,1,0)</f>
        <v>#VALUE!</v>
      </c>
      <c r="O314" s="92" t="e">
        <f aca="false">IF(AND(Mitarbeiter!$B$13=1,L314=1,OR(I314=1,Q314=1,Q314=7,Q314=6,Q314=5,Q314=4,Q314=3)),1,IF(AND(Mitarbeiter!$B$13=2,L314=1,OR(I314=1,Q314=1,Q314=7,Q314=6,Q314=5,Q314=4)),1,IF(AND(Mitarbeiter!$B$13=3,L314=1,OR(I314=1,Q314=1,Q314=7,Q314=6,Q314=5)),1,IF(AND(Mitarbeiter!$B$13=4,L314=1,OR(I314=1,Q314=1,Q314=7,Q314=6)),1,IF(AND(Mitarbeiter!$B$13=5,L314=1,OR(I314=1,Q314=1,Q314=7)),1,IF(AND(Mitarbeiter!$B$13=6,L314=1,OR(I314=1,Q314=1)),1,0))))))</f>
        <v>#VALUE!</v>
      </c>
      <c r="Q314" s="92" t="e">
        <f aca="false">WEEKDAY(A313)</f>
        <v>#VALUE!</v>
      </c>
      <c r="R314" s="248" t="e">
        <f aca="false">IF(L314=1,Aug!O30,0)</f>
        <v>#VALUE!</v>
      </c>
      <c r="T314" s="92" t="e">
        <f aca="false">+IF(A313=NR!$B$1,NR!$C$1)+IF(A313=NR!$B$2,NR!$C$2)+IF(A313=NR!$B$3,NR!$C$3)+IF(A313=NR!$B$4,NR!$C$4)+IF(A313=NR!$B$5,NR!$C$5)+IF(A313=NR!$B$6,NR!$C$6)+IF(A313=NR!$B$7,NR!$C$7)+IF(A313=NR!$B$8,NR!$C$8)+IF(A313=NR!$B$9,NR!$C$9)+IF(A313=NR!$B$10,NR!$C$10)+IF(A313=NR!$B$11,NR!$C$11)+IF(A313=NR!$B$12,NR!$C$12)+IF(A313=NR!$B$13,NR!$C$13)+IF(A313=NR!$B$14,NR!$C$14)+IF(A313=NR!$B$15,NR!$C$15)+IF(A313=NR!$B$16,NR!$C$16)+IF(A313=NR!$B$17,NR!$C$17,0)+IF(A313=NR!$H$24,NR!$I$24)+IF(A313=NR!$H$25,NR!$I$25)</f>
        <v>#VALUE!</v>
      </c>
      <c r="U314" s="92" t="e">
        <f aca="false">+IF(WEEKDAY(A313)=1,NR!$I$23)+IF(WEEKDAY(A313)=7,NR!$I$22)</f>
        <v>#VALUE!</v>
      </c>
      <c r="V314" s="92" t="e">
        <f aca="false">IF(T314&gt;U314,T314,U314)</f>
        <v>#VALUE!</v>
      </c>
    </row>
    <row r="315" customFormat="false" ht="12.75" hidden="false" customHeight="false" outlineLevel="0" collapsed="false">
      <c r="A315" s="242" t="e">
        <f aca="false">+A314+1</f>
        <v>#VALUE!</v>
      </c>
      <c r="B315" s="220" t="n">
        <f aca="false">Aug!M32</f>
        <v>0</v>
      </c>
      <c r="C315" s="220" t="e">
        <f aca="false">IF(WEEKDAY(A315)=1,SUM(B309:B315),"")</f>
        <v>#VALUE!</v>
      </c>
      <c r="D315" s="220"/>
      <c r="E315" s="220"/>
      <c r="G315" s="92" t="e">
        <f aca="false">IF(AND(Aug!D31="Frei",WEEKDAY(A314)=1),1,0)</f>
        <v>#VALUE!</v>
      </c>
      <c r="H315" s="225"/>
      <c r="I315" s="225" t="n">
        <f aca="false">IF(ISNA(VLOOKUP(A314,Feiertage,1,FALSE())),0,1)</f>
        <v>1</v>
      </c>
      <c r="J315" s="92" t="e">
        <f aca="false">IF($A314&lt;$J$73,0,1)</f>
        <v>#VALUE!</v>
      </c>
      <c r="K315" s="92" t="e">
        <f aca="false">IF($K$73&lt;$A314,0,1)</f>
        <v>#VALUE!</v>
      </c>
      <c r="L315" s="92" t="e">
        <f aca="false">IF(K315+J315=2,1,0)</f>
        <v>#VALUE!</v>
      </c>
      <c r="O315" s="92" t="e">
        <f aca="false">IF(AND(Mitarbeiter!$B$13=1,L315=1,OR(I315=1,Q315=1,Q315=7,Q315=6,Q315=5,Q315=4,Q315=3)),1,IF(AND(Mitarbeiter!$B$13=2,L315=1,OR(I315=1,Q315=1,Q315=7,Q315=6,Q315=5,Q315=4)),1,IF(AND(Mitarbeiter!$B$13=3,L315=1,OR(I315=1,Q315=1,Q315=7,Q315=6,Q315=5)),1,IF(AND(Mitarbeiter!$B$13=4,L315=1,OR(I315=1,Q315=1,Q315=7,Q315=6)),1,IF(AND(Mitarbeiter!$B$13=5,L315=1,OR(I315=1,Q315=1,Q315=7)),1,IF(AND(Mitarbeiter!$B$13=6,L315=1,OR(I315=1,Q315=1)),1,0))))))</f>
        <v>#VALUE!</v>
      </c>
      <c r="Q315" s="92" t="e">
        <f aca="false">WEEKDAY(A314)</f>
        <v>#VALUE!</v>
      </c>
      <c r="R315" s="248" t="e">
        <f aca="false">IF(L315=1,Aug!O31,0)</f>
        <v>#VALUE!</v>
      </c>
      <c r="T315" s="92" t="e">
        <f aca="false">+IF(A314=NR!$B$1,NR!$C$1)+IF(A314=NR!$B$2,NR!$C$2)+IF(A314=NR!$B$3,NR!$C$3)+IF(A314=NR!$B$4,NR!$C$4)+IF(A314=NR!$B$5,NR!$C$5)+IF(A314=NR!$B$6,NR!$C$6)+IF(A314=NR!$B$7,NR!$C$7)+IF(A314=NR!$B$8,NR!$C$8)+IF(A314=NR!$B$9,NR!$C$9)+IF(A314=NR!$B$10,NR!$C$10)+IF(A314=NR!$B$11,NR!$C$11)+IF(A314=NR!$B$12,NR!$C$12)+IF(A314=NR!$B$13,NR!$C$13)+IF(A314=NR!$B$14,NR!$C$14)+IF(A314=NR!$B$15,NR!$C$15)+IF(A314=NR!$B$16,NR!$C$16)+IF(A314=NR!$B$17,NR!$C$17,0)+IF(A314=NR!$H$24,NR!$I$24)+IF(A314=NR!$H$25,NR!$I$25)</f>
        <v>#VALUE!</v>
      </c>
      <c r="U315" s="92" t="e">
        <f aca="false">+IF(WEEKDAY(A314)=1,NR!$I$23)+IF(WEEKDAY(A314)=7,NR!$I$22)</f>
        <v>#VALUE!</v>
      </c>
      <c r="V315" s="92" t="e">
        <f aca="false">IF(T315&gt;U315,T315,U315)</f>
        <v>#VALUE!</v>
      </c>
    </row>
    <row r="316" customFormat="false" ht="12.75" hidden="false" customHeight="false" outlineLevel="0" collapsed="false">
      <c r="A316" s="242" t="e">
        <f aca="false">+A315+1</f>
        <v>#VALUE!</v>
      </c>
      <c r="B316" s="220" t="n">
        <f aca="false">Aug!M33</f>
        <v>0</v>
      </c>
      <c r="C316" s="220" t="e">
        <f aca="false">IF(WEEKDAY(A316)=1,SUM(B310:B316),"")</f>
        <v>#VALUE!</v>
      </c>
      <c r="D316" s="220"/>
      <c r="E316" s="220"/>
      <c r="G316" s="92" t="e">
        <f aca="false">IF(AND(Aug!D32="Frei",WEEKDAY(A315)=1),1,0)</f>
        <v>#VALUE!</v>
      </c>
      <c r="H316" s="225"/>
      <c r="I316" s="225" t="n">
        <f aca="false">IF(ISNA(VLOOKUP(A315,Feiertage,1,FALSE())),0,1)</f>
        <v>1</v>
      </c>
      <c r="J316" s="92" t="e">
        <f aca="false">IF($A315&lt;$J$73,0,1)</f>
        <v>#VALUE!</v>
      </c>
      <c r="K316" s="92" t="e">
        <f aca="false">IF($K$73&lt;$A315,0,1)</f>
        <v>#VALUE!</v>
      </c>
      <c r="L316" s="92" t="e">
        <f aca="false">IF(K316+J316=2,1,0)</f>
        <v>#VALUE!</v>
      </c>
      <c r="O316" s="92" t="e">
        <f aca="false">IF(AND(Mitarbeiter!$B$13=1,L316=1,OR(I316=1,Q316=1,Q316=7,Q316=6,Q316=5,Q316=4,Q316=3)),1,IF(AND(Mitarbeiter!$B$13=2,L316=1,OR(I316=1,Q316=1,Q316=7,Q316=6,Q316=5,Q316=4)),1,IF(AND(Mitarbeiter!$B$13=3,L316=1,OR(I316=1,Q316=1,Q316=7,Q316=6,Q316=5)),1,IF(AND(Mitarbeiter!$B$13=4,L316=1,OR(I316=1,Q316=1,Q316=7,Q316=6)),1,IF(AND(Mitarbeiter!$B$13=5,L316=1,OR(I316=1,Q316=1,Q316=7)),1,IF(AND(Mitarbeiter!$B$13=6,L316=1,OR(I316=1,Q316=1)),1,0))))))</f>
        <v>#VALUE!</v>
      </c>
      <c r="Q316" s="92" t="e">
        <f aca="false">WEEKDAY(A315)</f>
        <v>#VALUE!</v>
      </c>
      <c r="R316" s="248" t="e">
        <f aca="false">IF(L316=1,Aug!O32,0)</f>
        <v>#VALUE!</v>
      </c>
      <c r="T316" s="92" t="e">
        <f aca="false">+IF(A315=NR!$B$1,NR!$C$1)+IF(A315=NR!$B$2,NR!$C$2)+IF(A315=NR!$B$3,NR!$C$3)+IF(A315=NR!$B$4,NR!$C$4)+IF(A315=NR!$B$5,NR!$C$5)+IF(A315=NR!$B$6,NR!$C$6)+IF(A315=NR!$B$7,NR!$C$7)+IF(A315=NR!$B$8,NR!$C$8)+IF(A315=NR!$B$9,NR!$C$9)+IF(A315=NR!$B$10,NR!$C$10)+IF(A315=NR!$B$11,NR!$C$11)+IF(A315=NR!$B$12,NR!$C$12)+IF(A315=NR!$B$13,NR!$C$13)+IF(A315=NR!$B$14,NR!$C$14)+IF(A315=NR!$B$15,NR!$C$15)+IF(A315=NR!$B$16,NR!$C$16)+IF(A315=NR!$B$17,NR!$C$17,0)+IF(A315=NR!$H$24,NR!$I$24)+IF(A315=NR!$H$25,NR!$I$25)</f>
        <v>#VALUE!</v>
      </c>
      <c r="U316" s="92" t="e">
        <f aca="false">+IF(WEEKDAY(A315)=1,NR!$I$23)+IF(WEEKDAY(A315)=7,NR!$I$22)</f>
        <v>#VALUE!</v>
      </c>
      <c r="V316" s="92" t="e">
        <f aca="false">IF(T316&gt;U316,T316,U316)</f>
        <v>#VALUE!</v>
      </c>
    </row>
    <row r="317" customFormat="false" ht="12.75" hidden="false" customHeight="false" outlineLevel="0" collapsed="false">
      <c r="A317" s="245" t="e">
        <f aca="false">+A316+1</f>
        <v>#VALUE!</v>
      </c>
      <c r="B317" s="246" t="n">
        <f aca="false">Aug!M34</f>
        <v>0</v>
      </c>
      <c r="C317" s="246" t="e">
        <f aca="false">IF(WEEKDAY(A317)=1,SUM(B311:B317),"")</f>
        <v>#VALUE!</v>
      </c>
      <c r="D317" s="246" t="e">
        <f aca="false">SUM(C287:C317)/COUNT(C287:C317)</f>
        <v>#VALUE!</v>
      </c>
      <c r="E317" s="246" t="e">
        <f aca="false">SUM($C$287:$C$317)/(COUNT($B$287:$B$317)-Aug!$D$36)</f>
        <v>#VALUE!</v>
      </c>
      <c r="F317" s="124"/>
      <c r="G317" s="92" t="e">
        <f aca="false">IF(AND(Aug!D33="Frei",WEEKDAY(A316)=1),1,0)</f>
        <v>#VALUE!</v>
      </c>
      <c r="H317" s="225"/>
      <c r="I317" s="225" t="n">
        <f aca="false">IF(ISNA(VLOOKUP(A316,Feiertage,1,FALSE())),0,1)</f>
        <v>1</v>
      </c>
      <c r="J317" s="92" t="e">
        <f aca="false">IF($A316&lt;$J$73,0,1)</f>
        <v>#VALUE!</v>
      </c>
      <c r="K317" s="92" t="e">
        <f aca="false">IF($K$73&lt;$A316,0,1)</f>
        <v>#VALUE!</v>
      </c>
      <c r="L317" s="92" t="e">
        <f aca="false">IF(K317+J317=2,1,0)</f>
        <v>#VALUE!</v>
      </c>
      <c r="O317" s="92" t="e">
        <f aca="false">IF(AND(Mitarbeiter!$B$13=1,L317=1,OR(I317=1,Q317=1,Q317=7,Q317=6,Q317=5,Q317=4,Q317=3)),1,IF(AND(Mitarbeiter!$B$13=2,L317=1,OR(I317=1,Q317=1,Q317=7,Q317=6,Q317=5,Q317=4)),1,IF(AND(Mitarbeiter!$B$13=3,L317=1,OR(I317=1,Q317=1,Q317=7,Q317=6,Q317=5)),1,IF(AND(Mitarbeiter!$B$13=4,L317=1,OR(I317=1,Q317=1,Q317=7,Q317=6)),1,IF(AND(Mitarbeiter!$B$13=5,L317=1,OR(I317=1,Q317=1,Q317=7)),1,IF(AND(Mitarbeiter!$B$13=6,L317=1,OR(I317=1,Q317=1)),1,0))))))</f>
        <v>#VALUE!</v>
      </c>
      <c r="P317" s="92" t="s">
        <v>51</v>
      </c>
      <c r="Q317" s="92" t="e">
        <f aca="false">WEEKDAY(A316)</f>
        <v>#VALUE!</v>
      </c>
      <c r="R317" s="248" t="e">
        <f aca="false">IF(L317=1,Aug!O33,0)</f>
        <v>#VALUE!</v>
      </c>
      <c r="T317" s="92" t="e">
        <f aca="false">+IF(A316=NR!$B$1,NR!$C$1)+IF(A316=NR!$B$2,NR!$C$2)+IF(A316=NR!$B$3,NR!$C$3)+IF(A316=NR!$B$4,NR!$C$4)+IF(A316=NR!$B$5,NR!$C$5)+IF(A316=NR!$B$6,NR!$C$6)+IF(A316=NR!$B$7,NR!$C$7)+IF(A316=NR!$B$8,NR!$C$8)+IF(A316=NR!$B$9,NR!$C$9)+IF(A316=NR!$B$10,NR!$C$10)+IF(A316=NR!$B$11,NR!$C$11)+IF(A316=NR!$B$12,NR!$C$12)+IF(A316=NR!$B$13,NR!$C$13)+IF(A316=NR!$B$14,NR!$C$14)+IF(A316=NR!$B$15,NR!$C$15)+IF(A316=NR!$B$16,NR!$C$16)+IF(A316=NR!$B$17,NR!$C$17,0)+IF(A316=NR!$H$24,NR!$I$24)+IF(A316=NR!$H$25,NR!$I$25)</f>
        <v>#VALUE!</v>
      </c>
      <c r="U317" s="92" t="e">
        <f aca="false">+IF(WEEKDAY(A316)=1,NR!$I$23)+IF(WEEKDAY(A316)=7,NR!$I$22)</f>
        <v>#VALUE!</v>
      </c>
      <c r="V317" s="92" t="e">
        <f aca="false">IF(T317&gt;U317,T317,U317)</f>
        <v>#VALUE!</v>
      </c>
    </row>
    <row r="318" s="124" customFormat="true" ht="12.75" hidden="false" customHeight="false" outlineLevel="0" collapsed="false">
      <c r="A318" s="242" t="e">
        <f aca="false">+A317+1</f>
        <v>#VALUE!</v>
      </c>
      <c r="B318" s="220" t="n">
        <f aca="false">Sep!M4</f>
        <v>0</v>
      </c>
      <c r="C318" s="220" t="e">
        <f aca="false">IF(WEEKDAY(A318)=1,SUM(B312:B318),"")</f>
        <v>#VALUE!</v>
      </c>
      <c r="D318" s="220"/>
      <c r="E318" s="220"/>
      <c r="F318" s="92"/>
      <c r="G318" s="92" t="e">
        <f aca="false">IF(AND(Aug!D34="Frei",WEEKDAY(A317)=1),1,0)</f>
        <v>#VALUE!</v>
      </c>
      <c r="H318" s="225" t="e">
        <f aca="false">SUM($G$288:$G$318)</f>
        <v>#VALUE!</v>
      </c>
      <c r="I318" s="225" t="n">
        <f aca="false">IF(ISNA(VLOOKUP(A317,Feiertage,1,FALSE())),0,1)</f>
        <v>1</v>
      </c>
      <c r="J318" s="92" t="e">
        <f aca="false">IF($A317&lt;$J$73,0,1)</f>
        <v>#VALUE!</v>
      </c>
      <c r="K318" s="92" t="e">
        <f aca="false">IF($K$73&lt;$A317,0,1)</f>
        <v>#VALUE!</v>
      </c>
      <c r="L318" s="92" t="e">
        <f aca="false">IF(K318+J318=2,1,0)</f>
        <v>#VALUE!</v>
      </c>
      <c r="M318" s="124" t="e">
        <f aca="false">SUM($L$288:$L$318)</f>
        <v>#VALUE!</v>
      </c>
      <c r="N318" s="124" t="e">
        <f aca="false">IF(M318&gt;27,1,0)</f>
        <v>#VALUE!</v>
      </c>
      <c r="O318" s="92" t="e">
        <f aca="false">IF(AND(Mitarbeiter!$B$13=1,L318=1,OR(I318=1,Q318=1,Q318=7,Q318=6,Q318=5,Q318=4,Q318=3)),1,IF(AND(Mitarbeiter!$B$13=2,L318=1,OR(I318=1,Q318=1,Q318=7,Q318=6,Q318=5,Q318=4)),1,IF(AND(Mitarbeiter!$B$13=3,L318=1,OR(I318=1,Q318=1,Q318=7,Q318=6,Q318=5)),1,IF(AND(Mitarbeiter!$B$13=4,L318=1,OR(I318=1,Q318=1,Q318=7,Q318=6)),1,IF(AND(Mitarbeiter!$B$13=5,L318=1,OR(I318=1,Q318=1,Q318=7)),1,IF(AND(Mitarbeiter!$B$13=6,L318=1,OR(I318=1,Q318=1)),1,0))))))</f>
        <v>#VALUE!</v>
      </c>
      <c r="P318" s="124" t="e">
        <f aca="false">SUM($O$288:$O$318)</f>
        <v>#VALUE!</v>
      </c>
      <c r="Q318" s="92" t="e">
        <f aca="false">WEEKDAY(A317)</f>
        <v>#VALUE!</v>
      </c>
      <c r="R318" s="248" t="e">
        <f aca="false">IF(L318=1,Aug!O34,0)</f>
        <v>#VALUE!</v>
      </c>
      <c r="S318" s="247" t="e">
        <f aca="false">SUM(R288:R318)</f>
        <v>#VALUE!</v>
      </c>
      <c r="T318" s="92" t="e">
        <f aca="false">+IF(A317=NR!$B$1,NR!$C$1)+IF(A317=NR!$B$2,NR!$C$2)+IF(A317=NR!$B$3,NR!$C$3)+IF(A317=NR!$B$4,NR!$C$4)+IF(A317=NR!$B$5,NR!$C$5)+IF(A317=NR!$B$6,NR!$C$6)+IF(A317=NR!$B$7,NR!$C$7)+IF(A317=NR!$B$8,NR!$C$8)+IF(A317=NR!$B$9,NR!$C$9)+IF(A317=NR!$B$10,NR!$C$10)+IF(A317=NR!$B$11,NR!$C$11)+IF(A317=NR!$B$12,NR!$C$12)+IF(A317=NR!$B$13,NR!$C$13)+IF(A317=NR!$B$14,NR!$C$14)+IF(A317=NR!$B$15,NR!$C$15)+IF(A317=NR!$B$16,NR!$C$16)+IF(A317=NR!$B$17,NR!$C$17,0)+IF(A317=NR!$H$24,NR!$I$24)+IF(A317=NR!$H$25,NR!$I$25)</f>
        <v>#VALUE!</v>
      </c>
      <c r="U318" s="92" t="e">
        <f aca="false">+IF(WEEKDAY(A317)=1,NR!$I$23)+IF(WEEKDAY(A317)=7,NR!$I$22)</f>
        <v>#VALUE!</v>
      </c>
      <c r="V318" s="92" t="e">
        <f aca="false">IF(T318&gt;U318,T318,U318)</f>
        <v>#VALUE!</v>
      </c>
    </row>
    <row r="319" customFormat="false" ht="12.75" hidden="false" customHeight="false" outlineLevel="0" collapsed="false">
      <c r="A319" s="242" t="e">
        <f aca="false">+A318+1</f>
        <v>#VALUE!</v>
      </c>
      <c r="B319" s="220" t="n">
        <f aca="false">Sep!M5</f>
        <v>0</v>
      </c>
      <c r="C319" s="220" t="e">
        <f aca="false">IF(WEEKDAY(A319)=1,SUM(B313:B319),"")</f>
        <v>#VALUE!</v>
      </c>
      <c r="D319" s="220"/>
      <c r="E319" s="220"/>
      <c r="G319" s="92" t="e">
        <f aca="false">IF(AND(Sep!D4="Frei",WEEKDAY(A318)=1),1,0)</f>
        <v>#VALUE!</v>
      </c>
      <c r="H319" s="225"/>
      <c r="I319" s="225" t="n">
        <f aca="false">IF(ISNA(VLOOKUP(A318,Feiertage,1,FALSE())),0,1)</f>
        <v>1</v>
      </c>
      <c r="J319" s="92" t="e">
        <f aca="false">IF($A318&lt;$J$73,0,1)</f>
        <v>#VALUE!</v>
      </c>
      <c r="K319" s="92" t="e">
        <f aca="false">IF($K$73&lt;$A318,0,1)</f>
        <v>#VALUE!</v>
      </c>
      <c r="L319" s="92" t="e">
        <f aca="false">IF(K319+J319=2,1,0)</f>
        <v>#VALUE!</v>
      </c>
      <c r="O319" s="92" t="e">
        <f aca="false">IF(AND(Mitarbeiter!$B$13=1,L319=1,OR(I319=1,Q319=1,Q319=7,Q319=6,Q319=5,Q319=4,Q319=3)),1,IF(AND(Mitarbeiter!$B$13=2,L319=1,OR(I319=1,Q319=1,Q319=7,Q319=6,Q319=5,Q319=4)),1,IF(AND(Mitarbeiter!$B$13=3,L319=1,OR(I319=1,Q319=1,Q319=7,Q319=6,Q319=5)),1,IF(AND(Mitarbeiter!$B$13=4,L319=1,OR(I319=1,Q319=1,Q319=7,Q319=6)),1,IF(AND(Mitarbeiter!$B$13=5,L319=1,OR(I319=1,Q319=1,Q319=7)),1,IF(AND(Mitarbeiter!$B$13=6,L319=1,OR(I319=1,Q319=1)),1,0))))))</f>
        <v>#VALUE!</v>
      </c>
      <c r="Q319" s="92" t="e">
        <f aca="false">WEEKDAY(A318)</f>
        <v>#VALUE!</v>
      </c>
      <c r="R319" s="248" t="e">
        <f aca="false">IF(L319=1,Sep!O4,0)</f>
        <v>#VALUE!</v>
      </c>
      <c r="T319" s="92" t="e">
        <f aca="false">+IF(A318=NR!$B$1,NR!$C$1)+IF(A318=NR!$B$2,NR!$C$2)+IF(A318=NR!$B$3,NR!$C$3)+IF(A318=NR!$B$4,NR!$C$4)+IF(A318=NR!$B$5,NR!$C$5)+IF(A318=NR!$B$6,NR!$C$6)+IF(A318=NR!$B$7,NR!$C$7)+IF(A318=NR!$B$8,NR!$C$8)+IF(A318=NR!$B$9,NR!$C$9)+IF(A318=NR!$B$10,NR!$C$10)+IF(A318=NR!$B$11,NR!$C$11)+IF(A318=NR!$B$12,NR!$C$12)+IF(A318=NR!$B$13,NR!$C$13)+IF(A318=NR!$B$14,NR!$C$14)+IF(A318=NR!$B$15,NR!$C$15)+IF(A318=NR!$B$16,NR!$C$16)+IF(A318=NR!$B$17,NR!$C$17,0)+IF(A318=NR!$H$24,NR!$I$24)+IF(A318=NR!$H$25,NR!$I$25)</f>
        <v>#VALUE!</v>
      </c>
      <c r="U319" s="92" t="e">
        <f aca="false">+IF(WEEKDAY(A318)=1,NR!$I$23)+IF(WEEKDAY(A318)=7,NR!$I$22)</f>
        <v>#VALUE!</v>
      </c>
      <c r="V319" s="92" t="e">
        <f aca="false">IF(T319&gt;U319,T319,U319)</f>
        <v>#VALUE!</v>
      </c>
    </row>
    <row r="320" customFormat="false" ht="12.75" hidden="false" customHeight="false" outlineLevel="0" collapsed="false">
      <c r="A320" s="242" t="e">
        <f aca="false">+A319+1</f>
        <v>#VALUE!</v>
      </c>
      <c r="B320" s="220" t="n">
        <f aca="false">Sep!M6</f>
        <v>0</v>
      </c>
      <c r="C320" s="220" t="e">
        <f aca="false">IF(WEEKDAY(A320)=1,SUM(B314:B320),"")</f>
        <v>#VALUE!</v>
      </c>
      <c r="D320" s="220"/>
      <c r="E320" s="220"/>
      <c r="G320" s="92" t="e">
        <f aca="false">IF(AND(Sep!D5="Frei",WEEKDAY(A319)=1),1,0)</f>
        <v>#VALUE!</v>
      </c>
      <c r="H320" s="225"/>
      <c r="I320" s="225" t="n">
        <f aca="false">IF(ISNA(VLOOKUP(A319,Feiertage,1,FALSE())),0,1)</f>
        <v>1</v>
      </c>
      <c r="J320" s="92" t="e">
        <f aca="false">IF($A319&lt;$J$73,0,1)</f>
        <v>#VALUE!</v>
      </c>
      <c r="K320" s="92" t="e">
        <f aca="false">IF($K$73&lt;$A319,0,1)</f>
        <v>#VALUE!</v>
      </c>
      <c r="L320" s="92" t="e">
        <f aca="false">IF(K320+J320=2,1,0)</f>
        <v>#VALUE!</v>
      </c>
      <c r="O320" s="92" t="e">
        <f aca="false">IF(AND(Mitarbeiter!$B$13=1,L320=1,OR(I320=1,Q320=1,Q320=7,Q320=6,Q320=5,Q320=4,Q320=3)),1,IF(AND(Mitarbeiter!$B$13=2,L320=1,OR(I320=1,Q320=1,Q320=7,Q320=6,Q320=5,Q320=4)),1,IF(AND(Mitarbeiter!$B$13=3,L320=1,OR(I320=1,Q320=1,Q320=7,Q320=6,Q320=5)),1,IF(AND(Mitarbeiter!$B$13=4,L320=1,OR(I320=1,Q320=1,Q320=7,Q320=6)),1,IF(AND(Mitarbeiter!$B$13=5,L320=1,OR(I320=1,Q320=1,Q320=7)),1,IF(AND(Mitarbeiter!$B$13=6,L320=1,OR(I320=1,Q320=1)),1,0))))))</f>
        <v>#VALUE!</v>
      </c>
      <c r="Q320" s="92" t="e">
        <f aca="false">WEEKDAY(A319)</f>
        <v>#VALUE!</v>
      </c>
      <c r="R320" s="248" t="e">
        <f aca="false">IF(L320=1,Sep!O5,0)</f>
        <v>#VALUE!</v>
      </c>
      <c r="T320" s="92" t="e">
        <f aca="false">+IF(A319=NR!$B$1,NR!$C$1)+IF(A319=NR!$B$2,NR!$C$2)+IF(A319=NR!$B$3,NR!$C$3)+IF(A319=NR!$B$4,NR!$C$4)+IF(A319=NR!$B$5,NR!$C$5)+IF(A319=NR!$B$6,NR!$C$6)+IF(A319=NR!$B$7,NR!$C$7)+IF(A319=NR!$B$8,NR!$C$8)+IF(A319=NR!$B$9,NR!$C$9)+IF(A319=NR!$B$10,NR!$C$10)+IF(A319=NR!$B$11,NR!$C$11)+IF(A319=NR!$B$12,NR!$C$12)+IF(A319=NR!$B$13,NR!$C$13)+IF(A319=NR!$B$14,NR!$C$14)+IF(A319=NR!$B$15,NR!$C$15)+IF(A319=NR!$B$16,NR!$C$16)+IF(A319=NR!$B$17,NR!$C$17,0)+IF(A319=NR!$H$24,NR!$I$24)+IF(A319=NR!$H$25,NR!$I$25)</f>
        <v>#VALUE!</v>
      </c>
      <c r="U320" s="92" t="e">
        <f aca="false">+IF(WEEKDAY(A319)=1,NR!$I$23)+IF(WEEKDAY(A319)=7,NR!$I$22)</f>
        <v>#VALUE!</v>
      </c>
      <c r="V320" s="92" t="e">
        <f aca="false">IF(T320&gt;U320,T320,U320)</f>
        <v>#VALUE!</v>
      </c>
    </row>
    <row r="321" customFormat="false" ht="12.75" hidden="false" customHeight="false" outlineLevel="0" collapsed="false">
      <c r="A321" s="242" t="e">
        <f aca="false">+A320+1</f>
        <v>#VALUE!</v>
      </c>
      <c r="B321" s="220" t="n">
        <f aca="false">Sep!M7</f>
        <v>0</v>
      </c>
      <c r="C321" s="220" t="e">
        <f aca="false">IF(WEEKDAY(A321)=1,SUM(B315:B321),"")</f>
        <v>#VALUE!</v>
      </c>
      <c r="D321" s="220"/>
      <c r="E321" s="220"/>
      <c r="G321" s="92" t="e">
        <f aca="false">IF(AND(Sep!D6="Frei",WEEKDAY(A320)=1),1,0)</f>
        <v>#VALUE!</v>
      </c>
      <c r="H321" s="225"/>
      <c r="I321" s="225" t="n">
        <f aca="false">IF(ISNA(VLOOKUP(A320,Feiertage,1,FALSE())),0,1)</f>
        <v>1</v>
      </c>
      <c r="J321" s="92" t="e">
        <f aca="false">IF($A320&lt;$J$73,0,1)</f>
        <v>#VALUE!</v>
      </c>
      <c r="K321" s="92" t="e">
        <f aca="false">IF($K$73&lt;$A320,0,1)</f>
        <v>#VALUE!</v>
      </c>
      <c r="L321" s="92" t="e">
        <f aca="false">IF(K321+J321=2,1,0)</f>
        <v>#VALUE!</v>
      </c>
      <c r="O321" s="92" t="e">
        <f aca="false">IF(AND(Mitarbeiter!$B$13=1,L321=1,OR(I321=1,Q321=1,Q321=7,Q321=6,Q321=5,Q321=4,Q321=3)),1,IF(AND(Mitarbeiter!$B$13=2,L321=1,OR(I321=1,Q321=1,Q321=7,Q321=6,Q321=5,Q321=4)),1,IF(AND(Mitarbeiter!$B$13=3,L321=1,OR(I321=1,Q321=1,Q321=7,Q321=6,Q321=5)),1,IF(AND(Mitarbeiter!$B$13=4,L321=1,OR(I321=1,Q321=1,Q321=7,Q321=6)),1,IF(AND(Mitarbeiter!$B$13=5,L321=1,OR(I321=1,Q321=1,Q321=7)),1,IF(AND(Mitarbeiter!$B$13=6,L321=1,OR(I321=1,Q321=1)),1,0))))))</f>
        <v>#VALUE!</v>
      </c>
      <c r="Q321" s="92" t="e">
        <f aca="false">WEEKDAY(A320)</f>
        <v>#VALUE!</v>
      </c>
      <c r="R321" s="248" t="e">
        <f aca="false">IF(L321=1,Sep!O6,0)</f>
        <v>#VALUE!</v>
      </c>
      <c r="T321" s="92" t="e">
        <f aca="false">+IF(A320=NR!$B$1,NR!$C$1)+IF(A320=NR!$B$2,NR!$C$2)+IF(A320=NR!$B$3,NR!$C$3)+IF(A320=NR!$B$4,NR!$C$4)+IF(A320=NR!$B$5,NR!$C$5)+IF(A320=NR!$B$6,NR!$C$6)+IF(A320=NR!$B$7,NR!$C$7)+IF(A320=NR!$B$8,NR!$C$8)+IF(A320=NR!$B$9,NR!$C$9)+IF(A320=NR!$B$10,NR!$C$10)+IF(A320=NR!$B$11,NR!$C$11)+IF(A320=NR!$B$12,NR!$C$12)+IF(A320=NR!$B$13,NR!$C$13)+IF(A320=NR!$B$14,NR!$C$14)+IF(A320=NR!$B$15,NR!$C$15)+IF(A320=NR!$B$16,NR!$C$16)+IF(A320=NR!$B$17,NR!$C$17,0)+IF(A320=NR!$H$24,NR!$I$24)+IF(A320=NR!$H$25,NR!$I$25)</f>
        <v>#VALUE!</v>
      </c>
      <c r="U321" s="92" t="e">
        <f aca="false">+IF(WEEKDAY(A320)=1,NR!$I$23)+IF(WEEKDAY(A320)=7,NR!$I$22)</f>
        <v>#VALUE!</v>
      </c>
      <c r="V321" s="92" t="e">
        <f aca="false">IF(T321&gt;U321,T321,U321)</f>
        <v>#VALUE!</v>
      </c>
    </row>
    <row r="322" customFormat="false" ht="12.75" hidden="false" customHeight="false" outlineLevel="0" collapsed="false">
      <c r="A322" s="242" t="e">
        <f aca="false">+A321+1</f>
        <v>#VALUE!</v>
      </c>
      <c r="B322" s="220" t="n">
        <f aca="false">Sep!M8</f>
        <v>0</v>
      </c>
      <c r="C322" s="220" t="e">
        <f aca="false">IF(WEEKDAY(A322)=1,SUM(B316:B322),"")</f>
        <v>#VALUE!</v>
      </c>
      <c r="D322" s="220"/>
      <c r="E322" s="220"/>
      <c r="G322" s="92" t="e">
        <f aca="false">IF(AND(Sep!D7="Frei",WEEKDAY(A321)=1),1,0)</f>
        <v>#VALUE!</v>
      </c>
      <c r="H322" s="225"/>
      <c r="I322" s="225" t="n">
        <f aca="false">IF(ISNA(VLOOKUP(A321,Feiertage,1,FALSE())),0,1)</f>
        <v>1</v>
      </c>
      <c r="J322" s="92" t="e">
        <f aca="false">IF($A321&lt;$J$73,0,1)</f>
        <v>#VALUE!</v>
      </c>
      <c r="K322" s="92" t="e">
        <f aca="false">IF($K$73&lt;$A321,0,1)</f>
        <v>#VALUE!</v>
      </c>
      <c r="L322" s="92" t="e">
        <f aca="false">IF(K322+J322=2,1,0)</f>
        <v>#VALUE!</v>
      </c>
      <c r="O322" s="92" t="e">
        <f aca="false">IF(AND(Mitarbeiter!$B$13=1,L322=1,OR(I322=1,Q322=1,Q322=7,Q322=6,Q322=5,Q322=4,Q322=3)),1,IF(AND(Mitarbeiter!$B$13=2,L322=1,OR(I322=1,Q322=1,Q322=7,Q322=6,Q322=5,Q322=4)),1,IF(AND(Mitarbeiter!$B$13=3,L322=1,OR(I322=1,Q322=1,Q322=7,Q322=6,Q322=5)),1,IF(AND(Mitarbeiter!$B$13=4,L322=1,OR(I322=1,Q322=1,Q322=7,Q322=6)),1,IF(AND(Mitarbeiter!$B$13=5,L322=1,OR(I322=1,Q322=1,Q322=7)),1,IF(AND(Mitarbeiter!$B$13=6,L322=1,OR(I322=1,Q322=1)),1,0))))))</f>
        <v>#VALUE!</v>
      </c>
      <c r="Q322" s="92" t="e">
        <f aca="false">WEEKDAY(A321)</f>
        <v>#VALUE!</v>
      </c>
      <c r="R322" s="248" t="e">
        <f aca="false">IF(L322=1,Sep!O7,0)</f>
        <v>#VALUE!</v>
      </c>
      <c r="T322" s="92" t="e">
        <f aca="false">+IF(A321=NR!$B$1,NR!$C$1)+IF(A321=NR!$B$2,NR!$C$2)+IF(A321=NR!$B$3,NR!$C$3)+IF(A321=NR!$B$4,NR!$C$4)+IF(A321=NR!$B$5,NR!$C$5)+IF(A321=NR!$B$6,NR!$C$6)+IF(A321=NR!$B$7,NR!$C$7)+IF(A321=NR!$B$8,NR!$C$8)+IF(A321=NR!$B$9,NR!$C$9)+IF(A321=NR!$B$10,NR!$C$10)+IF(A321=NR!$B$11,NR!$C$11)+IF(A321=NR!$B$12,NR!$C$12)+IF(A321=NR!$B$13,NR!$C$13)+IF(A321=NR!$B$14,NR!$C$14)+IF(A321=NR!$B$15,NR!$C$15)+IF(A321=NR!$B$16,NR!$C$16)+IF(A321=NR!$B$17,NR!$C$17,0)+IF(A321=NR!$H$24,NR!$I$24)+IF(A321=NR!$H$25,NR!$I$25)</f>
        <v>#VALUE!</v>
      </c>
      <c r="U322" s="92" t="e">
        <f aca="false">+IF(WEEKDAY(A321)=1,NR!$I$23)+IF(WEEKDAY(A321)=7,NR!$I$22)</f>
        <v>#VALUE!</v>
      </c>
      <c r="V322" s="92" t="e">
        <f aca="false">IF(T322&gt;U322,T322,U322)</f>
        <v>#VALUE!</v>
      </c>
    </row>
    <row r="323" customFormat="false" ht="12.75" hidden="false" customHeight="false" outlineLevel="0" collapsed="false">
      <c r="A323" s="242" t="e">
        <f aca="false">+A322+1</f>
        <v>#VALUE!</v>
      </c>
      <c r="B323" s="220" t="n">
        <f aca="false">Sep!M9</f>
        <v>0</v>
      </c>
      <c r="C323" s="220" t="e">
        <f aca="false">IF(WEEKDAY(A323)=1,SUM(B317:B323),"")</f>
        <v>#VALUE!</v>
      </c>
      <c r="D323" s="220"/>
      <c r="E323" s="220"/>
      <c r="G323" s="92" t="e">
        <f aca="false">IF(AND(Sep!D8="Frei",WEEKDAY(A322)=1),1,0)</f>
        <v>#VALUE!</v>
      </c>
      <c r="H323" s="225"/>
      <c r="I323" s="225" t="n">
        <f aca="false">IF(ISNA(VLOOKUP(A322,Feiertage,1,FALSE())),0,1)</f>
        <v>1</v>
      </c>
      <c r="J323" s="92" t="e">
        <f aca="false">IF($A322&lt;$J$73,0,1)</f>
        <v>#VALUE!</v>
      </c>
      <c r="K323" s="92" t="e">
        <f aca="false">IF($K$73&lt;$A322,0,1)</f>
        <v>#VALUE!</v>
      </c>
      <c r="L323" s="92" t="e">
        <f aca="false">IF(K323+J323=2,1,0)</f>
        <v>#VALUE!</v>
      </c>
      <c r="O323" s="92" t="e">
        <f aca="false">IF(AND(Mitarbeiter!$B$13=1,L323=1,OR(I323=1,Q323=1,Q323=7,Q323=6,Q323=5,Q323=4,Q323=3)),1,IF(AND(Mitarbeiter!$B$13=2,L323=1,OR(I323=1,Q323=1,Q323=7,Q323=6,Q323=5,Q323=4)),1,IF(AND(Mitarbeiter!$B$13=3,L323=1,OR(I323=1,Q323=1,Q323=7,Q323=6,Q323=5)),1,IF(AND(Mitarbeiter!$B$13=4,L323=1,OR(I323=1,Q323=1,Q323=7,Q323=6)),1,IF(AND(Mitarbeiter!$B$13=5,L323=1,OR(I323=1,Q323=1,Q323=7)),1,IF(AND(Mitarbeiter!$B$13=6,L323=1,OR(I323=1,Q323=1)),1,0))))))</f>
        <v>#VALUE!</v>
      </c>
      <c r="Q323" s="92" t="e">
        <f aca="false">WEEKDAY(A322)</f>
        <v>#VALUE!</v>
      </c>
      <c r="R323" s="248" t="e">
        <f aca="false">IF(L323=1,Sep!O8,0)</f>
        <v>#VALUE!</v>
      </c>
      <c r="T323" s="92" t="e">
        <f aca="false">+IF(A322=NR!$B$1,NR!$C$1)+IF(A322=NR!$B$2,NR!$C$2)+IF(A322=NR!$B$3,NR!$C$3)+IF(A322=NR!$B$4,NR!$C$4)+IF(A322=NR!$B$5,NR!$C$5)+IF(A322=NR!$B$6,NR!$C$6)+IF(A322=NR!$B$7,NR!$C$7)+IF(A322=NR!$B$8,NR!$C$8)+IF(A322=NR!$B$9,NR!$C$9)+IF(A322=NR!$B$10,NR!$C$10)+IF(A322=NR!$B$11,NR!$C$11)+IF(A322=NR!$B$12,NR!$C$12)+IF(A322=NR!$B$13,NR!$C$13)+IF(A322=NR!$B$14,NR!$C$14)+IF(A322=NR!$B$15,NR!$C$15)+IF(A322=NR!$B$16,NR!$C$16)+IF(A322=NR!$B$17,NR!$C$17,0)+IF(A322=NR!$H$24,NR!$I$24)+IF(A322=NR!$H$25,NR!$I$25)</f>
        <v>#VALUE!</v>
      </c>
      <c r="U323" s="92" t="e">
        <f aca="false">+IF(WEEKDAY(A322)=1,NR!$I$23)+IF(WEEKDAY(A322)=7,NR!$I$22)</f>
        <v>#VALUE!</v>
      </c>
      <c r="V323" s="92" t="e">
        <f aca="false">IF(T323&gt;U323,T323,U323)</f>
        <v>#VALUE!</v>
      </c>
    </row>
    <row r="324" customFormat="false" ht="12.75" hidden="false" customHeight="false" outlineLevel="0" collapsed="false">
      <c r="A324" s="242" t="e">
        <f aca="false">+A323+1</f>
        <v>#VALUE!</v>
      </c>
      <c r="B324" s="220" t="n">
        <f aca="false">Sep!M10</f>
        <v>0</v>
      </c>
      <c r="C324" s="220" t="e">
        <f aca="false">IF(WEEKDAY(A324)=1,SUM(B318:B324),"")</f>
        <v>#VALUE!</v>
      </c>
      <c r="D324" s="220"/>
      <c r="E324" s="220"/>
      <c r="G324" s="92" t="e">
        <f aca="false">IF(AND(Sep!D9="Frei",WEEKDAY(A323)=1),1,0)</f>
        <v>#VALUE!</v>
      </c>
      <c r="H324" s="225"/>
      <c r="I324" s="225" t="n">
        <f aca="false">IF(ISNA(VLOOKUP(A323,Feiertage,1,FALSE())),0,1)</f>
        <v>1</v>
      </c>
      <c r="J324" s="92" t="e">
        <f aca="false">IF($A323&lt;$J$73,0,1)</f>
        <v>#VALUE!</v>
      </c>
      <c r="K324" s="92" t="e">
        <f aca="false">IF($K$73&lt;$A323,0,1)</f>
        <v>#VALUE!</v>
      </c>
      <c r="L324" s="92" t="e">
        <f aca="false">IF(K324+J324=2,1,0)</f>
        <v>#VALUE!</v>
      </c>
      <c r="O324" s="92" t="e">
        <f aca="false">IF(AND(Mitarbeiter!$B$13=1,L324=1,OR(I324=1,Q324=1,Q324=7,Q324=6,Q324=5,Q324=4,Q324=3)),1,IF(AND(Mitarbeiter!$B$13=2,L324=1,OR(I324=1,Q324=1,Q324=7,Q324=6,Q324=5,Q324=4)),1,IF(AND(Mitarbeiter!$B$13=3,L324=1,OR(I324=1,Q324=1,Q324=7,Q324=6,Q324=5)),1,IF(AND(Mitarbeiter!$B$13=4,L324=1,OR(I324=1,Q324=1,Q324=7,Q324=6)),1,IF(AND(Mitarbeiter!$B$13=5,L324=1,OR(I324=1,Q324=1,Q324=7)),1,IF(AND(Mitarbeiter!$B$13=6,L324=1,OR(I324=1,Q324=1)),1,0))))))</f>
        <v>#VALUE!</v>
      </c>
      <c r="Q324" s="92" t="e">
        <f aca="false">WEEKDAY(A323)</f>
        <v>#VALUE!</v>
      </c>
      <c r="R324" s="248" t="e">
        <f aca="false">IF(L324=1,Sep!O9,0)</f>
        <v>#VALUE!</v>
      </c>
      <c r="T324" s="92" t="e">
        <f aca="false">+IF(A323=NR!$B$1,NR!$C$1)+IF(A323=NR!$B$2,NR!$C$2)+IF(A323=NR!$B$3,NR!$C$3)+IF(A323=NR!$B$4,NR!$C$4)+IF(A323=NR!$B$5,NR!$C$5)+IF(A323=NR!$B$6,NR!$C$6)+IF(A323=NR!$B$7,NR!$C$7)+IF(A323=NR!$B$8,NR!$C$8)+IF(A323=NR!$B$9,NR!$C$9)+IF(A323=NR!$B$10,NR!$C$10)+IF(A323=NR!$B$11,NR!$C$11)+IF(A323=NR!$B$12,NR!$C$12)+IF(A323=NR!$B$13,NR!$C$13)+IF(A323=NR!$B$14,NR!$C$14)+IF(A323=NR!$B$15,NR!$C$15)+IF(A323=NR!$B$16,NR!$C$16)+IF(A323=NR!$B$17,NR!$C$17,0)+IF(A323=NR!$H$24,NR!$I$24)+IF(A323=NR!$H$25,NR!$I$25)</f>
        <v>#VALUE!</v>
      </c>
      <c r="U324" s="92" t="e">
        <f aca="false">+IF(WEEKDAY(A323)=1,NR!$I$23)+IF(WEEKDAY(A323)=7,NR!$I$22)</f>
        <v>#VALUE!</v>
      </c>
      <c r="V324" s="92" t="e">
        <f aca="false">IF(T324&gt;U324,T324,U324)</f>
        <v>#VALUE!</v>
      </c>
    </row>
    <row r="325" customFormat="false" ht="12.75" hidden="false" customHeight="false" outlineLevel="0" collapsed="false">
      <c r="A325" s="242" t="e">
        <f aca="false">+A324+1</f>
        <v>#VALUE!</v>
      </c>
      <c r="B325" s="220" t="n">
        <f aca="false">Sep!M11</f>
        <v>0</v>
      </c>
      <c r="C325" s="220" t="e">
        <f aca="false">IF(WEEKDAY(A325)=1,SUM(B319:B325),"")</f>
        <v>#VALUE!</v>
      </c>
      <c r="D325" s="220"/>
      <c r="E325" s="220"/>
      <c r="G325" s="92" t="e">
        <f aca="false">IF(AND(Sep!D10="Frei",WEEKDAY(A324)=1),1,0)</f>
        <v>#VALUE!</v>
      </c>
      <c r="H325" s="225"/>
      <c r="I325" s="225" t="n">
        <f aca="false">IF(ISNA(VLOOKUP(A324,Feiertage,1,FALSE())),0,1)</f>
        <v>1</v>
      </c>
      <c r="J325" s="92" t="e">
        <f aca="false">IF($A324&lt;$J$73,0,1)</f>
        <v>#VALUE!</v>
      </c>
      <c r="K325" s="92" t="e">
        <f aca="false">IF($K$73&lt;$A324,0,1)</f>
        <v>#VALUE!</v>
      </c>
      <c r="L325" s="92" t="e">
        <f aca="false">IF(K325+J325=2,1,0)</f>
        <v>#VALUE!</v>
      </c>
      <c r="O325" s="92" t="e">
        <f aca="false">IF(AND(Mitarbeiter!$B$13=1,L325=1,OR(I325=1,Q325=1,Q325=7,Q325=6,Q325=5,Q325=4,Q325=3)),1,IF(AND(Mitarbeiter!$B$13=2,L325=1,OR(I325=1,Q325=1,Q325=7,Q325=6,Q325=5,Q325=4)),1,IF(AND(Mitarbeiter!$B$13=3,L325=1,OR(I325=1,Q325=1,Q325=7,Q325=6,Q325=5)),1,IF(AND(Mitarbeiter!$B$13=4,L325=1,OR(I325=1,Q325=1,Q325=7,Q325=6)),1,IF(AND(Mitarbeiter!$B$13=5,L325=1,OR(I325=1,Q325=1,Q325=7)),1,IF(AND(Mitarbeiter!$B$13=6,L325=1,OR(I325=1,Q325=1)),1,0))))))</f>
        <v>#VALUE!</v>
      </c>
      <c r="Q325" s="92" t="e">
        <f aca="false">WEEKDAY(A324)</f>
        <v>#VALUE!</v>
      </c>
      <c r="R325" s="248" t="e">
        <f aca="false">IF(L325=1,Sep!O10,0)</f>
        <v>#VALUE!</v>
      </c>
      <c r="T325" s="92" t="e">
        <f aca="false">+IF(A324=NR!$B$1,NR!$C$1)+IF(A324=NR!$B$2,NR!$C$2)+IF(A324=NR!$B$3,NR!$C$3)+IF(A324=NR!$B$4,NR!$C$4)+IF(A324=NR!$B$5,NR!$C$5)+IF(A324=NR!$B$6,NR!$C$6)+IF(A324=NR!$B$7,NR!$C$7)+IF(A324=NR!$B$8,NR!$C$8)+IF(A324=NR!$B$9,NR!$C$9)+IF(A324=NR!$B$10,NR!$C$10)+IF(A324=NR!$B$11,NR!$C$11)+IF(A324=NR!$B$12,NR!$C$12)+IF(A324=NR!$B$13,NR!$C$13)+IF(A324=NR!$B$14,NR!$C$14)+IF(A324=NR!$B$15,NR!$C$15)+IF(A324=NR!$B$16,NR!$C$16)+IF(A324=NR!$B$17,NR!$C$17,0)+IF(A324=NR!$H$24,NR!$I$24)+IF(A324=NR!$H$25,NR!$I$25)</f>
        <v>#VALUE!</v>
      </c>
      <c r="U325" s="92" t="e">
        <f aca="false">+IF(WEEKDAY(A324)=1,NR!$I$23)+IF(WEEKDAY(A324)=7,NR!$I$22)</f>
        <v>#VALUE!</v>
      </c>
      <c r="V325" s="92" t="e">
        <f aca="false">IF(T325&gt;U325,T325,U325)</f>
        <v>#VALUE!</v>
      </c>
    </row>
    <row r="326" customFormat="false" ht="12.75" hidden="false" customHeight="false" outlineLevel="0" collapsed="false">
      <c r="A326" s="242" t="e">
        <f aca="false">+A325+1</f>
        <v>#VALUE!</v>
      </c>
      <c r="B326" s="220" t="n">
        <f aca="false">Sep!M12</f>
        <v>0</v>
      </c>
      <c r="C326" s="220" t="e">
        <f aca="false">IF(WEEKDAY(A326)=1,SUM(B320:B326),"")</f>
        <v>#VALUE!</v>
      </c>
      <c r="D326" s="220"/>
      <c r="E326" s="220"/>
      <c r="G326" s="92" t="e">
        <f aca="false">IF(AND(Sep!D11="Frei",WEEKDAY(A325)=1),1,0)</f>
        <v>#VALUE!</v>
      </c>
      <c r="H326" s="225"/>
      <c r="I326" s="225" t="n">
        <f aca="false">IF(ISNA(VLOOKUP(A325,Feiertage,1,FALSE())),0,1)</f>
        <v>1</v>
      </c>
      <c r="J326" s="92" t="e">
        <f aca="false">IF($A325&lt;$J$73,0,1)</f>
        <v>#VALUE!</v>
      </c>
      <c r="K326" s="92" t="e">
        <f aca="false">IF($K$73&lt;$A325,0,1)</f>
        <v>#VALUE!</v>
      </c>
      <c r="L326" s="92" t="e">
        <f aca="false">IF(K326+J326=2,1,0)</f>
        <v>#VALUE!</v>
      </c>
      <c r="O326" s="92" t="e">
        <f aca="false">IF(AND(Mitarbeiter!$B$13=1,L326=1,OR(I326=1,Q326=1,Q326=7,Q326=6,Q326=5,Q326=4,Q326=3)),1,IF(AND(Mitarbeiter!$B$13=2,L326=1,OR(I326=1,Q326=1,Q326=7,Q326=6,Q326=5,Q326=4)),1,IF(AND(Mitarbeiter!$B$13=3,L326=1,OR(I326=1,Q326=1,Q326=7,Q326=6,Q326=5)),1,IF(AND(Mitarbeiter!$B$13=4,L326=1,OR(I326=1,Q326=1,Q326=7,Q326=6)),1,IF(AND(Mitarbeiter!$B$13=5,L326=1,OR(I326=1,Q326=1,Q326=7)),1,IF(AND(Mitarbeiter!$B$13=6,L326=1,OR(I326=1,Q326=1)),1,0))))))</f>
        <v>#VALUE!</v>
      </c>
      <c r="Q326" s="92" t="e">
        <f aca="false">WEEKDAY(A325)</f>
        <v>#VALUE!</v>
      </c>
      <c r="R326" s="248" t="e">
        <f aca="false">IF(L326=1,Sep!O11,0)</f>
        <v>#VALUE!</v>
      </c>
      <c r="T326" s="92" t="e">
        <f aca="false">+IF(A325=NR!$B$1,NR!$C$1)+IF(A325=NR!$B$2,NR!$C$2)+IF(A325=NR!$B$3,NR!$C$3)+IF(A325=NR!$B$4,NR!$C$4)+IF(A325=NR!$B$5,NR!$C$5)+IF(A325=NR!$B$6,NR!$C$6)+IF(A325=NR!$B$7,NR!$C$7)+IF(A325=NR!$B$8,NR!$C$8)+IF(A325=NR!$B$9,NR!$C$9)+IF(A325=NR!$B$10,NR!$C$10)+IF(A325=NR!$B$11,NR!$C$11)+IF(A325=NR!$B$12,NR!$C$12)+IF(A325=NR!$B$13,NR!$C$13)+IF(A325=NR!$B$14,NR!$C$14)+IF(A325=NR!$B$15,NR!$C$15)+IF(A325=NR!$B$16,NR!$C$16)+IF(A325=NR!$B$17,NR!$C$17,0)+IF(A325=NR!$H$24,NR!$I$24)+IF(A325=NR!$H$25,NR!$I$25)</f>
        <v>#VALUE!</v>
      </c>
      <c r="U326" s="92" t="e">
        <f aca="false">+IF(WEEKDAY(A325)=1,NR!$I$23)+IF(WEEKDAY(A325)=7,NR!$I$22)</f>
        <v>#VALUE!</v>
      </c>
      <c r="V326" s="92" t="e">
        <f aca="false">IF(T326&gt;U326,T326,U326)</f>
        <v>#VALUE!</v>
      </c>
    </row>
    <row r="327" customFormat="false" ht="12.75" hidden="false" customHeight="false" outlineLevel="0" collapsed="false">
      <c r="A327" s="242" t="e">
        <f aca="false">+A326+1</f>
        <v>#VALUE!</v>
      </c>
      <c r="B327" s="220" t="n">
        <f aca="false">Sep!M13</f>
        <v>0</v>
      </c>
      <c r="C327" s="220" t="e">
        <f aca="false">IF(WEEKDAY(A327)=1,SUM(B321:B327),"")</f>
        <v>#VALUE!</v>
      </c>
      <c r="D327" s="220"/>
      <c r="E327" s="220"/>
      <c r="G327" s="92" t="e">
        <f aca="false">IF(AND(Sep!D12="Frei",WEEKDAY(A326)=1),1,0)</f>
        <v>#VALUE!</v>
      </c>
      <c r="H327" s="225"/>
      <c r="I327" s="225" t="n">
        <f aca="false">IF(ISNA(VLOOKUP(A326,Feiertage,1,FALSE())),0,1)</f>
        <v>1</v>
      </c>
      <c r="J327" s="92" t="e">
        <f aca="false">IF($A326&lt;$J$73,0,1)</f>
        <v>#VALUE!</v>
      </c>
      <c r="K327" s="92" t="e">
        <f aca="false">IF($K$73&lt;$A326,0,1)</f>
        <v>#VALUE!</v>
      </c>
      <c r="L327" s="92" t="e">
        <f aca="false">IF(K327+J327=2,1,0)</f>
        <v>#VALUE!</v>
      </c>
      <c r="O327" s="92" t="e">
        <f aca="false">IF(AND(Mitarbeiter!$B$13=1,L327=1,OR(I327=1,Q327=1,Q327=7,Q327=6,Q327=5,Q327=4,Q327=3)),1,IF(AND(Mitarbeiter!$B$13=2,L327=1,OR(I327=1,Q327=1,Q327=7,Q327=6,Q327=5,Q327=4)),1,IF(AND(Mitarbeiter!$B$13=3,L327=1,OR(I327=1,Q327=1,Q327=7,Q327=6,Q327=5)),1,IF(AND(Mitarbeiter!$B$13=4,L327=1,OR(I327=1,Q327=1,Q327=7,Q327=6)),1,IF(AND(Mitarbeiter!$B$13=5,L327=1,OR(I327=1,Q327=1,Q327=7)),1,IF(AND(Mitarbeiter!$B$13=6,L327=1,OR(I327=1,Q327=1)),1,0))))))</f>
        <v>#VALUE!</v>
      </c>
      <c r="Q327" s="92" t="e">
        <f aca="false">WEEKDAY(A326)</f>
        <v>#VALUE!</v>
      </c>
      <c r="R327" s="248" t="e">
        <f aca="false">IF(L327=1,Sep!O12,0)</f>
        <v>#VALUE!</v>
      </c>
      <c r="T327" s="92" t="e">
        <f aca="false">+IF(A326=NR!$B$1,NR!$C$1)+IF(A326=NR!$B$2,NR!$C$2)+IF(A326=NR!$B$3,NR!$C$3)+IF(A326=NR!$B$4,NR!$C$4)+IF(A326=NR!$B$5,NR!$C$5)+IF(A326=NR!$B$6,NR!$C$6)+IF(A326=NR!$B$7,NR!$C$7)+IF(A326=NR!$B$8,NR!$C$8)+IF(A326=NR!$B$9,NR!$C$9)+IF(A326=NR!$B$10,NR!$C$10)+IF(A326=NR!$B$11,NR!$C$11)+IF(A326=NR!$B$12,NR!$C$12)+IF(A326=NR!$B$13,NR!$C$13)+IF(A326=NR!$B$14,NR!$C$14)+IF(A326=NR!$B$15,NR!$C$15)+IF(A326=NR!$B$16,NR!$C$16)+IF(A326=NR!$B$17,NR!$C$17,0)+IF(A326=NR!$H$24,NR!$I$24)+IF(A326=NR!$H$25,NR!$I$25)</f>
        <v>#VALUE!</v>
      </c>
      <c r="U327" s="92" t="e">
        <f aca="false">+IF(WEEKDAY(A326)=1,NR!$I$23)+IF(WEEKDAY(A326)=7,NR!$I$22)</f>
        <v>#VALUE!</v>
      </c>
      <c r="V327" s="92" t="e">
        <f aca="false">IF(T327&gt;U327,T327,U327)</f>
        <v>#VALUE!</v>
      </c>
    </row>
    <row r="328" customFormat="false" ht="12.75" hidden="false" customHeight="false" outlineLevel="0" collapsed="false">
      <c r="A328" s="242" t="e">
        <f aca="false">+A327+1</f>
        <v>#VALUE!</v>
      </c>
      <c r="B328" s="220" t="n">
        <f aca="false">Sep!M14</f>
        <v>0</v>
      </c>
      <c r="C328" s="220" t="e">
        <f aca="false">IF(WEEKDAY(A328)=1,SUM(B322:B328),"")</f>
        <v>#VALUE!</v>
      </c>
      <c r="D328" s="220"/>
      <c r="E328" s="220"/>
      <c r="G328" s="92" t="e">
        <f aca="false">IF(AND(Sep!D13="Frei",WEEKDAY(A327)=1),1,0)</f>
        <v>#VALUE!</v>
      </c>
      <c r="H328" s="225"/>
      <c r="I328" s="225" t="n">
        <f aca="false">IF(ISNA(VLOOKUP(A327,Feiertage,1,FALSE())),0,1)</f>
        <v>1</v>
      </c>
      <c r="J328" s="92" t="e">
        <f aca="false">IF($A327&lt;$J$73,0,1)</f>
        <v>#VALUE!</v>
      </c>
      <c r="K328" s="92" t="e">
        <f aca="false">IF($K$73&lt;$A327,0,1)</f>
        <v>#VALUE!</v>
      </c>
      <c r="L328" s="92" t="e">
        <f aca="false">IF(K328+J328=2,1,0)</f>
        <v>#VALUE!</v>
      </c>
      <c r="O328" s="92" t="e">
        <f aca="false">IF(AND(Mitarbeiter!$B$13=1,L328=1,OR(I328=1,Q328=1,Q328=7,Q328=6,Q328=5,Q328=4,Q328=3)),1,IF(AND(Mitarbeiter!$B$13=2,L328=1,OR(I328=1,Q328=1,Q328=7,Q328=6,Q328=5,Q328=4)),1,IF(AND(Mitarbeiter!$B$13=3,L328=1,OR(I328=1,Q328=1,Q328=7,Q328=6,Q328=5)),1,IF(AND(Mitarbeiter!$B$13=4,L328=1,OR(I328=1,Q328=1,Q328=7,Q328=6)),1,IF(AND(Mitarbeiter!$B$13=5,L328=1,OR(I328=1,Q328=1,Q328=7)),1,IF(AND(Mitarbeiter!$B$13=6,L328=1,OR(I328=1,Q328=1)),1,0))))))</f>
        <v>#VALUE!</v>
      </c>
      <c r="Q328" s="92" t="e">
        <f aca="false">WEEKDAY(A327)</f>
        <v>#VALUE!</v>
      </c>
      <c r="R328" s="248" t="e">
        <f aca="false">IF(L328=1,Sep!O13,0)</f>
        <v>#VALUE!</v>
      </c>
      <c r="T328" s="92" t="e">
        <f aca="false">+IF(A327=NR!$B$1,NR!$C$1)+IF(A327=NR!$B$2,NR!$C$2)+IF(A327=NR!$B$3,NR!$C$3)+IF(A327=NR!$B$4,NR!$C$4)+IF(A327=NR!$B$5,NR!$C$5)+IF(A327=NR!$B$6,NR!$C$6)+IF(A327=NR!$B$7,NR!$C$7)+IF(A327=NR!$B$8,NR!$C$8)+IF(A327=NR!$B$9,NR!$C$9)+IF(A327=NR!$B$10,NR!$C$10)+IF(A327=NR!$B$11,NR!$C$11)+IF(A327=NR!$B$12,NR!$C$12)+IF(A327=NR!$B$13,NR!$C$13)+IF(A327=NR!$B$14,NR!$C$14)+IF(A327=NR!$B$15,NR!$C$15)+IF(A327=NR!$B$16,NR!$C$16)+IF(A327=NR!$B$17,NR!$C$17,0)+IF(A327=NR!$H$24,NR!$I$24)+IF(A327=NR!$H$25,NR!$I$25)</f>
        <v>#VALUE!</v>
      </c>
      <c r="U328" s="92" t="e">
        <f aca="false">+IF(WEEKDAY(A327)=1,NR!$I$23)+IF(WEEKDAY(A327)=7,NR!$I$22)</f>
        <v>#VALUE!</v>
      </c>
      <c r="V328" s="92" t="e">
        <f aca="false">IF(T328&gt;U328,T328,U328)</f>
        <v>#VALUE!</v>
      </c>
    </row>
    <row r="329" customFormat="false" ht="12.75" hidden="false" customHeight="false" outlineLevel="0" collapsed="false">
      <c r="A329" s="242" t="e">
        <f aca="false">+A328+1</f>
        <v>#VALUE!</v>
      </c>
      <c r="B329" s="220" t="n">
        <f aca="false">Sep!M15</f>
        <v>0</v>
      </c>
      <c r="C329" s="220" t="e">
        <f aca="false">IF(WEEKDAY(A329)=1,SUM(B323:B329),"")</f>
        <v>#VALUE!</v>
      </c>
      <c r="D329" s="220"/>
      <c r="E329" s="220"/>
      <c r="G329" s="92" t="e">
        <f aca="false">IF(AND(Sep!D14="Frei",WEEKDAY(A328)=1),1,0)</f>
        <v>#VALUE!</v>
      </c>
      <c r="H329" s="225"/>
      <c r="I329" s="225" t="n">
        <f aca="false">IF(ISNA(VLOOKUP(A328,Feiertage,1,FALSE())),0,1)</f>
        <v>1</v>
      </c>
      <c r="J329" s="92" t="e">
        <f aca="false">IF($A328&lt;$J$73,0,1)</f>
        <v>#VALUE!</v>
      </c>
      <c r="K329" s="92" t="e">
        <f aca="false">IF($K$73&lt;$A328,0,1)</f>
        <v>#VALUE!</v>
      </c>
      <c r="L329" s="92" t="e">
        <f aca="false">IF(K329+J329=2,1,0)</f>
        <v>#VALUE!</v>
      </c>
      <c r="O329" s="92" t="e">
        <f aca="false">IF(AND(Mitarbeiter!$B$13=1,L329=1,OR(I329=1,Q329=1,Q329=7,Q329=6,Q329=5,Q329=4,Q329=3)),1,IF(AND(Mitarbeiter!$B$13=2,L329=1,OR(I329=1,Q329=1,Q329=7,Q329=6,Q329=5,Q329=4)),1,IF(AND(Mitarbeiter!$B$13=3,L329=1,OR(I329=1,Q329=1,Q329=7,Q329=6,Q329=5)),1,IF(AND(Mitarbeiter!$B$13=4,L329=1,OR(I329=1,Q329=1,Q329=7,Q329=6)),1,IF(AND(Mitarbeiter!$B$13=5,L329=1,OR(I329=1,Q329=1,Q329=7)),1,IF(AND(Mitarbeiter!$B$13=6,L329=1,OR(I329=1,Q329=1)),1,0))))))</f>
        <v>#VALUE!</v>
      </c>
      <c r="Q329" s="92" t="e">
        <f aca="false">WEEKDAY(A328)</f>
        <v>#VALUE!</v>
      </c>
      <c r="R329" s="248" t="e">
        <f aca="false">IF(L329=1,Sep!O14,0)</f>
        <v>#VALUE!</v>
      </c>
      <c r="T329" s="92" t="e">
        <f aca="false">+IF(A328=NR!$B$1,NR!$C$1)+IF(A328=NR!$B$2,NR!$C$2)+IF(A328=NR!$B$3,NR!$C$3)+IF(A328=NR!$B$4,NR!$C$4)+IF(A328=NR!$B$5,NR!$C$5)+IF(A328=NR!$B$6,NR!$C$6)+IF(A328=NR!$B$7,NR!$C$7)+IF(A328=NR!$B$8,NR!$C$8)+IF(A328=NR!$B$9,NR!$C$9)+IF(A328=NR!$B$10,NR!$C$10)+IF(A328=NR!$B$11,NR!$C$11)+IF(A328=NR!$B$12,NR!$C$12)+IF(A328=NR!$B$13,NR!$C$13)+IF(A328=NR!$B$14,NR!$C$14)+IF(A328=NR!$B$15,NR!$C$15)+IF(A328=NR!$B$16,NR!$C$16)+IF(A328=NR!$B$17,NR!$C$17,0)+IF(A328=NR!$H$24,NR!$I$24)+IF(A328=NR!$H$25,NR!$I$25)</f>
        <v>#VALUE!</v>
      </c>
      <c r="U329" s="92" t="e">
        <f aca="false">+IF(WEEKDAY(A328)=1,NR!$I$23)+IF(WEEKDAY(A328)=7,NR!$I$22)</f>
        <v>#VALUE!</v>
      </c>
      <c r="V329" s="92" t="e">
        <f aca="false">IF(T329&gt;U329,T329,U329)</f>
        <v>#VALUE!</v>
      </c>
    </row>
    <row r="330" customFormat="false" ht="12.75" hidden="false" customHeight="false" outlineLevel="0" collapsed="false">
      <c r="A330" s="242" t="e">
        <f aca="false">+A329+1</f>
        <v>#VALUE!</v>
      </c>
      <c r="B330" s="220" t="n">
        <f aca="false">Sep!M16</f>
        <v>0</v>
      </c>
      <c r="C330" s="220" t="e">
        <f aca="false">IF(WEEKDAY(A330)=1,SUM(B324:B330),"")</f>
        <v>#VALUE!</v>
      </c>
      <c r="D330" s="220"/>
      <c r="E330" s="220"/>
      <c r="G330" s="92" t="e">
        <f aca="false">IF(AND(Sep!D15="Frei",WEEKDAY(A329)=1),1,0)</f>
        <v>#VALUE!</v>
      </c>
      <c r="H330" s="225"/>
      <c r="I330" s="225" t="n">
        <f aca="false">IF(ISNA(VLOOKUP(A329,Feiertage,1,FALSE())),0,1)</f>
        <v>1</v>
      </c>
      <c r="J330" s="92" t="e">
        <f aca="false">IF($A329&lt;$J$73,0,1)</f>
        <v>#VALUE!</v>
      </c>
      <c r="K330" s="92" t="e">
        <f aca="false">IF($K$73&lt;$A329,0,1)</f>
        <v>#VALUE!</v>
      </c>
      <c r="L330" s="92" t="e">
        <f aca="false">IF(K330+J330=2,1,0)</f>
        <v>#VALUE!</v>
      </c>
      <c r="O330" s="92" t="e">
        <f aca="false">IF(AND(Mitarbeiter!$B$13=1,L330=1,OR(I330=1,Q330=1,Q330=7,Q330=6,Q330=5,Q330=4,Q330=3)),1,IF(AND(Mitarbeiter!$B$13=2,L330=1,OR(I330=1,Q330=1,Q330=7,Q330=6,Q330=5,Q330=4)),1,IF(AND(Mitarbeiter!$B$13=3,L330=1,OR(I330=1,Q330=1,Q330=7,Q330=6,Q330=5)),1,IF(AND(Mitarbeiter!$B$13=4,L330=1,OR(I330=1,Q330=1,Q330=7,Q330=6)),1,IF(AND(Mitarbeiter!$B$13=5,L330=1,OR(I330=1,Q330=1,Q330=7)),1,IF(AND(Mitarbeiter!$B$13=6,L330=1,OR(I330=1,Q330=1)),1,0))))))</f>
        <v>#VALUE!</v>
      </c>
      <c r="Q330" s="92" t="e">
        <f aca="false">WEEKDAY(A329)</f>
        <v>#VALUE!</v>
      </c>
      <c r="R330" s="248" t="e">
        <f aca="false">IF(L330=1,Sep!O15,0)</f>
        <v>#VALUE!</v>
      </c>
      <c r="T330" s="92" t="e">
        <f aca="false">+IF(A329=NR!$B$1,NR!$C$1)+IF(A329=NR!$B$2,NR!$C$2)+IF(A329=NR!$B$3,NR!$C$3)+IF(A329=NR!$B$4,NR!$C$4)+IF(A329=NR!$B$5,NR!$C$5)+IF(A329=NR!$B$6,NR!$C$6)+IF(A329=NR!$B$7,NR!$C$7)+IF(A329=NR!$B$8,NR!$C$8)+IF(A329=NR!$B$9,NR!$C$9)+IF(A329=NR!$B$10,NR!$C$10)+IF(A329=NR!$B$11,NR!$C$11)+IF(A329=NR!$B$12,NR!$C$12)+IF(A329=NR!$B$13,NR!$C$13)+IF(A329=NR!$B$14,NR!$C$14)+IF(A329=NR!$B$15,NR!$C$15)+IF(A329=NR!$B$16,NR!$C$16)+IF(A329=NR!$B$17,NR!$C$17,0)+IF(A329=NR!$H$24,NR!$I$24)+IF(A329=NR!$H$25,NR!$I$25)</f>
        <v>#VALUE!</v>
      </c>
      <c r="U330" s="92" t="e">
        <f aca="false">+IF(WEEKDAY(A329)=1,NR!$I$23)+IF(WEEKDAY(A329)=7,NR!$I$22)</f>
        <v>#VALUE!</v>
      </c>
      <c r="V330" s="92" t="e">
        <f aca="false">IF(T330&gt;U330,T330,U330)</f>
        <v>#VALUE!</v>
      </c>
    </row>
    <row r="331" customFormat="false" ht="12.75" hidden="false" customHeight="false" outlineLevel="0" collapsed="false">
      <c r="A331" s="242" t="e">
        <f aca="false">+A330+1</f>
        <v>#VALUE!</v>
      </c>
      <c r="B331" s="220" t="n">
        <f aca="false">Sep!M17</f>
        <v>0</v>
      </c>
      <c r="C331" s="220" t="e">
        <f aca="false">IF(WEEKDAY(A331)=1,SUM(B325:B331),"")</f>
        <v>#VALUE!</v>
      </c>
      <c r="D331" s="220"/>
      <c r="E331" s="220"/>
      <c r="G331" s="92" t="e">
        <f aca="false">IF(AND(Sep!D16="Frei",WEEKDAY(A330)=1),1,0)</f>
        <v>#VALUE!</v>
      </c>
      <c r="H331" s="225"/>
      <c r="I331" s="225" t="n">
        <f aca="false">IF(ISNA(VLOOKUP(A330,Feiertage,1,FALSE())),0,1)</f>
        <v>1</v>
      </c>
      <c r="J331" s="92" t="e">
        <f aca="false">IF($A330&lt;$J$73,0,1)</f>
        <v>#VALUE!</v>
      </c>
      <c r="K331" s="92" t="e">
        <f aca="false">IF($K$73&lt;$A330,0,1)</f>
        <v>#VALUE!</v>
      </c>
      <c r="L331" s="92" t="e">
        <f aca="false">IF(K331+J331=2,1,0)</f>
        <v>#VALUE!</v>
      </c>
      <c r="O331" s="92" t="e">
        <f aca="false">IF(AND(Mitarbeiter!$B$13=1,L331=1,OR(I331=1,Q331=1,Q331=7,Q331=6,Q331=5,Q331=4,Q331=3)),1,IF(AND(Mitarbeiter!$B$13=2,L331=1,OR(I331=1,Q331=1,Q331=7,Q331=6,Q331=5,Q331=4)),1,IF(AND(Mitarbeiter!$B$13=3,L331=1,OR(I331=1,Q331=1,Q331=7,Q331=6,Q331=5)),1,IF(AND(Mitarbeiter!$B$13=4,L331=1,OR(I331=1,Q331=1,Q331=7,Q331=6)),1,IF(AND(Mitarbeiter!$B$13=5,L331=1,OR(I331=1,Q331=1,Q331=7)),1,IF(AND(Mitarbeiter!$B$13=6,L331=1,OR(I331=1,Q331=1)),1,0))))))</f>
        <v>#VALUE!</v>
      </c>
      <c r="Q331" s="92" t="e">
        <f aca="false">WEEKDAY(A330)</f>
        <v>#VALUE!</v>
      </c>
      <c r="R331" s="248" t="e">
        <f aca="false">IF(L331=1,Sep!O16,0)</f>
        <v>#VALUE!</v>
      </c>
      <c r="T331" s="92" t="e">
        <f aca="false">+IF(A330=NR!$B$1,NR!$C$1)+IF(A330=NR!$B$2,NR!$C$2)+IF(A330=NR!$B$3,NR!$C$3)+IF(A330=NR!$B$4,NR!$C$4)+IF(A330=NR!$B$5,NR!$C$5)+IF(A330=NR!$B$6,NR!$C$6)+IF(A330=NR!$B$7,NR!$C$7)+IF(A330=NR!$B$8,NR!$C$8)+IF(A330=NR!$B$9,NR!$C$9)+IF(A330=NR!$B$10,NR!$C$10)+IF(A330=NR!$B$11,NR!$C$11)+IF(A330=NR!$B$12,NR!$C$12)+IF(A330=NR!$B$13,NR!$C$13)+IF(A330=NR!$B$14,NR!$C$14)+IF(A330=NR!$B$15,NR!$C$15)+IF(A330=NR!$B$16,NR!$C$16)+IF(A330=NR!$B$17,NR!$C$17,0)+IF(A330=NR!$H$24,NR!$I$24)+IF(A330=NR!$H$25,NR!$I$25)</f>
        <v>#VALUE!</v>
      </c>
      <c r="U331" s="92" t="e">
        <f aca="false">+IF(WEEKDAY(A330)=1,NR!$I$23)+IF(WEEKDAY(A330)=7,NR!$I$22)</f>
        <v>#VALUE!</v>
      </c>
      <c r="V331" s="92" t="e">
        <f aca="false">IF(T331&gt;U331,T331,U331)</f>
        <v>#VALUE!</v>
      </c>
    </row>
    <row r="332" customFormat="false" ht="12.75" hidden="false" customHeight="false" outlineLevel="0" collapsed="false">
      <c r="A332" s="242" t="e">
        <f aca="false">+A331+1</f>
        <v>#VALUE!</v>
      </c>
      <c r="B332" s="220" t="n">
        <f aca="false">Sep!M18</f>
        <v>0</v>
      </c>
      <c r="C332" s="220" t="e">
        <f aca="false">IF(WEEKDAY(A332)=1,SUM(B326:B332),"")</f>
        <v>#VALUE!</v>
      </c>
      <c r="D332" s="220"/>
      <c r="E332" s="220"/>
      <c r="G332" s="92" t="e">
        <f aca="false">IF(AND(Sep!D17="Frei",WEEKDAY(A331)=1),1,0)</f>
        <v>#VALUE!</v>
      </c>
      <c r="H332" s="225"/>
      <c r="I332" s="225" t="n">
        <f aca="false">IF(ISNA(VLOOKUP(A331,Feiertage,1,FALSE())),0,1)</f>
        <v>1</v>
      </c>
      <c r="J332" s="92" t="e">
        <f aca="false">IF($A331&lt;$J$73,0,1)</f>
        <v>#VALUE!</v>
      </c>
      <c r="K332" s="92" t="e">
        <f aca="false">IF($K$73&lt;$A331,0,1)</f>
        <v>#VALUE!</v>
      </c>
      <c r="L332" s="92" t="e">
        <f aca="false">IF(K332+J332=2,1,0)</f>
        <v>#VALUE!</v>
      </c>
      <c r="O332" s="92" t="e">
        <f aca="false">IF(AND(Mitarbeiter!$B$13=1,L332=1,OR(I332=1,Q332=1,Q332=7,Q332=6,Q332=5,Q332=4,Q332=3)),1,IF(AND(Mitarbeiter!$B$13=2,L332=1,OR(I332=1,Q332=1,Q332=7,Q332=6,Q332=5,Q332=4)),1,IF(AND(Mitarbeiter!$B$13=3,L332=1,OR(I332=1,Q332=1,Q332=7,Q332=6,Q332=5)),1,IF(AND(Mitarbeiter!$B$13=4,L332=1,OR(I332=1,Q332=1,Q332=7,Q332=6)),1,IF(AND(Mitarbeiter!$B$13=5,L332=1,OR(I332=1,Q332=1,Q332=7)),1,IF(AND(Mitarbeiter!$B$13=6,L332=1,OR(I332=1,Q332=1)),1,0))))))</f>
        <v>#VALUE!</v>
      </c>
      <c r="Q332" s="92" t="e">
        <f aca="false">WEEKDAY(A331)</f>
        <v>#VALUE!</v>
      </c>
      <c r="R332" s="248" t="e">
        <f aca="false">IF(L332=1,Sep!O17,0)</f>
        <v>#VALUE!</v>
      </c>
      <c r="T332" s="92" t="e">
        <f aca="false">+IF(A331=NR!$B$1,NR!$C$1)+IF(A331=NR!$B$2,NR!$C$2)+IF(A331=NR!$B$3,NR!$C$3)+IF(A331=NR!$B$4,NR!$C$4)+IF(A331=NR!$B$5,NR!$C$5)+IF(A331=NR!$B$6,NR!$C$6)+IF(A331=NR!$B$7,NR!$C$7)+IF(A331=NR!$B$8,NR!$C$8)+IF(A331=NR!$B$9,NR!$C$9)+IF(A331=NR!$B$10,NR!$C$10)+IF(A331=NR!$B$11,NR!$C$11)+IF(A331=NR!$B$12,NR!$C$12)+IF(A331=NR!$B$13,NR!$C$13)+IF(A331=NR!$B$14,NR!$C$14)+IF(A331=NR!$B$15,NR!$C$15)+IF(A331=NR!$B$16,NR!$C$16)+IF(A331=NR!$B$17,NR!$C$17,0)+IF(A331=NR!$H$24,NR!$I$24)+IF(A331=NR!$H$25,NR!$I$25)</f>
        <v>#VALUE!</v>
      </c>
      <c r="U332" s="92" t="e">
        <f aca="false">+IF(WEEKDAY(A331)=1,NR!$I$23)+IF(WEEKDAY(A331)=7,NR!$I$22)</f>
        <v>#VALUE!</v>
      </c>
      <c r="V332" s="92" t="e">
        <f aca="false">IF(T332&gt;U332,T332,U332)</f>
        <v>#VALUE!</v>
      </c>
    </row>
    <row r="333" customFormat="false" ht="12.75" hidden="false" customHeight="false" outlineLevel="0" collapsed="false">
      <c r="A333" s="242" t="e">
        <f aca="false">+A332+1</f>
        <v>#VALUE!</v>
      </c>
      <c r="B333" s="220" t="n">
        <f aca="false">Sep!M19</f>
        <v>0</v>
      </c>
      <c r="C333" s="220" t="e">
        <f aca="false">IF(WEEKDAY(A333)=1,SUM(B327:B333),"")</f>
        <v>#VALUE!</v>
      </c>
      <c r="D333" s="220"/>
      <c r="E333" s="220"/>
      <c r="G333" s="92" t="e">
        <f aca="false">IF(AND(Sep!D18="Frei",WEEKDAY(A332)=1),1,0)</f>
        <v>#VALUE!</v>
      </c>
      <c r="H333" s="225"/>
      <c r="I333" s="225" t="n">
        <f aca="false">IF(ISNA(VLOOKUP(A332,Feiertage,1,FALSE())),0,1)</f>
        <v>1</v>
      </c>
      <c r="J333" s="92" t="e">
        <f aca="false">IF($A332&lt;$J$73,0,1)</f>
        <v>#VALUE!</v>
      </c>
      <c r="K333" s="92" t="e">
        <f aca="false">IF($K$73&lt;$A332,0,1)</f>
        <v>#VALUE!</v>
      </c>
      <c r="L333" s="92" t="e">
        <f aca="false">IF(K333+J333=2,1,0)</f>
        <v>#VALUE!</v>
      </c>
      <c r="O333" s="92" t="e">
        <f aca="false">IF(AND(Mitarbeiter!$B$13=1,L333=1,OR(I333=1,Q333=1,Q333=7,Q333=6,Q333=5,Q333=4,Q333=3)),1,IF(AND(Mitarbeiter!$B$13=2,L333=1,OR(I333=1,Q333=1,Q333=7,Q333=6,Q333=5,Q333=4)),1,IF(AND(Mitarbeiter!$B$13=3,L333=1,OR(I333=1,Q333=1,Q333=7,Q333=6,Q333=5)),1,IF(AND(Mitarbeiter!$B$13=4,L333=1,OR(I333=1,Q333=1,Q333=7,Q333=6)),1,IF(AND(Mitarbeiter!$B$13=5,L333=1,OR(I333=1,Q333=1,Q333=7)),1,IF(AND(Mitarbeiter!$B$13=6,L333=1,OR(I333=1,Q333=1)),1,0))))))</f>
        <v>#VALUE!</v>
      </c>
      <c r="Q333" s="92" t="e">
        <f aca="false">WEEKDAY(A332)</f>
        <v>#VALUE!</v>
      </c>
      <c r="R333" s="248" t="e">
        <f aca="false">IF(L333=1,Sep!O18,0)</f>
        <v>#VALUE!</v>
      </c>
      <c r="T333" s="92" t="e">
        <f aca="false">+IF(A332=NR!$B$1,NR!$C$1)+IF(A332=NR!$B$2,NR!$C$2)+IF(A332=NR!$B$3,NR!$C$3)+IF(A332=NR!$B$4,NR!$C$4)+IF(A332=NR!$B$5,NR!$C$5)+IF(A332=NR!$B$6,NR!$C$6)+IF(A332=NR!$B$7,NR!$C$7)+IF(A332=NR!$B$8,NR!$C$8)+IF(A332=NR!$B$9,NR!$C$9)+IF(A332=NR!$B$10,NR!$C$10)+IF(A332=NR!$B$11,NR!$C$11)+IF(A332=NR!$B$12,NR!$C$12)+IF(A332=NR!$B$13,NR!$C$13)+IF(A332=NR!$B$14,NR!$C$14)+IF(A332=NR!$B$15,NR!$C$15)+IF(A332=NR!$B$16,NR!$C$16)+IF(A332=NR!$B$17,NR!$C$17,0)+IF(A332=NR!$H$24,NR!$I$24)+IF(A332=NR!$H$25,NR!$I$25)</f>
        <v>#VALUE!</v>
      </c>
      <c r="U333" s="92" t="e">
        <f aca="false">+IF(WEEKDAY(A332)=1,NR!$I$23)+IF(WEEKDAY(A332)=7,NR!$I$22)</f>
        <v>#VALUE!</v>
      </c>
      <c r="V333" s="92" t="e">
        <f aca="false">IF(T333&gt;U333,T333,U333)</f>
        <v>#VALUE!</v>
      </c>
    </row>
    <row r="334" customFormat="false" ht="12.75" hidden="false" customHeight="false" outlineLevel="0" collapsed="false">
      <c r="A334" s="242" t="e">
        <f aca="false">+A333+1</f>
        <v>#VALUE!</v>
      </c>
      <c r="B334" s="220" t="n">
        <f aca="false">Sep!M20</f>
        <v>0</v>
      </c>
      <c r="C334" s="220" t="e">
        <f aca="false">IF(WEEKDAY(A334)=1,SUM(B328:B334),"")</f>
        <v>#VALUE!</v>
      </c>
      <c r="D334" s="220"/>
      <c r="E334" s="220"/>
      <c r="G334" s="92" t="e">
        <f aca="false">IF(AND(Sep!D19="Frei",WEEKDAY(A333)=1),1,0)</f>
        <v>#VALUE!</v>
      </c>
      <c r="H334" s="225"/>
      <c r="I334" s="225" t="n">
        <f aca="false">IF(ISNA(VLOOKUP(A333,Feiertage,1,FALSE())),0,1)</f>
        <v>1</v>
      </c>
      <c r="J334" s="92" t="e">
        <f aca="false">IF($A333&lt;$J$73,0,1)</f>
        <v>#VALUE!</v>
      </c>
      <c r="K334" s="92" t="e">
        <f aca="false">IF($K$73&lt;$A333,0,1)</f>
        <v>#VALUE!</v>
      </c>
      <c r="L334" s="92" t="e">
        <f aca="false">IF(K334+J334=2,1,0)</f>
        <v>#VALUE!</v>
      </c>
      <c r="O334" s="92" t="e">
        <f aca="false">IF(AND(Mitarbeiter!$B$13=1,L334=1,OR(I334=1,Q334=1,Q334=7,Q334=6,Q334=5,Q334=4,Q334=3)),1,IF(AND(Mitarbeiter!$B$13=2,L334=1,OR(I334=1,Q334=1,Q334=7,Q334=6,Q334=5,Q334=4)),1,IF(AND(Mitarbeiter!$B$13=3,L334=1,OR(I334=1,Q334=1,Q334=7,Q334=6,Q334=5)),1,IF(AND(Mitarbeiter!$B$13=4,L334=1,OR(I334=1,Q334=1,Q334=7,Q334=6)),1,IF(AND(Mitarbeiter!$B$13=5,L334=1,OR(I334=1,Q334=1,Q334=7)),1,IF(AND(Mitarbeiter!$B$13=6,L334=1,OR(I334=1,Q334=1)),1,0))))))</f>
        <v>#VALUE!</v>
      </c>
      <c r="Q334" s="92" t="e">
        <f aca="false">WEEKDAY(A333)</f>
        <v>#VALUE!</v>
      </c>
      <c r="R334" s="248" t="e">
        <f aca="false">IF(L334=1,Sep!O19,0)</f>
        <v>#VALUE!</v>
      </c>
      <c r="T334" s="92" t="e">
        <f aca="false">+IF(A333=NR!$B$1,NR!$C$1)+IF(A333=NR!$B$2,NR!$C$2)+IF(A333=NR!$B$3,NR!$C$3)+IF(A333=NR!$B$4,NR!$C$4)+IF(A333=NR!$B$5,NR!$C$5)+IF(A333=NR!$B$6,NR!$C$6)+IF(A333=NR!$B$7,NR!$C$7)+IF(A333=NR!$B$8,NR!$C$8)+IF(A333=NR!$B$9,NR!$C$9)+IF(A333=NR!$B$10,NR!$C$10)+IF(A333=NR!$B$11,NR!$C$11)+IF(A333=NR!$B$12,NR!$C$12)+IF(A333=NR!$B$13,NR!$C$13)+IF(A333=NR!$B$14,NR!$C$14)+IF(A333=NR!$B$15,NR!$C$15)+IF(A333=NR!$B$16,NR!$C$16)+IF(A333=NR!$B$17,NR!$C$17,0)+IF(A333=NR!$H$24,NR!$I$24)+IF(A333=NR!$H$25,NR!$I$25)</f>
        <v>#VALUE!</v>
      </c>
      <c r="U334" s="92" t="e">
        <f aca="false">+IF(WEEKDAY(A333)=1,NR!$I$23)+IF(WEEKDAY(A333)=7,NR!$I$22)</f>
        <v>#VALUE!</v>
      </c>
      <c r="V334" s="92" t="e">
        <f aca="false">IF(T334&gt;U334,T334,U334)</f>
        <v>#VALUE!</v>
      </c>
    </row>
    <row r="335" customFormat="false" ht="12.75" hidden="false" customHeight="false" outlineLevel="0" collapsed="false">
      <c r="A335" s="242" t="e">
        <f aca="false">+A334+1</f>
        <v>#VALUE!</v>
      </c>
      <c r="B335" s="220" t="n">
        <f aca="false">Sep!M21</f>
        <v>0</v>
      </c>
      <c r="C335" s="220" t="e">
        <f aca="false">IF(WEEKDAY(A335)=1,SUM(B329:B335),"")</f>
        <v>#VALUE!</v>
      </c>
      <c r="D335" s="220"/>
      <c r="E335" s="220"/>
      <c r="G335" s="92" t="e">
        <f aca="false">IF(AND(Sep!D20="Frei",WEEKDAY(A334)=1),1,0)</f>
        <v>#VALUE!</v>
      </c>
      <c r="H335" s="225"/>
      <c r="I335" s="225" t="n">
        <f aca="false">IF(ISNA(VLOOKUP(A334,Feiertage,1,FALSE())),0,1)</f>
        <v>1</v>
      </c>
      <c r="J335" s="92" t="e">
        <f aca="false">IF($A334&lt;$J$73,0,1)</f>
        <v>#VALUE!</v>
      </c>
      <c r="K335" s="92" t="e">
        <f aca="false">IF($K$73&lt;$A334,0,1)</f>
        <v>#VALUE!</v>
      </c>
      <c r="L335" s="92" t="e">
        <f aca="false">IF(K335+J335=2,1,0)</f>
        <v>#VALUE!</v>
      </c>
      <c r="O335" s="92" t="e">
        <f aca="false">IF(AND(Mitarbeiter!$B$13=1,L335=1,OR(I335=1,Q335=1,Q335=7,Q335=6,Q335=5,Q335=4,Q335=3)),1,IF(AND(Mitarbeiter!$B$13=2,L335=1,OR(I335=1,Q335=1,Q335=7,Q335=6,Q335=5,Q335=4)),1,IF(AND(Mitarbeiter!$B$13=3,L335=1,OR(I335=1,Q335=1,Q335=7,Q335=6,Q335=5)),1,IF(AND(Mitarbeiter!$B$13=4,L335=1,OR(I335=1,Q335=1,Q335=7,Q335=6)),1,IF(AND(Mitarbeiter!$B$13=5,L335=1,OR(I335=1,Q335=1,Q335=7)),1,IF(AND(Mitarbeiter!$B$13=6,L335=1,OR(I335=1,Q335=1)),1,0))))))</f>
        <v>#VALUE!</v>
      </c>
      <c r="Q335" s="92" t="e">
        <f aca="false">WEEKDAY(A334)</f>
        <v>#VALUE!</v>
      </c>
      <c r="R335" s="248" t="e">
        <f aca="false">IF(L335=1,Sep!O20,0)</f>
        <v>#VALUE!</v>
      </c>
      <c r="T335" s="92" t="e">
        <f aca="false">+IF(A334=NR!$B$1,NR!$C$1)+IF(A334=NR!$B$2,NR!$C$2)+IF(A334=NR!$B$3,NR!$C$3)+IF(A334=NR!$B$4,NR!$C$4)+IF(A334=NR!$B$5,NR!$C$5)+IF(A334=NR!$B$6,NR!$C$6)+IF(A334=NR!$B$7,NR!$C$7)+IF(A334=NR!$B$8,NR!$C$8)+IF(A334=NR!$B$9,NR!$C$9)+IF(A334=NR!$B$10,NR!$C$10)+IF(A334=NR!$B$11,NR!$C$11)+IF(A334=NR!$B$12,NR!$C$12)+IF(A334=NR!$B$13,NR!$C$13)+IF(A334=NR!$B$14,NR!$C$14)+IF(A334=NR!$B$15,NR!$C$15)+IF(A334=NR!$B$16,NR!$C$16)+IF(A334=NR!$B$17,NR!$C$17,0)+IF(A334=NR!$H$24,NR!$I$24)+IF(A334=NR!$H$25,NR!$I$25)</f>
        <v>#VALUE!</v>
      </c>
      <c r="U335" s="92" t="e">
        <f aca="false">+IF(WEEKDAY(A334)=1,NR!$I$23)+IF(WEEKDAY(A334)=7,NR!$I$22)</f>
        <v>#VALUE!</v>
      </c>
      <c r="V335" s="92" t="e">
        <f aca="false">IF(T335&gt;U335,T335,U335)</f>
        <v>#VALUE!</v>
      </c>
    </row>
    <row r="336" customFormat="false" ht="12.75" hidden="false" customHeight="false" outlineLevel="0" collapsed="false">
      <c r="A336" s="242" t="e">
        <f aca="false">+A335+1</f>
        <v>#VALUE!</v>
      </c>
      <c r="B336" s="220" t="n">
        <f aca="false">Sep!M22</f>
        <v>0</v>
      </c>
      <c r="C336" s="220" t="e">
        <f aca="false">IF(WEEKDAY(A336)=1,SUM(B330:B336),"")</f>
        <v>#VALUE!</v>
      </c>
      <c r="D336" s="220"/>
      <c r="E336" s="220"/>
      <c r="G336" s="92" t="e">
        <f aca="false">IF(AND(Sep!D21="Frei",WEEKDAY(A335)=1),1,0)</f>
        <v>#VALUE!</v>
      </c>
      <c r="H336" s="225"/>
      <c r="I336" s="225" t="n">
        <f aca="false">IF(ISNA(VLOOKUP(A335,Feiertage,1,FALSE())),0,1)</f>
        <v>1</v>
      </c>
      <c r="J336" s="92" t="e">
        <f aca="false">IF($A335&lt;$J$73,0,1)</f>
        <v>#VALUE!</v>
      </c>
      <c r="K336" s="92" t="e">
        <f aca="false">IF($K$73&lt;$A335,0,1)</f>
        <v>#VALUE!</v>
      </c>
      <c r="L336" s="92" t="e">
        <f aca="false">IF(K336+J336=2,1,0)</f>
        <v>#VALUE!</v>
      </c>
      <c r="O336" s="92" t="e">
        <f aca="false">IF(AND(Mitarbeiter!$B$13=1,L336=1,OR(I336=1,Q336=1,Q336=7,Q336=6,Q336=5,Q336=4,Q336=3)),1,IF(AND(Mitarbeiter!$B$13=2,L336=1,OR(I336=1,Q336=1,Q336=7,Q336=6,Q336=5,Q336=4)),1,IF(AND(Mitarbeiter!$B$13=3,L336=1,OR(I336=1,Q336=1,Q336=7,Q336=6,Q336=5)),1,IF(AND(Mitarbeiter!$B$13=4,L336=1,OR(I336=1,Q336=1,Q336=7,Q336=6)),1,IF(AND(Mitarbeiter!$B$13=5,L336=1,OR(I336=1,Q336=1,Q336=7)),1,IF(AND(Mitarbeiter!$B$13=6,L336=1,OR(I336=1,Q336=1)),1,0))))))</f>
        <v>#VALUE!</v>
      </c>
      <c r="Q336" s="92" t="e">
        <f aca="false">WEEKDAY(A335)</f>
        <v>#VALUE!</v>
      </c>
      <c r="R336" s="248" t="e">
        <f aca="false">IF(L336=1,Sep!O21,0)</f>
        <v>#VALUE!</v>
      </c>
      <c r="T336" s="92" t="e">
        <f aca="false">+IF(A335=NR!$B$1,NR!$C$1)+IF(A335=NR!$B$2,NR!$C$2)+IF(A335=NR!$B$3,NR!$C$3)+IF(A335=NR!$B$4,NR!$C$4)+IF(A335=NR!$B$5,NR!$C$5)+IF(A335=NR!$B$6,NR!$C$6)+IF(A335=NR!$B$7,NR!$C$7)+IF(A335=NR!$B$8,NR!$C$8)+IF(A335=NR!$B$9,NR!$C$9)+IF(A335=NR!$B$10,NR!$C$10)+IF(A335=NR!$B$11,NR!$C$11)+IF(A335=NR!$B$12,NR!$C$12)+IF(A335=NR!$B$13,NR!$C$13)+IF(A335=NR!$B$14,NR!$C$14)+IF(A335=NR!$B$15,NR!$C$15)+IF(A335=NR!$B$16,NR!$C$16)+IF(A335=NR!$B$17,NR!$C$17,0)+IF(A335=NR!$H$24,NR!$I$24)+IF(A335=NR!$H$25,NR!$I$25)</f>
        <v>#VALUE!</v>
      </c>
      <c r="U336" s="92" t="e">
        <f aca="false">+IF(WEEKDAY(A335)=1,NR!$I$23)+IF(WEEKDAY(A335)=7,NR!$I$22)</f>
        <v>#VALUE!</v>
      </c>
      <c r="V336" s="92" t="e">
        <f aca="false">IF(T336&gt;U336,T336,U336)</f>
        <v>#VALUE!</v>
      </c>
    </row>
    <row r="337" customFormat="false" ht="12.75" hidden="false" customHeight="false" outlineLevel="0" collapsed="false">
      <c r="A337" s="242" t="e">
        <f aca="false">+A336+1</f>
        <v>#VALUE!</v>
      </c>
      <c r="B337" s="220" t="n">
        <f aca="false">Sep!M23</f>
        <v>0</v>
      </c>
      <c r="C337" s="220" t="e">
        <f aca="false">IF(WEEKDAY(A337)=1,SUM(B331:B337),"")</f>
        <v>#VALUE!</v>
      </c>
      <c r="D337" s="220"/>
      <c r="E337" s="220"/>
      <c r="G337" s="92" t="e">
        <f aca="false">IF(AND(Sep!D22="Frei",WEEKDAY(A336)=1),1,0)</f>
        <v>#VALUE!</v>
      </c>
      <c r="H337" s="225"/>
      <c r="I337" s="225" t="n">
        <f aca="false">IF(ISNA(VLOOKUP(A336,Feiertage,1,FALSE())),0,1)</f>
        <v>1</v>
      </c>
      <c r="J337" s="92" t="e">
        <f aca="false">IF($A336&lt;$J$73,0,1)</f>
        <v>#VALUE!</v>
      </c>
      <c r="K337" s="92" t="e">
        <f aca="false">IF($K$73&lt;$A336,0,1)</f>
        <v>#VALUE!</v>
      </c>
      <c r="L337" s="92" t="e">
        <f aca="false">IF(K337+J337=2,1,0)</f>
        <v>#VALUE!</v>
      </c>
      <c r="O337" s="92" t="e">
        <f aca="false">IF(AND(Mitarbeiter!$B$13=1,L337=1,OR(I337=1,Q337=1,Q337=7,Q337=6,Q337=5,Q337=4,Q337=3)),1,IF(AND(Mitarbeiter!$B$13=2,L337=1,OR(I337=1,Q337=1,Q337=7,Q337=6,Q337=5,Q337=4)),1,IF(AND(Mitarbeiter!$B$13=3,L337=1,OR(I337=1,Q337=1,Q337=7,Q337=6,Q337=5)),1,IF(AND(Mitarbeiter!$B$13=4,L337=1,OR(I337=1,Q337=1,Q337=7,Q337=6)),1,IF(AND(Mitarbeiter!$B$13=5,L337=1,OR(I337=1,Q337=1,Q337=7)),1,IF(AND(Mitarbeiter!$B$13=6,L337=1,OR(I337=1,Q337=1)),1,0))))))</f>
        <v>#VALUE!</v>
      </c>
      <c r="Q337" s="92" t="e">
        <f aca="false">WEEKDAY(A336)</f>
        <v>#VALUE!</v>
      </c>
      <c r="R337" s="248" t="e">
        <f aca="false">IF(L337=1,Sep!O22,0)</f>
        <v>#VALUE!</v>
      </c>
      <c r="T337" s="92" t="e">
        <f aca="false">+IF(A336=NR!$B$1,NR!$C$1)+IF(A336=NR!$B$2,NR!$C$2)+IF(A336=NR!$B$3,NR!$C$3)+IF(A336=NR!$B$4,NR!$C$4)+IF(A336=NR!$B$5,NR!$C$5)+IF(A336=NR!$B$6,NR!$C$6)+IF(A336=NR!$B$7,NR!$C$7)+IF(A336=NR!$B$8,NR!$C$8)+IF(A336=NR!$B$9,NR!$C$9)+IF(A336=NR!$B$10,NR!$C$10)+IF(A336=NR!$B$11,NR!$C$11)+IF(A336=NR!$B$12,NR!$C$12)+IF(A336=NR!$B$13,NR!$C$13)+IF(A336=NR!$B$14,NR!$C$14)+IF(A336=NR!$B$15,NR!$C$15)+IF(A336=NR!$B$16,NR!$C$16)+IF(A336=NR!$B$17,NR!$C$17,0)+IF(A336=NR!$H$24,NR!$I$24)+IF(A336=NR!$H$25,NR!$I$25)</f>
        <v>#VALUE!</v>
      </c>
      <c r="U337" s="92" t="e">
        <f aca="false">+IF(WEEKDAY(A336)=1,NR!$I$23)+IF(WEEKDAY(A336)=7,NR!$I$22)</f>
        <v>#VALUE!</v>
      </c>
      <c r="V337" s="92" t="e">
        <f aca="false">IF(T337&gt;U337,T337,U337)</f>
        <v>#VALUE!</v>
      </c>
    </row>
    <row r="338" customFormat="false" ht="12.75" hidden="false" customHeight="false" outlineLevel="0" collapsed="false">
      <c r="A338" s="242" t="e">
        <f aca="false">+A337+1</f>
        <v>#VALUE!</v>
      </c>
      <c r="B338" s="220" t="n">
        <f aca="false">Sep!M24</f>
        <v>0</v>
      </c>
      <c r="C338" s="220" t="e">
        <f aca="false">IF(WEEKDAY(A338)=1,SUM(B332:B338),"")</f>
        <v>#VALUE!</v>
      </c>
      <c r="D338" s="220"/>
      <c r="E338" s="220"/>
      <c r="G338" s="92" t="e">
        <f aca="false">IF(AND(Sep!D23="Frei",WEEKDAY(A337)=1),1,0)</f>
        <v>#VALUE!</v>
      </c>
      <c r="H338" s="225"/>
      <c r="I338" s="225" t="n">
        <f aca="false">IF(ISNA(VLOOKUP(A337,Feiertage,1,FALSE())),0,1)</f>
        <v>1</v>
      </c>
      <c r="J338" s="92" t="e">
        <f aca="false">IF($A337&lt;$J$73,0,1)</f>
        <v>#VALUE!</v>
      </c>
      <c r="K338" s="92" t="e">
        <f aca="false">IF($K$73&lt;$A337,0,1)</f>
        <v>#VALUE!</v>
      </c>
      <c r="L338" s="92" t="e">
        <f aca="false">IF(K338+J338=2,1,0)</f>
        <v>#VALUE!</v>
      </c>
      <c r="O338" s="92" t="e">
        <f aca="false">IF(AND(Mitarbeiter!$B$13=1,L338=1,OR(I338=1,Q338=1,Q338=7,Q338=6,Q338=5,Q338=4,Q338=3)),1,IF(AND(Mitarbeiter!$B$13=2,L338=1,OR(I338=1,Q338=1,Q338=7,Q338=6,Q338=5,Q338=4)),1,IF(AND(Mitarbeiter!$B$13=3,L338=1,OR(I338=1,Q338=1,Q338=7,Q338=6,Q338=5)),1,IF(AND(Mitarbeiter!$B$13=4,L338=1,OR(I338=1,Q338=1,Q338=7,Q338=6)),1,IF(AND(Mitarbeiter!$B$13=5,L338=1,OR(I338=1,Q338=1,Q338=7)),1,IF(AND(Mitarbeiter!$B$13=6,L338=1,OR(I338=1,Q338=1)),1,0))))))</f>
        <v>#VALUE!</v>
      </c>
      <c r="Q338" s="92" t="e">
        <f aca="false">WEEKDAY(A337)</f>
        <v>#VALUE!</v>
      </c>
      <c r="R338" s="248" t="e">
        <f aca="false">IF(L338=1,Sep!O23,0)</f>
        <v>#VALUE!</v>
      </c>
      <c r="T338" s="92" t="e">
        <f aca="false">+IF(A337=NR!$B$1,NR!$C$1)+IF(A337=NR!$B$2,NR!$C$2)+IF(A337=NR!$B$3,NR!$C$3)+IF(A337=NR!$B$4,NR!$C$4)+IF(A337=NR!$B$5,NR!$C$5)+IF(A337=NR!$B$6,NR!$C$6)+IF(A337=NR!$B$7,NR!$C$7)+IF(A337=NR!$B$8,NR!$C$8)+IF(A337=NR!$B$9,NR!$C$9)+IF(A337=NR!$B$10,NR!$C$10)+IF(A337=NR!$B$11,NR!$C$11)+IF(A337=NR!$B$12,NR!$C$12)+IF(A337=NR!$B$13,NR!$C$13)+IF(A337=NR!$B$14,NR!$C$14)+IF(A337=NR!$B$15,NR!$C$15)+IF(A337=NR!$B$16,NR!$C$16)+IF(A337=NR!$B$17,NR!$C$17,0)+IF(A337=NR!$H$24,NR!$I$24)+IF(A337=NR!$H$25,NR!$I$25)</f>
        <v>#VALUE!</v>
      </c>
      <c r="U338" s="92" t="e">
        <f aca="false">+IF(WEEKDAY(A337)=1,NR!$I$23)+IF(WEEKDAY(A337)=7,NR!$I$22)</f>
        <v>#VALUE!</v>
      </c>
      <c r="V338" s="92" t="e">
        <f aca="false">IF(T338&gt;U338,T338,U338)</f>
        <v>#VALUE!</v>
      </c>
    </row>
    <row r="339" customFormat="false" ht="12.75" hidden="false" customHeight="false" outlineLevel="0" collapsed="false">
      <c r="A339" s="242" t="e">
        <f aca="false">+A338+1</f>
        <v>#VALUE!</v>
      </c>
      <c r="B339" s="220" t="n">
        <f aca="false">Sep!M25</f>
        <v>0</v>
      </c>
      <c r="C339" s="220" t="e">
        <f aca="false">IF(WEEKDAY(A339)=1,SUM(B333:B339),"")</f>
        <v>#VALUE!</v>
      </c>
      <c r="D339" s="220"/>
      <c r="E339" s="220"/>
      <c r="G339" s="92" t="e">
        <f aca="false">IF(AND(Sep!D24="Frei",WEEKDAY(A338)=1),1,0)</f>
        <v>#VALUE!</v>
      </c>
      <c r="H339" s="225"/>
      <c r="I339" s="225" t="n">
        <f aca="false">IF(ISNA(VLOOKUP(A338,Feiertage,1,FALSE())),0,1)</f>
        <v>1</v>
      </c>
      <c r="J339" s="92" t="e">
        <f aca="false">IF($A338&lt;$J$73,0,1)</f>
        <v>#VALUE!</v>
      </c>
      <c r="K339" s="92" t="e">
        <f aca="false">IF($K$73&lt;$A338,0,1)</f>
        <v>#VALUE!</v>
      </c>
      <c r="L339" s="92" t="e">
        <f aca="false">IF(K339+J339=2,1,0)</f>
        <v>#VALUE!</v>
      </c>
      <c r="O339" s="92" t="e">
        <f aca="false">IF(AND(Mitarbeiter!$B$13=1,L339=1,OR(I339=1,Q339=1,Q339=7,Q339=6,Q339=5,Q339=4,Q339=3)),1,IF(AND(Mitarbeiter!$B$13=2,L339=1,OR(I339=1,Q339=1,Q339=7,Q339=6,Q339=5,Q339=4)),1,IF(AND(Mitarbeiter!$B$13=3,L339=1,OR(I339=1,Q339=1,Q339=7,Q339=6,Q339=5)),1,IF(AND(Mitarbeiter!$B$13=4,L339=1,OR(I339=1,Q339=1,Q339=7,Q339=6)),1,IF(AND(Mitarbeiter!$B$13=5,L339=1,OR(I339=1,Q339=1,Q339=7)),1,IF(AND(Mitarbeiter!$B$13=6,L339=1,OR(I339=1,Q339=1)),1,0))))))</f>
        <v>#VALUE!</v>
      </c>
      <c r="Q339" s="92" t="e">
        <f aca="false">WEEKDAY(A338)</f>
        <v>#VALUE!</v>
      </c>
      <c r="R339" s="248" t="e">
        <f aca="false">IF(L339=1,Sep!O24,0)</f>
        <v>#VALUE!</v>
      </c>
      <c r="T339" s="92" t="e">
        <f aca="false">+IF(A338=NR!$B$1,NR!$C$1)+IF(A338=NR!$B$2,NR!$C$2)+IF(A338=NR!$B$3,NR!$C$3)+IF(A338=NR!$B$4,NR!$C$4)+IF(A338=NR!$B$5,NR!$C$5)+IF(A338=NR!$B$6,NR!$C$6)+IF(A338=NR!$B$7,NR!$C$7)+IF(A338=NR!$B$8,NR!$C$8)+IF(A338=NR!$B$9,NR!$C$9)+IF(A338=NR!$B$10,NR!$C$10)+IF(A338=NR!$B$11,NR!$C$11)+IF(A338=NR!$B$12,NR!$C$12)+IF(A338=NR!$B$13,NR!$C$13)+IF(A338=NR!$B$14,NR!$C$14)+IF(A338=NR!$B$15,NR!$C$15)+IF(A338=NR!$B$16,NR!$C$16)+IF(A338=NR!$B$17,NR!$C$17,0)+IF(A338=NR!$H$24,NR!$I$24)+IF(A338=NR!$H$25,NR!$I$25)</f>
        <v>#VALUE!</v>
      </c>
      <c r="U339" s="92" t="e">
        <f aca="false">+IF(WEEKDAY(A338)=1,NR!$I$23)+IF(WEEKDAY(A338)=7,NR!$I$22)</f>
        <v>#VALUE!</v>
      </c>
      <c r="V339" s="92" t="e">
        <f aca="false">IF(T339&gt;U339,T339,U339)</f>
        <v>#VALUE!</v>
      </c>
    </row>
    <row r="340" customFormat="false" ht="12.75" hidden="false" customHeight="false" outlineLevel="0" collapsed="false">
      <c r="A340" s="242" t="e">
        <f aca="false">+A339+1</f>
        <v>#VALUE!</v>
      </c>
      <c r="B340" s="220" t="n">
        <f aca="false">Sep!M26</f>
        <v>0</v>
      </c>
      <c r="C340" s="220" t="e">
        <f aca="false">IF(WEEKDAY(A340)=1,SUM(B334:B340),"")</f>
        <v>#VALUE!</v>
      </c>
      <c r="D340" s="220"/>
      <c r="E340" s="220"/>
      <c r="G340" s="92" t="e">
        <f aca="false">IF(AND(Sep!D25="Frei",WEEKDAY(A339)=1),1,0)</f>
        <v>#VALUE!</v>
      </c>
      <c r="H340" s="225"/>
      <c r="I340" s="225" t="n">
        <f aca="false">IF(ISNA(VLOOKUP(A339,Feiertage,1,FALSE())),0,1)</f>
        <v>1</v>
      </c>
      <c r="J340" s="92" t="e">
        <f aca="false">IF($A339&lt;$J$73,0,1)</f>
        <v>#VALUE!</v>
      </c>
      <c r="K340" s="92" t="e">
        <f aca="false">IF($K$73&lt;$A339,0,1)</f>
        <v>#VALUE!</v>
      </c>
      <c r="L340" s="92" t="e">
        <f aca="false">IF(K340+J340=2,1,0)</f>
        <v>#VALUE!</v>
      </c>
      <c r="O340" s="92" t="e">
        <f aca="false">IF(AND(Mitarbeiter!$B$13=1,L340=1,OR(I340=1,Q340=1,Q340=7,Q340=6,Q340=5,Q340=4,Q340=3)),1,IF(AND(Mitarbeiter!$B$13=2,L340=1,OR(I340=1,Q340=1,Q340=7,Q340=6,Q340=5,Q340=4)),1,IF(AND(Mitarbeiter!$B$13=3,L340=1,OR(I340=1,Q340=1,Q340=7,Q340=6,Q340=5)),1,IF(AND(Mitarbeiter!$B$13=4,L340=1,OR(I340=1,Q340=1,Q340=7,Q340=6)),1,IF(AND(Mitarbeiter!$B$13=5,L340=1,OR(I340=1,Q340=1,Q340=7)),1,IF(AND(Mitarbeiter!$B$13=6,L340=1,OR(I340=1,Q340=1)),1,0))))))</f>
        <v>#VALUE!</v>
      </c>
      <c r="Q340" s="92" t="e">
        <f aca="false">WEEKDAY(A339)</f>
        <v>#VALUE!</v>
      </c>
      <c r="R340" s="248" t="e">
        <f aca="false">IF(L340=1,Sep!O25,0)</f>
        <v>#VALUE!</v>
      </c>
      <c r="T340" s="92" t="e">
        <f aca="false">+IF(A339=NR!$B$1,NR!$C$1)+IF(A339=NR!$B$2,NR!$C$2)+IF(A339=NR!$B$3,NR!$C$3)+IF(A339=NR!$B$4,NR!$C$4)+IF(A339=NR!$B$5,NR!$C$5)+IF(A339=NR!$B$6,NR!$C$6)+IF(A339=NR!$B$7,NR!$C$7)+IF(A339=NR!$B$8,NR!$C$8)+IF(A339=NR!$B$9,NR!$C$9)+IF(A339=NR!$B$10,NR!$C$10)+IF(A339=NR!$B$11,NR!$C$11)+IF(A339=NR!$B$12,NR!$C$12)+IF(A339=NR!$B$13,NR!$C$13)+IF(A339=NR!$B$14,NR!$C$14)+IF(A339=NR!$B$15,NR!$C$15)+IF(A339=NR!$B$16,NR!$C$16)+IF(A339=NR!$B$17,NR!$C$17,0)+IF(A339=NR!$H$24,NR!$I$24)+IF(A339=NR!$H$25,NR!$I$25)</f>
        <v>#VALUE!</v>
      </c>
      <c r="U340" s="92" t="e">
        <f aca="false">+IF(WEEKDAY(A339)=1,NR!$I$23)+IF(WEEKDAY(A339)=7,NR!$I$22)</f>
        <v>#VALUE!</v>
      </c>
      <c r="V340" s="92" t="e">
        <f aca="false">IF(T340&gt;U340,T340,U340)</f>
        <v>#VALUE!</v>
      </c>
    </row>
    <row r="341" customFormat="false" ht="12.75" hidden="false" customHeight="false" outlineLevel="0" collapsed="false">
      <c r="A341" s="242" t="e">
        <f aca="false">+A340+1</f>
        <v>#VALUE!</v>
      </c>
      <c r="B341" s="220" t="n">
        <f aca="false">Sep!M27</f>
        <v>0</v>
      </c>
      <c r="C341" s="220" t="e">
        <f aca="false">IF(WEEKDAY(A341)=1,SUM(B335:B341),"")</f>
        <v>#VALUE!</v>
      </c>
      <c r="D341" s="220"/>
      <c r="E341" s="220"/>
      <c r="G341" s="92" t="e">
        <f aca="false">IF(AND(Sep!D26="Frei",WEEKDAY(A340)=1),1,0)</f>
        <v>#VALUE!</v>
      </c>
      <c r="H341" s="225"/>
      <c r="I341" s="225" t="n">
        <f aca="false">IF(ISNA(VLOOKUP(A340,Feiertage,1,FALSE())),0,1)</f>
        <v>1</v>
      </c>
      <c r="J341" s="92" t="e">
        <f aca="false">IF($A340&lt;$J$73,0,1)</f>
        <v>#VALUE!</v>
      </c>
      <c r="K341" s="92" t="e">
        <f aca="false">IF($K$73&lt;$A340,0,1)</f>
        <v>#VALUE!</v>
      </c>
      <c r="L341" s="92" t="e">
        <f aca="false">IF(K341+J341=2,1,0)</f>
        <v>#VALUE!</v>
      </c>
      <c r="O341" s="92" t="e">
        <f aca="false">IF(AND(Mitarbeiter!$B$13=1,L341=1,OR(I341=1,Q341=1,Q341=7,Q341=6,Q341=5,Q341=4,Q341=3)),1,IF(AND(Mitarbeiter!$B$13=2,L341=1,OR(I341=1,Q341=1,Q341=7,Q341=6,Q341=5,Q341=4)),1,IF(AND(Mitarbeiter!$B$13=3,L341=1,OR(I341=1,Q341=1,Q341=7,Q341=6,Q341=5)),1,IF(AND(Mitarbeiter!$B$13=4,L341=1,OR(I341=1,Q341=1,Q341=7,Q341=6)),1,IF(AND(Mitarbeiter!$B$13=5,L341=1,OR(I341=1,Q341=1,Q341=7)),1,IF(AND(Mitarbeiter!$B$13=6,L341=1,OR(I341=1,Q341=1)),1,0))))))</f>
        <v>#VALUE!</v>
      </c>
      <c r="Q341" s="92" t="e">
        <f aca="false">WEEKDAY(A340)</f>
        <v>#VALUE!</v>
      </c>
      <c r="R341" s="248" t="e">
        <f aca="false">IF(L341=1,Sep!O26,0)</f>
        <v>#VALUE!</v>
      </c>
      <c r="T341" s="92" t="e">
        <f aca="false">+IF(A340=NR!$B$1,NR!$C$1)+IF(A340=NR!$B$2,NR!$C$2)+IF(A340=NR!$B$3,NR!$C$3)+IF(A340=NR!$B$4,NR!$C$4)+IF(A340=NR!$B$5,NR!$C$5)+IF(A340=NR!$B$6,NR!$C$6)+IF(A340=NR!$B$7,NR!$C$7)+IF(A340=NR!$B$8,NR!$C$8)+IF(A340=NR!$B$9,NR!$C$9)+IF(A340=NR!$B$10,NR!$C$10)+IF(A340=NR!$B$11,NR!$C$11)+IF(A340=NR!$B$12,NR!$C$12)+IF(A340=NR!$B$13,NR!$C$13)+IF(A340=NR!$B$14,NR!$C$14)+IF(A340=NR!$B$15,NR!$C$15)+IF(A340=NR!$B$16,NR!$C$16)+IF(A340=NR!$B$17,NR!$C$17,0)+IF(A340=NR!$H$24,NR!$I$24)+IF(A340=NR!$H$25,NR!$I$25)</f>
        <v>#VALUE!</v>
      </c>
      <c r="U341" s="92" t="e">
        <f aca="false">+IF(WEEKDAY(A340)=1,NR!$I$23)+IF(WEEKDAY(A340)=7,NR!$I$22)</f>
        <v>#VALUE!</v>
      </c>
      <c r="V341" s="92" t="e">
        <f aca="false">IF(T341&gt;U341,T341,U341)</f>
        <v>#VALUE!</v>
      </c>
    </row>
    <row r="342" customFormat="false" ht="12.75" hidden="false" customHeight="false" outlineLevel="0" collapsed="false">
      <c r="A342" s="242" t="e">
        <f aca="false">+A341+1</f>
        <v>#VALUE!</v>
      </c>
      <c r="B342" s="220" t="n">
        <f aca="false">Sep!M28</f>
        <v>0</v>
      </c>
      <c r="C342" s="220" t="e">
        <f aca="false">IF(WEEKDAY(A342)=1,SUM(B336:B342),"")</f>
        <v>#VALUE!</v>
      </c>
      <c r="D342" s="220"/>
      <c r="E342" s="220"/>
      <c r="G342" s="92" t="e">
        <f aca="false">IF(AND(Sep!D27="Frei",WEEKDAY(A341)=1),1,0)</f>
        <v>#VALUE!</v>
      </c>
      <c r="H342" s="225"/>
      <c r="I342" s="225" t="n">
        <f aca="false">IF(ISNA(VLOOKUP(A341,Feiertage,1,FALSE())),0,1)</f>
        <v>1</v>
      </c>
      <c r="J342" s="92" t="e">
        <f aca="false">IF($A341&lt;$J$73,0,1)</f>
        <v>#VALUE!</v>
      </c>
      <c r="K342" s="92" t="e">
        <f aca="false">IF($K$73&lt;$A341,0,1)</f>
        <v>#VALUE!</v>
      </c>
      <c r="L342" s="92" t="e">
        <f aca="false">IF(K342+J342=2,1,0)</f>
        <v>#VALUE!</v>
      </c>
      <c r="O342" s="92" t="e">
        <f aca="false">IF(AND(Mitarbeiter!$B$13=1,L342=1,OR(I342=1,Q342=1,Q342=7,Q342=6,Q342=5,Q342=4,Q342=3)),1,IF(AND(Mitarbeiter!$B$13=2,L342=1,OR(I342=1,Q342=1,Q342=7,Q342=6,Q342=5,Q342=4)),1,IF(AND(Mitarbeiter!$B$13=3,L342=1,OR(I342=1,Q342=1,Q342=7,Q342=6,Q342=5)),1,IF(AND(Mitarbeiter!$B$13=4,L342=1,OR(I342=1,Q342=1,Q342=7,Q342=6)),1,IF(AND(Mitarbeiter!$B$13=5,L342=1,OR(I342=1,Q342=1,Q342=7)),1,IF(AND(Mitarbeiter!$B$13=6,L342=1,OR(I342=1,Q342=1)),1,0))))))</f>
        <v>#VALUE!</v>
      </c>
      <c r="Q342" s="92" t="e">
        <f aca="false">WEEKDAY(A341)</f>
        <v>#VALUE!</v>
      </c>
      <c r="R342" s="248" t="e">
        <f aca="false">IF(L342=1,Sep!O27,0)</f>
        <v>#VALUE!</v>
      </c>
      <c r="T342" s="92" t="e">
        <f aca="false">+IF(A341=NR!$B$1,NR!$C$1)+IF(A341=NR!$B$2,NR!$C$2)+IF(A341=NR!$B$3,NR!$C$3)+IF(A341=NR!$B$4,NR!$C$4)+IF(A341=NR!$B$5,NR!$C$5)+IF(A341=NR!$B$6,NR!$C$6)+IF(A341=NR!$B$7,NR!$C$7)+IF(A341=NR!$B$8,NR!$C$8)+IF(A341=NR!$B$9,NR!$C$9)+IF(A341=NR!$B$10,NR!$C$10)+IF(A341=NR!$B$11,NR!$C$11)+IF(A341=NR!$B$12,NR!$C$12)+IF(A341=NR!$B$13,NR!$C$13)+IF(A341=NR!$B$14,NR!$C$14)+IF(A341=NR!$B$15,NR!$C$15)+IF(A341=NR!$B$16,NR!$C$16)+IF(A341=NR!$B$17,NR!$C$17,0)+IF(A341=NR!$H$24,NR!$I$24)+IF(A341=NR!$H$25,NR!$I$25)</f>
        <v>#VALUE!</v>
      </c>
      <c r="U342" s="92" t="e">
        <f aca="false">+IF(WEEKDAY(A341)=1,NR!$I$23)+IF(WEEKDAY(A341)=7,NR!$I$22)</f>
        <v>#VALUE!</v>
      </c>
      <c r="V342" s="92" t="e">
        <f aca="false">IF(T342&gt;U342,T342,U342)</f>
        <v>#VALUE!</v>
      </c>
    </row>
    <row r="343" customFormat="false" ht="12.75" hidden="false" customHeight="false" outlineLevel="0" collapsed="false">
      <c r="A343" s="242" t="e">
        <f aca="false">+A342+1</f>
        <v>#VALUE!</v>
      </c>
      <c r="B343" s="220" t="n">
        <f aca="false">Sep!M29</f>
        <v>0</v>
      </c>
      <c r="C343" s="220" t="e">
        <f aca="false">IF(WEEKDAY(A343)=1,SUM(B337:B343),"")</f>
        <v>#VALUE!</v>
      </c>
      <c r="D343" s="220"/>
      <c r="E343" s="220"/>
      <c r="G343" s="92" t="e">
        <f aca="false">IF(AND(Sep!D28="Frei",WEEKDAY(A342)=1),1,0)</f>
        <v>#VALUE!</v>
      </c>
      <c r="H343" s="225"/>
      <c r="I343" s="225" t="n">
        <f aca="false">IF(ISNA(VLOOKUP(A342,Feiertage,1,FALSE())),0,1)</f>
        <v>1</v>
      </c>
      <c r="J343" s="92" t="e">
        <f aca="false">IF($A342&lt;$J$73,0,1)</f>
        <v>#VALUE!</v>
      </c>
      <c r="K343" s="92" t="e">
        <f aca="false">IF($K$73&lt;$A342,0,1)</f>
        <v>#VALUE!</v>
      </c>
      <c r="L343" s="92" t="e">
        <f aca="false">IF(K343+J343=2,1,0)</f>
        <v>#VALUE!</v>
      </c>
      <c r="O343" s="92" t="e">
        <f aca="false">IF(AND(Mitarbeiter!$B$13=1,L343=1,OR(I343=1,Q343=1,Q343=7,Q343=6,Q343=5,Q343=4,Q343=3)),1,IF(AND(Mitarbeiter!$B$13=2,L343=1,OR(I343=1,Q343=1,Q343=7,Q343=6,Q343=5,Q343=4)),1,IF(AND(Mitarbeiter!$B$13=3,L343=1,OR(I343=1,Q343=1,Q343=7,Q343=6,Q343=5)),1,IF(AND(Mitarbeiter!$B$13=4,L343=1,OR(I343=1,Q343=1,Q343=7,Q343=6)),1,IF(AND(Mitarbeiter!$B$13=5,L343=1,OR(I343=1,Q343=1,Q343=7)),1,IF(AND(Mitarbeiter!$B$13=6,L343=1,OR(I343=1,Q343=1)),1,0))))))</f>
        <v>#VALUE!</v>
      </c>
      <c r="Q343" s="92" t="e">
        <f aca="false">WEEKDAY(A342)</f>
        <v>#VALUE!</v>
      </c>
      <c r="R343" s="248" t="e">
        <f aca="false">IF(L343=1,Sep!O28,0)</f>
        <v>#VALUE!</v>
      </c>
      <c r="T343" s="92" t="e">
        <f aca="false">+IF(A342=NR!$B$1,NR!$C$1)+IF(A342=NR!$B$2,NR!$C$2)+IF(A342=NR!$B$3,NR!$C$3)+IF(A342=NR!$B$4,NR!$C$4)+IF(A342=NR!$B$5,NR!$C$5)+IF(A342=NR!$B$6,NR!$C$6)+IF(A342=NR!$B$7,NR!$C$7)+IF(A342=NR!$B$8,NR!$C$8)+IF(A342=NR!$B$9,NR!$C$9)+IF(A342=NR!$B$10,NR!$C$10)+IF(A342=NR!$B$11,NR!$C$11)+IF(A342=NR!$B$12,NR!$C$12)+IF(A342=NR!$B$13,NR!$C$13)+IF(A342=NR!$B$14,NR!$C$14)+IF(A342=NR!$B$15,NR!$C$15)+IF(A342=NR!$B$16,NR!$C$16)+IF(A342=NR!$B$17,NR!$C$17,0)+IF(A342=NR!$H$24,NR!$I$24)+IF(A342=NR!$H$25,NR!$I$25)</f>
        <v>#VALUE!</v>
      </c>
      <c r="U343" s="92" t="e">
        <f aca="false">+IF(WEEKDAY(A342)=1,NR!$I$23)+IF(WEEKDAY(A342)=7,NR!$I$22)</f>
        <v>#VALUE!</v>
      </c>
      <c r="V343" s="92" t="e">
        <f aca="false">IF(T343&gt;U343,T343,U343)</f>
        <v>#VALUE!</v>
      </c>
    </row>
    <row r="344" customFormat="false" ht="12.75" hidden="false" customHeight="false" outlineLevel="0" collapsed="false">
      <c r="A344" s="242" t="e">
        <f aca="false">+A343+1</f>
        <v>#VALUE!</v>
      </c>
      <c r="B344" s="220" t="n">
        <f aca="false">Sep!M30</f>
        <v>0</v>
      </c>
      <c r="C344" s="220" t="e">
        <f aca="false">IF(WEEKDAY(A344)=1,SUM(B338:B344),"")</f>
        <v>#VALUE!</v>
      </c>
      <c r="D344" s="220"/>
      <c r="E344" s="220"/>
      <c r="G344" s="92" t="e">
        <f aca="false">IF(AND(Sep!D29="Frei",WEEKDAY(A343)=1),1,0)</f>
        <v>#VALUE!</v>
      </c>
      <c r="H344" s="225"/>
      <c r="I344" s="225" t="n">
        <f aca="false">IF(ISNA(VLOOKUP(A343,Feiertage,1,FALSE())),0,1)</f>
        <v>1</v>
      </c>
      <c r="J344" s="92" t="e">
        <f aca="false">IF($A343&lt;$J$73,0,1)</f>
        <v>#VALUE!</v>
      </c>
      <c r="K344" s="92" t="e">
        <f aca="false">IF($K$73&lt;$A343,0,1)</f>
        <v>#VALUE!</v>
      </c>
      <c r="L344" s="92" t="e">
        <f aca="false">IF(K344+J344=2,1,0)</f>
        <v>#VALUE!</v>
      </c>
      <c r="O344" s="92" t="e">
        <f aca="false">IF(AND(Mitarbeiter!$B$13=1,L344=1,OR(I344=1,Q344=1,Q344=7,Q344=6,Q344=5,Q344=4,Q344=3)),1,IF(AND(Mitarbeiter!$B$13=2,L344=1,OR(I344=1,Q344=1,Q344=7,Q344=6,Q344=5,Q344=4)),1,IF(AND(Mitarbeiter!$B$13=3,L344=1,OR(I344=1,Q344=1,Q344=7,Q344=6,Q344=5)),1,IF(AND(Mitarbeiter!$B$13=4,L344=1,OR(I344=1,Q344=1,Q344=7,Q344=6)),1,IF(AND(Mitarbeiter!$B$13=5,L344=1,OR(I344=1,Q344=1,Q344=7)),1,IF(AND(Mitarbeiter!$B$13=6,L344=1,OR(I344=1,Q344=1)),1,0))))))</f>
        <v>#VALUE!</v>
      </c>
      <c r="Q344" s="92" t="e">
        <f aca="false">WEEKDAY(A343)</f>
        <v>#VALUE!</v>
      </c>
      <c r="R344" s="248" t="e">
        <f aca="false">IF(L344=1,Sep!O29,0)</f>
        <v>#VALUE!</v>
      </c>
      <c r="T344" s="92" t="e">
        <f aca="false">+IF(A343=NR!$B$1,NR!$C$1)+IF(A343=NR!$B$2,NR!$C$2)+IF(A343=NR!$B$3,NR!$C$3)+IF(A343=NR!$B$4,NR!$C$4)+IF(A343=NR!$B$5,NR!$C$5)+IF(A343=NR!$B$6,NR!$C$6)+IF(A343=NR!$B$7,NR!$C$7)+IF(A343=NR!$B$8,NR!$C$8)+IF(A343=NR!$B$9,NR!$C$9)+IF(A343=NR!$B$10,NR!$C$10)+IF(A343=NR!$B$11,NR!$C$11)+IF(A343=NR!$B$12,NR!$C$12)+IF(A343=NR!$B$13,NR!$C$13)+IF(A343=NR!$B$14,NR!$C$14)+IF(A343=NR!$B$15,NR!$C$15)+IF(A343=NR!$B$16,NR!$C$16)+IF(A343=NR!$B$17,NR!$C$17,0)+IF(A343=NR!$H$24,NR!$I$24)+IF(A343=NR!$H$25,NR!$I$25)</f>
        <v>#VALUE!</v>
      </c>
      <c r="U344" s="92" t="e">
        <f aca="false">+IF(WEEKDAY(A343)=1,NR!$I$23)+IF(WEEKDAY(A343)=7,NR!$I$22)</f>
        <v>#VALUE!</v>
      </c>
      <c r="V344" s="92" t="e">
        <f aca="false">IF(T344&gt;U344,T344,U344)</f>
        <v>#VALUE!</v>
      </c>
    </row>
    <row r="345" customFormat="false" ht="12.75" hidden="false" customHeight="false" outlineLevel="0" collapsed="false">
      <c r="A345" s="242" t="e">
        <f aca="false">+A344+1</f>
        <v>#VALUE!</v>
      </c>
      <c r="B345" s="220" t="n">
        <f aca="false">Sep!M31</f>
        <v>0</v>
      </c>
      <c r="C345" s="220" t="e">
        <f aca="false">IF(WEEKDAY(A345)=1,SUM(B339:B345),"")</f>
        <v>#VALUE!</v>
      </c>
      <c r="D345" s="220"/>
      <c r="E345" s="220"/>
      <c r="G345" s="92" t="e">
        <f aca="false">IF(AND(Sep!D30="Frei",WEEKDAY(A344)=1),1,0)</f>
        <v>#VALUE!</v>
      </c>
      <c r="H345" s="225"/>
      <c r="I345" s="225" t="n">
        <f aca="false">IF(ISNA(VLOOKUP(A344,Feiertage,1,FALSE())),0,1)</f>
        <v>1</v>
      </c>
      <c r="J345" s="92" t="e">
        <f aca="false">IF($A344&lt;$J$73,0,1)</f>
        <v>#VALUE!</v>
      </c>
      <c r="K345" s="92" t="e">
        <f aca="false">IF($K$73&lt;$A344,0,1)</f>
        <v>#VALUE!</v>
      </c>
      <c r="L345" s="92" t="e">
        <f aca="false">IF(K345+J345=2,1,0)</f>
        <v>#VALUE!</v>
      </c>
      <c r="O345" s="92" t="e">
        <f aca="false">IF(AND(Mitarbeiter!$B$13=1,L345=1,OR(I345=1,Q345=1,Q345=7,Q345=6,Q345=5,Q345=4,Q345=3)),1,IF(AND(Mitarbeiter!$B$13=2,L345=1,OR(I345=1,Q345=1,Q345=7,Q345=6,Q345=5,Q345=4)),1,IF(AND(Mitarbeiter!$B$13=3,L345=1,OR(I345=1,Q345=1,Q345=7,Q345=6,Q345=5)),1,IF(AND(Mitarbeiter!$B$13=4,L345=1,OR(I345=1,Q345=1,Q345=7,Q345=6)),1,IF(AND(Mitarbeiter!$B$13=5,L345=1,OR(I345=1,Q345=1,Q345=7)),1,IF(AND(Mitarbeiter!$B$13=6,L345=1,OR(I345=1,Q345=1)),1,0))))))</f>
        <v>#VALUE!</v>
      </c>
      <c r="Q345" s="92" t="e">
        <f aca="false">WEEKDAY(A344)</f>
        <v>#VALUE!</v>
      </c>
      <c r="R345" s="248" t="e">
        <f aca="false">IF(L345=1,Sep!O30,0)</f>
        <v>#VALUE!</v>
      </c>
      <c r="T345" s="92" t="e">
        <f aca="false">+IF(A344=NR!$B$1,NR!$C$1)+IF(A344=NR!$B$2,NR!$C$2)+IF(A344=NR!$B$3,NR!$C$3)+IF(A344=NR!$B$4,NR!$C$4)+IF(A344=NR!$B$5,NR!$C$5)+IF(A344=NR!$B$6,NR!$C$6)+IF(A344=NR!$B$7,NR!$C$7)+IF(A344=NR!$B$8,NR!$C$8)+IF(A344=NR!$B$9,NR!$C$9)+IF(A344=NR!$B$10,NR!$C$10)+IF(A344=NR!$B$11,NR!$C$11)+IF(A344=NR!$B$12,NR!$C$12)+IF(A344=NR!$B$13,NR!$C$13)+IF(A344=NR!$B$14,NR!$C$14)+IF(A344=NR!$B$15,NR!$C$15)+IF(A344=NR!$B$16,NR!$C$16)+IF(A344=NR!$B$17,NR!$C$17,0)+IF(A344=NR!$H$24,NR!$I$24)+IF(A344=NR!$H$25,NR!$I$25)</f>
        <v>#VALUE!</v>
      </c>
      <c r="U345" s="92" t="e">
        <f aca="false">+IF(WEEKDAY(A344)=1,NR!$I$23)+IF(WEEKDAY(A344)=7,NR!$I$22)</f>
        <v>#VALUE!</v>
      </c>
      <c r="V345" s="92" t="e">
        <f aca="false">IF(T345&gt;U345,T345,U345)</f>
        <v>#VALUE!</v>
      </c>
    </row>
    <row r="346" customFormat="false" ht="12.75" hidden="false" customHeight="false" outlineLevel="0" collapsed="false">
      <c r="A346" s="242" t="e">
        <f aca="false">+A345+1</f>
        <v>#VALUE!</v>
      </c>
      <c r="B346" s="220" t="n">
        <f aca="false">Sep!M32</f>
        <v>0</v>
      </c>
      <c r="C346" s="220" t="e">
        <f aca="false">IF(WEEKDAY(A346)=1,SUM(B340:B346),"")</f>
        <v>#VALUE!</v>
      </c>
      <c r="D346" s="220"/>
      <c r="E346" s="220"/>
      <c r="G346" s="92" t="e">
        <f aca="false">IF(AND(Sep!D31="Frei",WEEKDAY(A345)=1),1,0)</f>
        <v>#VALUE!</v>
      </c>
      <c r="H346" s="225"/>
      <c r="I346" s="225" t="n">
        <f aca="false">IF(ISNA(VLOOKUP(A345,Feiertage,1,FALSE())),0,1)</f>
        <v>1</v>
      </c>
      <c r="J346" s="92" t="e">
        <f aca="false">IF($A345&lt;$J$73,0,1)</f>
        <v>#VALUE!</v>
      </c>
      <c r="K346" s="92" t="e">
        <f aca="false">IF($K$73&lt;$A345,0,1)</f>
        <v>#VALUE!</v>
      </c>
      <c r="L346" s="92" t="e">
        <f aca="false">IF(K346+J346=2,1,0)</f>
        <v>#VALUE!</v>
      </c>
      <c r="O346" s="92" t="e">
        <f aca="false">IF(AND(Mitarbeiter!$B$13=1,L346=1,OR(I346=1,Q346=1,Q346=7,Q346=6,Q346=5,Q346=4,Q346=3)),1,IF(AND(Mitarbeiter!$B$13=2,L346=1,OR(I346=1,Q346=1,Q346=7,Q346=6,Q346=5,Q346=4)),1,IF(AND(Mitarbeiter!$B$13=3,L346=1,OR(I346=1,Q346=1,Q346=7,Q346=6,Q346=5)),1,IF(AND(Mitarbeiter!$B$13=4,L346=1,OR(I346=1,Q346=1,Q346=7,Q346=6)),1,IF(AND(Mitarbeiter!$B$13=5,L346=1,OR(I346=1,Q346=1,Q346=7)),1,IF(AND(Mitarbeiter!$B$13=6,L346=1,OR(I346=1,Q346=1)),1,0))))))</f>
        <v>#VALUE!</v>
      </c>
      <c r="Q346" s="92" t="e">
        <f aca="false">WEEKDAY(A345)</f>
        <v>#VALUE!</v>
      </c>
      <c r="R346" s="248" t="e">
        <f aca="false">IF(L346=1,Sep!O31,0)</f>
        <v>#VALUE!</v>
      </c>
      <c r="T346" s="92" t="e">
        <f aca="false">+IF(A345=NR!$B$1,NR!$C$1)+IF(A345=NR!$B$2,NR!$C$2)+IF(A345=NR!$B$3,NR!$C$3)+IF(A345=NR!$B$4,NR!$C$4)+IF(A345=NR!$B$5,NR!$C$5)+IF(A345=NR!$B$6,NR!$C$6)+IF(A345=NR!$B$7,NR!$C$7)+IF(A345=NR!$B$8,NR!$C$8)+IF(A345=NR!$B$9,NR!$C$9)+IF(A345=NR!$B$10,NR!$C$10)+IF(A345=NR!$B$11,NR!$C$11)+IF(A345=NR!$B$12,NR!$C$12)+IF(A345=NR!$B$13,NR!$C$13)+IF(A345=NR!$B$14,NR!$C$14)+IF(A345=NR!$B$15,NR!$C$15)+IF(A345=NR!$B$16,NR!$C$16)+IF(A345=NR!$B$17,NR!$C$17,0)+IF(A345=NR!$H$24,NR!$I$24)+IF(A345=NR!$H$25,NR!$I$25)</f>
        <v>#VALUE!</v>
      </c>
      <c r="U346" s="92" t="e">
        <f aca="false">+IF(WEEKDAY(A345)=1,NR!$I$23)+IF(WEEKDAY(A345)=7,NR!$I$22)</f>
        <v>#VALUE!</v>
      </c>
      <c r="V346" s="92" t="e">
        <f aca="false">IF(T346&gt;U346,T346,U346)</f>
        <v>#VALUE!</v>
      </c>
    </row>
    <row r="347" customFormat="false" ht="12.75" hidden="false" customHeight="false" outlineLevel="0" collapsed="false">
      <c r="A347" s="245" t="e">
        <f aca="false">+A346+1</f>
        <v>#VALUE!</v>
      </c>
      <c r="B347" s="246" t="n">
        <f aca="false">Sep!M33</f>
        <v>0</v>
      </c>
      <c r="C347" s="246" t="e">
        <f aca="false">IF(WEEKDAY(A347)=1,SUM(B341:B347),"")</f>
        <v>#VALUE!</v>
      </c>
      <c r="D347" s="246" t="e">
        <f aca="false">SUM(C318:C347)/COUNT(C318:C347)</f>
        <v>#VALUE!</v>
      </c>
      <c r="E347" s="246" t="n">
        <f aca="false">SUM($B$318:$B$347)/(COUNT($B$318:$B$347)-Sep!$D$35)</f>
        <v>0</v>
      </c>
      <c r="F347" s="246" t="n">
        <f aca="false">SUM($B$226:$B$347)/(COUNT($B$256:$B$347)-Sep!$D$35-Aug!$D$36-Juli!$D$36)</f>
        <v>0</v>
      </c>
      <c r="G347" s="92" t="e">
        <f aca="false">IF(AND(Sep!D32="Frei",WEEKDAY(A346)=1),1,0)</f>
        <v>#VALUE!</v>
      </c>
      <c r="H347" s="225"/>
      <c r="I347" s="225" t="n">
        <f aca="false">IF(ISNA(VLOOKUP(A346,Feiertage,1,FALSE())),0,1)</f>
        <v>1</v>
      </c>
      <c r="J347" s="92" t="e">
        <f aca="false">IF($A346&lt;$J$73,0,1)</f>
        <v>#VALUE!</v>
      </c>
      <c r="K347" s="92" t="e">
        <f aca="false">IF($K$73&lt;$A346,0,1)</f>
        <v>#VALUE!</v>
      </c>
      <c r="L347" s="92" t="e">
        <f aca="false">IF(K347+J347=2,1,0)</f>
        <v>#VALUE!</v>
      </c>
      <c r="O347" s="92" t="e">
        <f aca="false">IF(AND(Mitarbeiter!$B$13=1,L347=1,OR(I347=1,Q347=1,Q347=7,Q347=6,Q347=5,Q347=4,Q347=3)),1,IF(AND(Mitarbeiter!$B$13=2,L347=1,OR(I347=1,Q347=1,Q347=7,Q347=6,Q347=5,Q347=4)),1,IF(AND(Mitarbeiter!$B$13=3,L347=1,OR(I347=1,Q347=1,Q347=7,Q347=6,Q347=5)),1,IF(AND(Mitarbeiter!$B$13=4,L347=1,OR(I347=1,Q347=1,Q347=7,Q347=6)),1,IF(AND(Mitarbeiter!$B$13=5,L347=1,OR(I347=1,Q347=1,Q347=7)),1,IF(AND(Mitarbeiter!$B$13=6,L347=1,OR(I347=1,Q347=1)),1,0))))))</f>
        <v>#VALUE!</v>
      </c>
      <c r="P347" s="92" t="s">
        <v>52</v>
      </c>
      <c r="Q347" s="92" t="e">
        <f aca="false">WEEKDAY(A346)</f>
        <v>#VALUE!</v>
      </c>
      <c r="R347" s="248" t="e">
        <f aca="false">IF(L347=1,Sep!O32,0)</f>
        <v>#VALUE!</v>
      </c>
      <c r="T347" s="92" t="e">
        <f aca="false">+IF(A346=NR!$B$1,NR!$C$1)+IF(A346=NR!$B$2,NR!$C$2)+IF(A346=NR!$B$3,NR!$C$3)+IF(A346=NR!$B$4,NR!$C$4)+IF(A346=NR!$B$5,NR!$C$5)+IF(A346=NR!$B$6,NR!$C$6)+IF(A346=NR!$B$7,NR!$C$7)+IF(A346=NR!$B$8,NR!$C$8)+IF(A346=NR!$B$9,NR!$C$9)+IF(A346=NR!$B$10,NR!$C$10)+IF(A346=NR!$B$11,NR!$C$11)+IF(A346=NR!$B$12,NR!$C$12)+IF(A346=NR!$B$13,NR!$C$13)+IF(A346=NR!$B$14,NR!$C$14)+IF(A346=NR!$B$15,NR!$C$15)+IF(A346=NR!$B$16,NR!$C$16)+IF(A346=NR!$B$17,NR!$C$17,0)+IF(A346=NR!$H$24,NR!$I$24)+IF(A346=NR!$H$25,NR!$I$25)</f>
        <v>#VALUE!</v>
      </c>
      <c r="U347" s="92" t="e">
        <f aca="false">+IF(WEEKDAY(A346)=1,NR!$I$23)+IF(WEEKDAY(A346)=7,NR!$I$22)</f>
        <v>#VALUE!</v>
      </c>
      <c r="V347" s="92" t="e">
        <f aca="false">IF(T347&gt;U347,T347,U347)</f>
        <v>#VALUE!</v>
      </c>
    </row>
    <row r="348" s="124" customFormat="true" ht="12.75" hidden="false" customHeight="false" outlineLevel="0" collapsed="false">
      <c r="A348" s="242" t="e">
        <f aca="false">+A347+1</f>
        <v>#VALUE!</v>
      </c>
      <c r="B348" s="220" t="n">
        <f aca="false">Okt!M4</f>
        <v>0</v>
      </c>
      <c r="C348" s="220" t="e">
        <f aca="false">IF(WEEKDAY(A348)=1,SUM(B342:B348),"")</f>
        <v>#VALUE!</v>
      </c>
      <c r="D348" s="220"/>
      <c r="E348" s="220"/>
      <c r="F348" s="92"/>
      <c r="G348" s="92" t="e">
        <f aca="false">IF(AND(Sep!D33="Frei",WEEKDAY(A347)=1),1,0)</f>
        <v>#VALUE!</v>
      </c>
      <c r="H348" s="225" t="e">
        <f aca="false">SUM($G$319:$G$348)</f>
        <v>#VALUE!</v>
      </c>
      <c r="I348" s="225" t="n">
        <f aca="false">IF(ISNA(VLOOKUP(A347,Feiertage,1,FALSE())),0,1)</f>
        <v>1</v>
      </c>
      <c r="J348" s="92" t="e">
        <f aca="false">IF($A347&lt;$J$73,0,1)</f>
        <v>#VALUE!</v>
      </c>
      <c r="K348" s="92" t="e">
        <f aca="false">IF($K$73&lt;$A347,0,1)</f>
        <v>#VALUE!</v>
      </c>
      <c r="L348" s="92" t="e">
        <f aca="false">IF(K348+J348=2,1,0)</f>
        <v>#VALUE!</v>
      </c>
      <c r="M348" s="124" t="e">
        <f aca="false">SUM($L$319:$L$348)</f>
        <v>#VALUE!</v>
      </c>
      <c r="N348" s="124" t="e">
        <f aca="false">IF(M348&gt;27,1,0)</f>
        <v>#VALUE!</v>
      </c>
      <c r="O348" s="92" t="e">
        <f aca="false">IF(AND(Mitarbeiter!$B$13=1,L348=1,OR(I348=1,Q348=1,Q348=7,Q348=6,Q348=5,Q348=4,Q348=3)),1,IF(AND(Mitarbeiter!$B$13=2,L348=1,OR(I348=1,Q348=1,Q348=7,Q348=6,Q348=5,Q348=4)),1,IF(AND(Mitarbeiter!$B$13=3,L348=1,OR(I348=1,Q348=1,Q348=7,Q348=6,Q348=5)),1,IF(AND(Mitarbeiter!$B$13=4,L348=1,OR(I348=1,Q348=1,Q348=7,Q348=6)),1,IF(AND(Mitarbeiter!$B$13=5,L348=1,OR(I348=1,Q348=1,Q348=7)),1,IF(AND(Mitarbeiter!$B$13=6,L348=1,OR(I348=1,Q348=1)),1,0))))))</f>
        <v>#VALUE!</v>
      </c>
      <c r="P348" s="124" t="e">
        <f aca="false">SUM($O$319:$O$348)</f>
        <v>#VALUE!</v>
      </c>
      <c r="Q348" s="92" t="e">
        <f aca="false">WEEKDAY(A347)</f>
        <v>#VALUE!</v>
      </c>
      <c r="R348" s="248" t="e">
        <f aca="false">IF(L348=1,Sep!O33,0)</f>
        <v>#VALUE!</v>
      </c>
      <c r="S348" s="247" t="e">
        <f aca="false">SUM(R319:R348)</f>
        <v>#VALUE!</v>
      </c>
      <c r="T348" s="92" t="e">
        <f aca="false">+IF(A347=NR!$B$1,NR!$C$1)+IF(A347=NR!$B$2,NR!$C$2)+IF(A347=NR!$B$3,NR!$C$3)+IF(A347=NR!$B$4,NR!$C$4)+IF(A347=NR!$B$5,NR!$C$5)+IF(A347=NR!$B$6,NR!$C$6)+IF(A347=NR!$B$7,NR!$C$7)+IF(A347=NR!$B$8,NR!$C$8)+IF(A347=NR!$B$9,NR!$C$9)+IF(A347=NR!$B$10,NR!$C$10)+IF(A347=NR!$B$11,NR!$C$11)+IF(A347=NR!$B$12,NR!$C$12)+IF(A347=NR!$B$13,NR!$C$13)+IF(A347=NR!$B$14,NR!$C$14)+IF(A347=NR!$B$15,NR!$C$15)+IF(A347=NR!$B$16,NR!$C$16)+IF(A347=NR!$B$17,NR!$C$17,0)+IF(A347=NR!$H$24,NR!$I$24)+IF(A347=NR!$H$25,NR!$I$25)</f>
        <v>#VALUE!</v>
      </c>
      <c r="U348" s="92" t="e">
        <f aca="false">+IF(WEEKDAY(A347)=1,NR!$I$23)+IF(WEEKDAY(A347)=7,NR!$I$22)</f>
        <v>#VALUE!</v>
      </c>
      <c r="V348" s="92" t="e">
        <f aca="false">IF(T348&gt;U348,T348,U348)</f>
        <v>#VALUE!</v>
      </c>
    </row>
    <row r="349" customFormat="false" ht="12.75" hidden="false" customHeight="false" outlineLevel="0" collapsed="false">
      <c r="A349" s="242" t="e">
        <f aca="false">+A348+1</f>
        <v>#VALUE!</v>
      </c>
      <c r="B349" s="220" t="n">
        <f aca="false">Okt!M5</f>
        <v>0</v>
      </c>
      <c r="C349" s="220" t="e">
        <f aca="false">IF(WEEKDAY(A349)=1,SUM(B343:B349),"")</f>
        <v>#VALUE!</v>
      </c>
      <c r="D349" s="220"/>
      <c r="E349" s="220"/>
      <c r="G349" s="92" t="e">
        <f aca="false">IF(AND(Okt!D4="Frei",WEEKDAY(A348)=1),1,0)</f>
        <v>#VALUE!</v>
      </c>
      <c r="H349" s="225"/>
      <c r="I349" s="225" t="n">
        <f aca="false">IF(ISNA(VLOOKUP(A348,Feiertage,1,FALSE())),0,1)</f>
        <v>1</v>
      </c>
      <c r="J349" s="92" t="e">
        <f aca="false">IF($A348&lt;$J$73,0,1)</f>
        <v>#VALUE!</v>
      </c>
      <c r="K349" s="92" t="e">
        <f aca="false">IF($K$73&lt;$A348,0,1)</f>
        <v>#VALUE!</v>
      </c>
      <c r="L349" s="92" t="e">
        <f aca="false">IF(K349+J349=2,1,0)</f>
        <v>#VALUE!</v>
      </c>
      <c r="O349" s="92" t="e">
        <f aca="false">IF(AND(Mitarbeiter!$B$13=1,L349=1,OR(I349=1,Q349=1,Q349=7,Q349=6,Q349=5,Q349=4,Q349=3)),1,IF(AND(Mitarbeiter!$B$13=2,L349=1,OR(I349=1,Q349=1,Q349=7,Q349=6,Q349=5,Q349=4)),1,IF(AND(Mitarbeiter!$B$13=3,L349=1,OR(I349=1,Q349=1,Q349=7,Q349=6,Q349=5)),1,IF(AND(Mitarbeiter!$B$13=4,L349=1,OR(I349=1,Q349=1,Q349=7,Q349=6)),1,IF(AND(Mitarbeiter!$B$13=5,L349=1,OR(I349=1,Q349=1,Q349=7)),1,IF(AND(Mitarbeiter!$B$13=6,L349=1,OR(I349=1,Q349=1)),1,0))))))</f>
        <v>#VALUE!</v>
      </c>
      <c r="Q349" s="92" t="e">
        <f aca="false">WEEKDAY(A348)</f>
        <v>#VALUE!</v>
      </c>
      <c r="R349" s="248" t="e">
        <f aca="false">IF(L349=1,Okt!O4,0)</f>
        <v>#VALUE!</v>
      </c>
      <c r="T349" s="92" t="e">
        <f aca="false">+IF(A348=NR!$B$1,NR!$C$1)+IF(A348=NR!$B$2,NR!$C$2)+IF(A348=NR!$B$3,NR!$C$3)+IF(A348=NR!$B$4,NR!$C$4)+IF(A348=NR!$B$5,NR!$C$5)+IF(A348=NR!$B$6,NR!$C$6)+IF(A348=NR!$B$7,NR!$C$7)+IF(A348=NR!$B$8,NR!$C$8)+IF(A348=NR!$B$9,NR!$C$9)+IF(A348=NR!$B$10,NR!$C$10)+IF(A348=NR!$B$11,NR!$C$11)+IF(A348=NR!$B$12,NR!$C$12)+IF(A348=NR!$B$13,NR!$C$13)+IF(A348=NR!$B$14,NR!$C$14)+IF(A348=NR!$B$15,NR!$C$15)+IF(A348=NR!$B$16,NR!$C$16)+IF(A348=NR!$B$17,NR!$C$17,0)+IF(A348=NR!$H$24,NR!$I$24)+IF(A348=NR!$H$25,NR!$I$25)</f>
        <v>#VALUE!</v>
      </c>
      <c r="U349" s="92" t="e">
        <f aca="false">+IF(WEEKDAY(A348)=1,NR!$I$23)+IF(WEEKDAY(A348)=7,NR!$I$22)</f>
        <v>#VALUE!</v>
      </c>
      <c r="V349" s="92" t="e">
        <f aca="false">IF(T349&gt;U349,T349,U349)</f>
        <v>#VALUE!</v>
      </c>
    </row>
    <row r="350" customFormat="false" ht="12.75" hidden="false" customHeight="false" outlineLevel="0" collapsed="false">
      <c r="A350" s="242" t="e">
        <f aca="false">+A349+1</f>
        <v>#VALUE!</v>
      </c>
      <c r="B350" s="220" t="n">
        <f aca="false">Okt!M6</f>
        <v>0</v>
      </c>
      <c r="C350" s="220" t="e">
        <f aca="false">IF(WEEKDAY(A350)=1,SUM(B344:B350),"")</f>
        <v>#VALUE!</v>
      </c>
      <c r="D350" s="220"/>
      <c r="E350" s="220"/>
      <c r="G350" s="92" t="e">
        <f aca="false">IF(AND(Okt!D5="Frei",WEEKDAY(A349)=1),1,0)</f>
        <v>#VALUE!</v>
      </c>
      <c r="H350" s="225"/>
      <c r="I350" s="225" t="n">
        <f aca="false">IF(ISNA(VLOOKUP(A349,Feiertage,1,FALSE())),0,1)</f>
        <v>1</v>
      </c>
      <c r="J350" s="92" t="e">
        <f aca="false">IF($A349&lt;$J$73,0,1)</f>
        <v>#VALUE!</v>
      </c>
      <c r="K350" s="92" t="e">
        <f aca="false">IF($K$73&lt;$A349,0,1)</f>
        <v>#VALUE!</v>
      </c>
      <c r="L350" s="92" t="e">
        <f aca="false">IF(K350+J350=2,1,0)</f>
        <v>#VALUE!</v>
      </c>
      <c r="O350" s="92" t="e">
        <f aca="false">IF(AND(Mitarbeiter!$B$13=1,L350=1,OR(I350=1,Q350=1,Q350=7,Q350=6,Q350=5,Q350=4,Q350=3)),1,IF(AND(Mitarbeiter!$B$13=2,L350=1,OR(I350=1,Q350=1,Q350=7,Q350=6,Q350=5,Q350=4)),1,IF(AND(Mitarbeiter!$B$13=3,L350=1,OR(I350=1,Q350=1,Q350=7,Q350=6,Q350=5)),1,IF(AND(Mitarbeiter!$B$13=4,L350=1,OR(I350=1,Q350=1,Q350=7,Q350=6)),1,IF(AND(Mitarbeiter!$B$13=5,L350=1,OR(I350=1,Q350=1,Q350=7)),1,IF(AND(Mitarbeiter!$B$13=6,L350=1,OR(I350=1,Q350=1)),1,0))))))</f>
        <v>#VALUE!</v>
      </c>
      <c r="Q350" s="92" t="e">
        <f aca="false">WEEKDAY(A349)</f>
        <v>#VALUE!</v>
      </c>
      <c r="R350" s="248" t="e">
        <f aca="false">IF(L350=1,Okt!O5,0)</f>
        <v>#VALUE!</v>
      </c>
      <c r="T350" s="92" t="e">
        <f aca="false">+IF(A349=NR!$B$1,NR!$C$1)+IF(A349=NR!$B$2,NR!$C$2)+IF(A349=NR!$B$3,NR!$C$3)+IF(A349=NR!$B$4,NR!$C$4)+IF(A349=NR!$B$5,NR!$C$5)+IF(A349=NR!$B$6,NR!$C$6)+IF(A349=NR!$B$7,NR!$C$7)+IF(A349=NR!$B$8,NR!$C$8)+IF(A349=NR!$B$9,NR!$C$9)+IF(A349=NR!$B$10,NR!$C$10)+IF(A349=NR!$B$11,NR!$C$11)+IF(A349=NR!$B$12,NR!$C$12)+IF(A349=NR!$B$13,NR!$C$13)+IF(A349=NR!$B$14,NR!$C$14)+IF(A349=NR!$B$15,NR!$C$15)+IF(A349=NR!$B$16,NR!$C$16)+IF(A349=NR!$B$17,NR!$C$17,0)+IF(A349=NR!$H$24,NR!$I$24)+IF(A349=NR!$H$25,NR!$I$25)</f>
        <v>#VALUE!</v>
      </c>
      <c r="U350" s="92" t="e">
        <f aca="false">+IF(WEEKDAY(A349)=1,NR!$I$23)+IF(WEEKDAY(A349)=7,NR!$I$22)</f>
        <v>#VALUE!</v>
      </c>
      <c r="V350" s="92" t="e">
        <f aca="false">IF(T350&gt;U350,T350,U350)</f>
        <v>#VALUE!</v>
      </c>
    </row>
    <row r="351" customFormat="false" ht="12.75" hidden="false" customHeight="false" outlineLevel="0" collapsed="false">
      <c r="A351" s="242" t="e">
        <f aca="false">+A350+1</f>
        <v>#VALUE!</v>
      </c>
      <c r="B351" s="220" t="n">
        <f aca="false">Okt!M7</f>
        <v>0</v>
      </c>
      <c r="C351" s="220" t="e">
        <f aca="false">IF(WEEKDAY(A351)=1,SUM(B345:B351),"")</f>
        <v>#VALUE!</v>
      </c>
      <c r="D351" s="220"/>
      <c r="E351" s="220"/>
      <c r="G351" s="92" t="e">
        <f aca="false">IF(AND(Okt!D6="Frei",WEEKDAY(A350)=1),1,0)</f>
        <v>#VALUE!</v>
      </c>
      <c r="H351" s="225"/>
      <c r="I351" s="225" t="n">
        <f aca="false">IF(ISNA(VLOOKUP(A350,Feiertage,1,FALSE())),0,1)</f>
        <v>1</v>
      </c>
      <c r="J351" s="92" t="e">
        <f aca="false">IF($A350&lt;$J$73,0,1)</f>
        <v>#VALUE!</v>
      </c>
      <c r="K351" s="92" t="e">
        <f aca="false">IF($K$73&lt;$A350,0,1)</f>
        <v>#VALUE!</v>
      </c>
      <c r="L351" s="92" t="e">
        <f aca="false">IF(K351+J351=2,1,0)</f>
        <v>#VALUE!</v>
      </c>
      <c r="O351" s="92" t="e">
        <f aca="false">IF(AND(Mitarbeiter!$B$13=1,L351=1,OR(I351=1,Q351=1,Q351=7,Q351=6,Q351=5,Q351=4,Q351=3)),1,IF(AND(Mitarbeiter!$B$13=2,L351=1,OR(I351=1,Q351=1,Q351=7,Q351=6,Q351=5,Q351=4)),1,IF(AND(Mitarbeiter!$B$13=3,L351=1,OR(I351=1,Q351=1,Q351=7,Q351=6,Q351=5)),1,IF(AND(Mitarbeiter!$B$13=4,L351=1,OR(I351=1,Q351=1,Q351=7,Q351=6)),1,IF(AND(Mitarbeiter!$B$13=5,L351=1,OR(I351=1,Q351=1,Q351=7)),1,IF(AND(Mitarbeiter!$B$13=6,L351=1,OR(I351=1,Q351=1)),1,0))))))</f>
        <v>#VALUE!</v>
      </c>
      <c r="Q351" s="92" t="e">
        <f aca="false">WEEKDAY(A350)</f>
        <v>#VALUE!</v>
      </c>
      <c r="R351" s="248" t="e">
        <f aca="false">IF(L351=1,Okt!O6,0)</f>
        <v>#VALUE!</v>
      </c>
      <c r="T351" s="92" t="e">
        <f aca="false">+IF(A350=NR!$B$1,NR!$C$1)+IF(A350=NR!$B$2,NR!$C$2)+IF(A350=NR!$B$3,NR!$C$3)+IF(A350=NR!$B$4,NR!$C$4)+IF(A350=NR!$B$5,NR!$C$5)+IF(A350=NR!$B$6,NR!$C$6)+IF(A350=NR!$B$7,NR!$C$7)+IF(A350=NR!$B$8,NR!$C$8)+IF(A350=NR!$B$9,NR!$C$9)+IF(A350=NR!$B$10,NR!$C$10)+IF(A350=NR!$B$11,NR!$C$11)+IF(A350=NR!$B$12,NR!$C$12)+IF(A350=NR!$B$13,NR!$C$13)+IF(A350=NR!$B$14,NR!$C$14)+IF(A350=NR!$B$15,NR!$C$15)+IF(A350=NR!$B$16,NR!$C$16)+IF(A350=NR!$B$17,NR!$C$17,0)+IF(A350=NR!$H$24,NR!$I$24)+IF(A350=NR!$H$25,NR!$I$25)</f>
        <v>#VALUE!</v>
      </c>
      <c r="U351" s="92" t="e">
        <f aca="false">+IF(WEEKDAY(A350)=1,NR!$I$23)+IF(WEEKDAY(A350)=7,NR!$I$22)</f>
        <v>#VALUE!</v>
      </c>
      <c r="V351" s="92" t="e">
        <f aca="false">IF(T351&gt;U351,T351,U351)</f>
        <v>#VALUE!</v>
      </c>
    </row>
    <row r="352" customFormat="false" ht="12.75" hidden="false" customHeight="false" outlineLevel="0" collapsed="false">
      <c r="A352" s="242" t="e">
        <f aca="false">+A351+1</f>
        <v>#VALUE!</v>
      </c>
      <c r="B352" s="220" t="n">
        <f aca="false">Okt!M8</f>
        <v>0</v>
      </c>
      <c r="C352" s="220" t="e">
        <f aca="false">IF(WEEKDAY(A352)=1,SUM(B346:B352),"")</f>
        <v>#VALUE!</v>
      </c>
      <c r="D352" s="220"/>
      <c r="E352" s="220"/>
      <c r="G352" s="92" t="e">
        <f aca="false">IF(AND(Okt!D7="Frei",WEEKDAY(A351)=1),1,0)</f>
        <v>#VALUE!</v>
      </c>
      <c r="H352" s="225"/>
      <c r="I352" s="225" t="n">
        <f aca="false">IF(ISNA(VLOOKUP(A351,Feiertage,1,FALSE())),0,1)</f>
        <v>1</v>
      </c>
      <c r="J352" s="92" t="e">
        <f aca="false">IF($A351&lt;$J$73,0,1)</f>
        <v>#VALUE!</v>
      </c>
      <c r="K352" s="92" t="e">
        <f aca="false">IF($K$73&lt;$A351,0,1)</f>
        <v>#VALUE!</v>
      </c>
      <c r="L352" s="92" t="e">
        <f aca="false">IF(K352+J352=2,1,0)</f>
        <v>#VALUE!</v>
      </c>
      <c r="O352" s="92" t="e">
        <f aca="false">IF(AND(Mitarbeiter!$B$13=1,L352=1,OR(I352=1,Q352=1,Q352=7,Q352=6,Q352=5,Q352=4,Q352=3)),1,IF(AND(Mitarbeiter!$B$13=2,L352=1,OR(I352=1,Q352=1,Q352=7,Q352=6,Q352=5,Q352=4)),1,IF(AND(Mitarbeiter!$B$13=3,L352=1,OR(I352=1,Q352=1,Q352=7,Q352=6,Q352=5)),1,IF(AND(Mitarbeiter!$B$13=4,L352=1,OR(I352=1,Q352=1,Q352=7,Q352=6)),1,IF(AND(Mitarbeiter!$B$13=5,L352=1,OR(I352=1,Q352=1,Q352=7)),1,IF(AND(Mitarbeiter!$B$13=6,L352=1,OR(I352=1,Q352=1)),1,0))))))</f>
        <v>#VALUE!</v>
      </c>
      <c r="Q352" s="92" t="e">
        <f aca="false">WEEKDAY(A351)</f>
        <v>#VALUE!</v>
      </c>
      <c r="R352" s="248" t="e">
        <f aca="false">IF(L352=1,Okt!O7,0)</f>
        <v>#VALUE!</v>
      </c>
      <c r="T352" s="92" t="e">
        <f aca="false">+IF(A351=NR!$B$1,NR!$C$1)+IF(A351=NR!$B$2,NR!$C$2)+IF(A351=NR!$B$3,NR!$C$3)+IF(A351=NR!$B$4,NR!$C$4)+IF(A351=NR!$B$5,NR!$C$5)+IF(A351=NR!$B$6,NR!$C$6)+IF(A351=NR!$B$7,NR!$C$7)+IF(A351=NR!$B$8,NR!$C$8)+IF(A351=NR!$B$9,NR!$C$9)+IF(A351=NR!$B$10,NR!$C$10)+IF(A351=NR!$B$11,NR!$C$11)+IF(A351=NR!$B$12,NR!$C$12)+IF(A351=NR!$B$13,NR!$C$13)+IF(A351=NR!$B$14,NR!$C$14)+IF(A351=NR!$B$15,NR!$C$15)+IF(A351=NR!$B$16,NR!$C$16)+IF(A351=NR!$B$17,NR!$C$17,0)+IF(A351=NR!$H$24,NR!$I$24)+IF(A351=NR!$H$25,NR!$I$25)</f>
        <v>#VALUE!</v>
      </c>
      <c r="U352" s="92" t="e">
        <f aca="false">+IF(WEEKDAY(A351)=1,NR!$I$23)+IF(WEEKDAY(A351)=7,NR!$I$22)</f>
        <v>#VALUE!</v>
      </c>
      <c r="V352" s="92" t="e">
        <f aca="false">IF(T352&gt;U352,T352,U352)</f>
        <v>#VALUE!</v>
      </c>
    </row>
    <row r="353" customFormat="false" ht="12.75" hidden="false" customHeight="false" outlineLevel="0" collapsed="false">
      <c r="A353" s="242" t="e">
        <f aca="false">+A352+1</f>
        <v>#VALUE!</v>
      </c>
      <c r="B353" s="220" t="n">
        <f aca="false">Okt!M9</f>
        <v>0</v>
      </c>
      <c r="C353" s="220" t="e">
        <f aca="false">IF(WEEKDAY(A353)=1,SUM(B347:B353),"")</f>
        <v>#VALUE!</v>
      </c>
      <c r="D353" s="220"/>
      <c r="E353" s="220"/>
      <c r="G353" s="92" t="e">
        <f aca="false">IF(AND(Okt!D8="Frei",WEEKDAY(A352)=1),1,0)</f>
        <v>#VALUE!</v>
      </c>
      <c r="H353" s="225"/>
      <c r="I353" s="225" t="n">
        <f aca="false">IF(ISNA(VLOOKUP(A352,Feiertage,1,FALSE())),0,1)</f>
        <v>1</v>
      </c>
      <c r="J353" s="92" t="e">
        <f aca="false">IF($A352&lt;$J$73,0,1)</f>
        <v>#VALUE!</v>
      </c>
      <c r="K353" s="92" t="e">
        <f aca="false">IF($K$73&lt;$A352,0,1)</f>
        <v>#VALUE!</v>
      </c>
      <c r="L353" s="92" t="e">
        <f aca="false">IF(K353+J353=2,1,0)</f>
        <v>#VALUE!</v>
      </c>
      <c r="O353" s="92" t="e">
        <f aca="false">IF(AND(Mitarbeiter!$B$13=1,L353=1,OR(I353=1,Q353=1,Q353=7,Q353=6,Q353=5,Q353=4,Q353=3)),1,IF(AND(Mitarbeiter!$B$13=2,L353=1,OR(I353=1,Q353=1,Q353=7,Q353=6,Q353=5,Q353=4)),1,IF(AND(Mitarbeiter!$B$13=3,L353=1,OR(I353=1,Q353=1,Q353=7,Q353=6,Q353=5)),1,IF(AND(Mitarbeiter!$B$13=4,L353=1,OR(I353=1,Q353=1,Q353=7,Q353=6)),1,IF(AND(Mitarbeiter!$B$13=5,L353=1,OR(I353=1,Q353=1,Q353=7)),1,IF(AND(Mitarbeiter!$B$13=6,L353=1,OR(I353=1,Q353=1)),1,0))))))</f>
        <v>#VALUE!</v>
      </c>
      <c r="Q353" s="92" t="e">
        <f aca="false">WEEKDAY(A352)</f>
        <v>#VALUE!</v>
      </c>
      <c r="R353" s="248" t="e">
        <f aca="false">IF(L353=1,Okt!O8,0)</f>
        <v>#VALUE!</v>
      </c>
      <c r="T353" s="92" t="e">
        <f aca="false">+IF(A352=NR!$B$1,NR!$C$1)+IF(A352=NR!$B$2,NR!$C$2)+IF(A352=NR!$B$3,NR!$C$3)+IF(A352=NR!$B$4,NR!$C$4)+IF(A352=NR!$B$5,NR!$C$5)+IF(A352=NR!$B$6,NR!$C$6)+IF(A352=NR!$B$7,NR!$C$7)+IF(A352=NR!$B$8,NR!$C$8)+IF(A352=NR!$B$9,NR!$C$9)+IF(A352=NR!$B$10,NR!$C$10)+IF(A352=NR!$B$11,NR!$C$11)+IF(A352=NR!$B$12,NR!$C$12)+IF(A352=NR!$B$13,NR!$C$13)+IF(A352=NR!$B$14,NR!$C$14)+IF(A352=NR!$B$15,NR!$C$15)+IF(A352=NR!$B$16,NR!$C$16)+IF(A352=NR!$B$17,NR!$C$17,0)+IF(A352=NR!$H$24,NR!$I$24)+IF(A352=NR!$H$25,NR!$I$25)</f>
        <v>#VALUE!</v>
      </c>
      <c r="U353" s="92" t="e">
        <f aca="false">+IF(WEEKDAY(A352)=1,NR!$I$23)+IF(WEEKDAY(A352)=7,NR!$I$22)</f>
        <v>#VALUE!</v>
      </c>
      <c r="V353" s="92" t="e">
        <f aca="false">IF(T353&gt;U353,T353,U353)</f>
        <v>#VALUE!</v>
      </c>
    </row>
    <row r="354" customFormat="false" ht="12.75" hidden="false" customHeight="false" outlineLevel="0" collapsed="false">
      <c r="A354" s="242" t="e">
        <f aca="false">+A353+1</f>
        <v>#VALUE!</v>
      </c>
      <c r="B354" s="220" t="n">
        <f aca="false">Okt!M10</f>
        <v>0</v>
      </c>
      <c r="C354" s="220" t="e">
        <f aca="false">IF(WEEKDAY(A354)=1,SUM(B348:B354),"")</f>
        <v>#VALUE!</v>
      </c>
      <c r="D354" s="220"/>
      <c r="E354" s="220"/>
      <c r="G354" s="92" t="e">
        <f aca="false">IF(AND(Okt!D9="Frei",WEEKDAY(A353)=1),1,0)</f>
        <v>#VALUE!</v>
      </c>
      <c r="H354" s="225"/>
      <c r="I354" s="225" t="n">
        <f aca="false">IF(ISNA(VLOOKUP(A353,Feiertage,1,FALSE())),0,1)</f>
        <v>1</v>
      </c>
      <c r="J354" s="92" t="e">
        <f aca="false">IF($A353&lt;$J$73,0,1)</f>
        <v>#VALUE!</v>
      </c>
      <c r="K354" s="92" t="e">
        <f aca="false">IF($K$73&lt;$A353,0,1)</f>
        <v>#VALUE!</v>
      </c>
      <c r="L354" s="92" t="e">
        <f aca="false">IF(K354+J354=2,1,0)</f>
        <v>#VALUE!</v>
      </c>
      <c r="O354" s="92" t="e">
        <f aca="false">IF(AND(Mitarbeiter!$B$13=1,L354=1,OR(I354=1,Q354=1,Q354=7,Q354=6,Q354=5,Q354=4,Q354=3)),1,IF(AND(Mitarbeiter!$B$13=2,L354=1,OR(I354=1,Q354=1,Q354=7,Q354=6,Q354=5,Q354=4)),1,IF(AND(Mitarbeiter!$B$13=3,L354=1,OR(I354=1,Q354=1,Q354=7,Q354=6,Q354=5)),1,IF(AND(Mitarbeiter!$B$13=4,L354=1,OR(I354=1,Q354=1,Q354=7,Q354=6)),1,IF(AND(Mitarbeiter!$B$13=5,L354=1,OR(I354=1,Q354=1,Q354=7)),1,IF(AND(Mitarbeiter!$B$13=6,L354=1,OR(I354=1,Q354=1)),1,0))))))</f>
        <v>#VALUE!</v>
      </c>
      <c r="Q354" s="92" t="e">
        <f aca="false">WEEKDAY(A353)</f>
        <v>#VALUE!</v>
      </c>
      <c r="R354" s="248" t="e">
        <f aca="false">IF(L354=1,Okt!O9,0)</f>
        <v>#VALUE!</v>
      </c>
      <c r="T354" s="92" t="e">
        <f aca="false">+IF(A353=NR!$B$1,NR!$C$1)+IF(A353=NR!$B$2,NR!$C$2)+IF(A353=NR!$B$3,NR!$C$3)+IF(A353=NR!$B$4,NR!$C$4)+IF(A353=NR!$B$5,NR!$C$5)+IF(A353=NR!$B$6,NR!$C$6)+IF(A353=NR!$B$7,NR!$C$7)+IF(A353=NR!$B$8,NR!$C$8)+IF(A353=NR!$B$9,NR!$C$9)+IF(A353=NR!$B$10,NR!$C$10)+IF(A353=NR!$B$11,NR!$C$11)+IF(A353=NR!$B$12,NR!$C$12)+IF(A353=NR!$B$13,NR!$C$13)+IF(A353=NR!$B$14,NR!$C$14)+IF(A353=NR!$B$15,NR!$C$15)+IF(A353=NR!$B$16,NR!$C$16)+IF(A353=NR!$B$17,NR!$C$17,0)+IF(A353=NR!$H$24,NR!$I$24)+IF(A353=NR!$H$25,NR!$I$25)</f>
        <v>#VALUE!</v>
      </c>
      <c r="U354" s="92" t="e">
        <f aca="false">+IF(WEEKDAY(A353)=1,NR!$I$23)+IF(WEEKDAY(A353)=7,NR!$I$22)</f>
        <v>#VALUE!</v>
      </c>
      <c r="V354" s="92" t="e">
        <f aca="false">IF(T354&gt;U354,T354,U354)</f>
        <v>#VALUE!</v>
      </c>
    </row>
    <row r="355" customFormat="false" ht="12.75" hidden="false" customHeight="false" outlineLevel="0" collapsed="false">
      <c r="A355" s="242" t="e">
        <f aca="false">+A354+1</f>
        <v>#VALUE!</v>
      </c>
      <c r="B355" s="220" t="n">
        <f aca="false">Okt!M11</f>
        <v>0</v>
      </c>
      <c r="C355" s="220" t="e">
        <f aca="false">IF(WEEKDAY(A355)=1,SUM(B349:B355),"")</f>
        <v>#VALUE!</v>
      </c>
      <c r="D355" s="220"/>
      <c r="E355" s="220"/>
      <c r="G355" s="92" t="e">
        <f aca="false">IF(AND(Okt!D10="Frei",WEEKDAY(A354)=1),1,0)</f>
        <v>#VALUE!</v>
      </c>
      <c r="H355" s="225"/>
      <c r="I355" s="225" t="n">
        <f aca="false">IF(ISNA(VLOOKUP(A354,Feiertage,1,FALSE())),0,1)</f>
        <v>1</v>
      </c>
      <c r="J355" s="92" t="e">
        <f aca="false">IF($A354&lt;$J$73,0,1)</f>
        <v>#VALUE!</v>
      </c>
      <c r="K355" s="92" t="e">
        <f aca="false">IF($K$73&lt;$A354,0,1)</f>
        <v>#VALUE!</v>
      </c>
      <c r="L355" s="92" t="e">
        <f aca="false">IF(K355+J355=2,1,0)</f>
        <v>#VALUE!</v>
      </c>
      <c r="O355" s="92" t="e">
        <f aca="false">IF(AND(Mitarbeiter!$B$13=1,L355=1,OR(I355=1,Q355=1,Q355=7,Q355=6,Q355=5,Q355=4,Q355=3)),1,IF(AND(Mitarbeiter!$B$13=2,L355=1,OR(I355=1,Q355=1,Q355=7,Q355=6,Q355=5,Q355=4)),1,IF(AND(Mitarbeiter!$B$13=3,L355=1,OR(I355=1,Q355=1,Q355=7,Q355=6,Q355=5)),1,IF(AND(Mitarbeiter!$B$13=4,L355=1,OR(I355=1,Q355=1,Q355=7,Q355=6)),1,IF(AND(Mitarbeiter!$B$13=5,L355=1,OR(I355=1,Q355=1,Q355=7)),1,IF(AND(Mitarbeiter!$B$13=6,L355=1,OR(I355=1,Q355=1)),1,0))))))</f>
        <v>#VALUE!</v>
      </c>
      <c r="Q355" s="92" t="e">
        <f aca="false">WEEKDAY(A354)</f>
        <v>#VALUE!</v>
      </c>
      <c r="R355" s="248" t="e">
        <f aca="false">IF(L355=1,Okt!O10,0)</f>
        <v>#VALUE!</v>
      </c>
      <c r="T355" s="92" t="e">
        <f aca="false">+IF(A354=NR!$B$1,NR!$C$1)+IF(A354=NR!$B$2,NR!$C$2)+IF(A354=NR!$B$3,NR!$C$3)+IF(A354=NR!$B$4,NR!$C$4)+IF(A354=NR!$B$5,NR!$C$5)+IF(A354=NR!$B$6,NR!$C$6)+IF(A354=NR!$B$7,NR!$C$7)+IF(A354=NR!$B$8,NR!$C$8)+IF(A354=NR!$B$9,NR!$C$9)+IF(A354=NR!$B$10,NR!$C$10)+IF(A354=NR!$B$11,NR!$C$11)+IF(A354=NR!$B$12,NR!$C$12)+IF(A354=NR!$B$13,NR!$C$13)+IF(A354=NR!$B$14,NR!$C$14)+IF(A354=NR!$B$15,NR!$C$15)+IF(A354=NR!$B$16,NR!$C$16)+IF(A354=NR!$B$17,NR!$C$17,0)+IF(A354=NR!$H$24,NR!$I$24)+IF(A354=NR!$H$25,NR!$I$25)</f>
        <v>#VALUE!</v>
      </c>
      <c r="U355" s="92" t="e">
        <f aca="false">+IF(WEEKDAY(A354)=1,NR!$I$23)+IF(WEEKDAY(A354)=7,NR!$I$22)</f>
        <v>#VALUE!</v>
      </c>
      <c r="V355" s="92" t="e">
        <f aca="false">IF(T355&gt;U355,T355,U355)</f>
        <v>#VALUE!</v>
      </c>
    </row>
    <row r="356" customFormat="false" ht="12.75" hidden="false" customHeight="false" outlineLevel="0" collapsed="false">
      <c r="A356" s="242" t="e">
        <f aca="false">+A355+1</f>
        <v>#VALUE!</v>
      </c>
      <c r="B356" s="220" t="n">
        <f aca="false">Okt!M12</f>
        <v>0</v>
      </c>
      <c r="C356" s="220" t="e">
        <f aca="false">IF(WEEKDAY(A356)=1,SUM(B350:B356),"")</f>
        <v>#VALUE!</v>
      </c>
      <c r="D356" s="220"/>
      <c r="E356" s="220"/>
      <c r="G356" s="92" t="e">
        <f aca="false">IF(AND(Okt!D11="Frei",WEEKDAY(A355)=1),1,0)</f>
        <v>#VALUE!</v>
      </c>
      <c r="H356" s="225"/>
      <c r="I356" s="225" t="n">
        <f aca="false">IF(ISNA(VLOOKUP(A355,Feiertage,1,FALSE())),0,1)</f>
        <v>1</v>
      </c>
      <c r="J356" s="92" t="e">
        <f aca="false">IF($A355&lt;$J$73,0,1)</f>
        <v>#VALUE!</v>
      </c>
      <c r="K356" s="92" t="e">
        <f aca="false">IF($K$73&lt;$A355,0,1)</f>
        <v>#VALUE!</v>
      </c>
      <c r="L356" s="92" t="e">
        <f aca="false">IF(K356+J356=2,1,0)</f>
        <v>#VALUE!</v>
      </c>
      <c r="O356" s="92" t="e">
        <f aca="false">IF(AND(Mitarbeiter!$B$13=1,L356=1,OR(I356=1,Q356=1,Q356=7,Q356=6,Q356=5,Q356=4,Q356=3)),1,IF(AND(Mitarbeiter!$B$13=2,L356=1,OR(I356=1,Q356=1,Q356=7,Q356=6,Q356=5,Q356=4)),1,IF(AND(Mitarbeiter!$B$13=3,L356=1,OR(I356=1,Q356=1,Q356=7,Q356=6,Q356=5)),1,IF(AND(Mitarbeiter!$B$13=4,L356=1,OR(I356=1,Q356=1,Q356=7,Q356=6)),1,IF(AND(Mitarbeiter!$B$13=5,L356=1,OR(I356=1,Q356=1,Q356=7)),1,IF(AND(Mitarbeiter!$B$13=6,L356=1,OR(I356=1,Q356=1)),1,0))))))</f>
        <v>#VALUE!</v>
      </c>
      <c r="Q356" s="92" t="e">
        <f aca="false">WEEKDAY(A355)</f>
        <v>#VALUE!</v>
      </c>
      <c r="R356" s="248" t="e">
        <f aca="false">IF(L356=1,Okt!O11,0)</f>
        <v>#VALUE!</v>
      </c>
      <c r="T356" s="92" t="e">
        <f aca="false">+IF(A355=NR!$B$1,NR!$C$1)+IF(A355=NR!$B$2,NR!$C$2)+IF(A355=NR!$B$3,NR!$C$3)+IF(A355=NR!$B$4,NR!$C$4)+IF(A355=NR!$B$5,NR!$C$5)+IF(A355=NR!$B$6,NR!$C$6)+IF(A355=NR!$B$7,NR!$C$7)+IF(A355=NR!$B$8,NR!$C$8)+IF(A355=NR!$B$9,NR!$C$9)+IF(A355=NR!$B$10,NR!$C$10)+IF(A355=NR!$B$11,NR!$C$11)+IF(A355=NR!$B$12,NR!$C$12)+IF(A355=NR!$B$13,NR!$C$13)+IF(A355=NR!$B$14,NR!$C$14)+IF(A355=NR!$B$15,NR!$C$15)+IF(A355=NR!$B$16,NR!$C$16)+IF(A355=NR!$B$17,NR!$C$17,0)+IF(A355=NR!$H$24,NR!$I$24)+IF(A355=NR!$H$25,NR!$I$25)</f>
        <v>#VALUE!</v>
      </c>
      <c r="U356" s="92" t="e">
        <f aca="false">+IF(WEEKDAY(A355)=1,NR!$I$23)+IF(WEEKDAY(A355)=7,NR!$I$22)</f>
        <v>#VALUE!</v>
      </c>
      <c r="V356" s="92" t="e">
        <f aca="false">IF(T356&gt;U356,T356,U356)</f>
        <v>#VALUE!</v>
      </c>
    </row>
    <row r="357" customFormat="false" ht="12.75" hidden="false" customHeight="false" outlineLevel="0" collapsed="false">
      <c r="A357" s="242" t="e">
        <f aca="false">+A356+1</f>
        <v>#VALUE!</v>
      </c>
      <c r="B357" s="220" t="n">
        <f aca="false">Okt!M13</f>
        <v>0</v>
      </c>
      <c r="C357" s="220" t="e">
        <f aca="false">IF(WEEKDAY(A357)=1,SUM(B351:B357),"")</f>
        <v>#VALUE!</v>
      </c>
      <c r="D357" s="220"/>
      <c r="E357" s="220"/>
      <c r="G357" s="92" t="e">
        <f aca="false">IF(AND(Okt!D12="Frei",WEEKDAY(A356)=1),1,0)</f>
        <v>#VALUE!</v>
      </c>
      <c r="H357" s="225"/>
      <c r="I357" s="225" t="n">
        <f aca="false">IF(ISNA(VLOOKUP(A356,Feiertage,1,FALSE())),0,1)</f>
        <v>1</v>
      </c>
      <c r="J357" s="92" t="e">
        <f aca="false">IF($A356&lt;$J$73,0,1)</f>
        <v>#VALUE!</v>
      </c>
      <c r="K357" s="92" t="e">
        <f aca="false">IF($K$73&lt;$A356,0,1)</f>
        <v>#VALUE!</v>
      </c>
      <c r="L357" s="92" t="e">
        <f aca="false">IF(K357+J357=2,1,0)</f>
        <v>#VALUE!</v>
      </c>
      <c r="O357" s="92" t="e">
        <f aca="false">IF(AND(Mitarbeiter!$B$13=1,L357=1,OR(I357=1,Q357=1,Q357=7,Q357=6,Q357=5,Q357=4,Q357=3)),1,IF(AND(Mitarbeiter!$B$13=2,L357=1,OR(I357=1,Q357=1,Q357=7,Q357=6,Q357=5,Q357=4)),1,IF(AND(Mitarbeiter!$B$13=3,L357=1,OR(I357=1,Q357=1,Q357=7,Q357=6,Q357=5)),1,IF(AND(Mitarbeiter!$B$13=4,L357=1,OR(I357=1,Q357=1,Q357=7,Q357=6)),1,IF(AND(Mitarbeiter!$B$13=5,L357=1,OR(I357=1,Q357=1,Q357=7)),1,IF(AND(Mitarbeiter!$B$13=6,L357=1,OR(I357=1,Q357=1)),1,0))))))</f>
        <v>#VALUE!</v>
      </c>
      <c r="Q357" s="92" t="e">
        <f aca="false">WEEKDAY(A356)</f>
        <v>#VALUE!</v>
      </c>
      <c r="R357" s="248" t="e">
        <f aca="false">IF(L357=1,Okt!O12,0)</f>
        <v>#VALUE!</v>
      </c>
      <c r="T357" s="92" t="e">
        <f aca="false">+IF(A356=NR!$B$1,NR!$C$1)+IF(A356=NR!$B$2,NR!$C$2)+IF(A356=NR!$B$3,NR!$C$3)+IF(A356=NR!$B$4,NR!$C$4)+IF(A356=NR!$B$5,NR!$C$5)+IF(A356=NR!$B$6,NR!$C$6)+IF(A356=NR!$B$7,NR!$C$7)+IF(A356=NR!$B$8,NR!$C$8)+IF(A356=NR!$B$9,NR!$C$9)+IF(A356=NR!$B$10,NR!$C$10)+IF(A356=NR!$B$11,NR!$C$11)+IF(A356=NR!$B$12,NR!$C$12)+IF(A356=NR!$B$13,NR!$C$13)+IF(A356=NR!$B$14,NR!$C$14)+IF(A356=NR!$B$15,NR!$C$15)+IF(A356=NR!$B$16,NR!$C$16)+IF(A356=NR!$B$17,NR!$C$17,0)+IF(A356=NR!$H$24,NR!$I$24)+IF(A356=NR!$H$25,NR!$I$25)</f>
        <v>#VALUE!</v>
      </c>
      <c r="U357" s="92" t="e">
        <f aca="false">+IF(WEEKDAY(A356)=1,NR!$I$23)+IF(WEEKDAY(A356)=7,NR!$I$22)</f>
        <v>#VALUE!</v>
      </c>
      <c r="V357" s="92" t="e">
        <f aca="false">IF(T357&gt;U357,T357,U357)</f>
        <v>#VALUE!</v>
      </c>
    </row>
    <row r="358" customFormat="false" ht="12.75" hidden="false" customHeight="false" outlineLevel="0" collapsed="false">
      <c r="A358" s="242" t="e">
        <f aca="false">+A357+1</f>
        <v>#VALUE!</v>
      </c>
      <c r="B358" s="220" t="n">
        <f aca="false">Okt!M14</f>
        <v>0</v>
      </c>
      <c r="C358" s="220" t="e">
        <f aca="false">IF(WEEKDAY(A358)=1,SUM(B352:B358),"")</f>
        <v>#VALUE!</v>
      </c>
      <c r="D358" s="220"/>
      <c r="E358" s="220"/>
      <c r="G358" s="92" t="e">
        <f aca="false">IF(AND(Okt!D13="Frei",WEEKDAY(A357)=1),1,0)</f>
        <v>#VALUE!</v>
      </c>
      <c r="H358" s="225"/>
      <c r="I358" s="225" t="n">
        <f aca="false">IF(ISNA(VLOOKUP(A357,Feiertage,1,FALSE())),0,1)</f>
        <v>1</v>
      </c>
      <c r="J358" s="92" t="e">
        <f aca="false">IF($A357&lt;$J$73,0,1)</f>
        <v>#VALUE!</v>
      </c>
      <c r="K358" s="92" t="e">
        <f aca="false">IF($K$73&lt;$A357,0,1)</f>
        <v>#VALUE!</v>
      </c>
      <c r="L358" s="92" t="e">
        <f aca="false">IF(K358+J358=2,1,0)</f>
        <v>#VALUE!</v>
      </c>
      <c r="O358" s="92" t="e">
        <f aca="false">IF(AND(Mitarbeiter!$B$13=1,L358=1,OR(I358=1,Q358=1,Q358=7,Q358=6,Q358=5,Q358=4,Q358=3)),1,IF(AND(Mitarbeiter!$B$13=2,L358=1,OR(I358=1,Q358=1,Q358=7,Q358=6,Q358=5,Q358=4)),1,IF(AND(Mitarbeiter!$B$13=3,L358=1,OR(I358=1,Q358=1,Q358=7,Q358=6,Q358=5)),1,IF(AND(Mitarbeiter!$B$13=4,L358=1,OR(I358=1,Q358=1,Q358=7,Q358=6)),1,IF(AND(Mitarbeiter!$B$13=5,L358=1,OR(I358=1,Q358=1,Q358=7)),1,IF(AND(Mitarbeiter!$B$13=6,L358=1,OR(I358=1,Q358=1)),1,0))))))</f>
        <v>#VALUE!</v>
      </c>
      <c r="Q358" s="92" t="e">
        <f aca="false">WEEKDAY(A357)</f>
        <v>#VALUE!</v>
      </c>
      <c r="R358" s="248" t="e">
        <f aca="false">IF(L358=1,Okt!O13,0)</f>
        <v>#VALUE!</v>
      </c>
      <c r="T358" s="92" t="e">
        <f aca="false">+IF(A357=NR!$B$1,NR!$C$1)+IF(A357=NR!$B$2,NR!$C$2)+IF(A357=NR!$B$3,NR!$C$3)+IF(A357=NR!$B$4,NR!$C$4)+IF(A357=NR!$B$5,NR!$C$5)+IF(A357=NR!$B$6,NR!$C$6)+IF(A357=NR!$B$7,NR!$C$7)+IF(A357=NR!$B$8,NR!$C$8)+IF(A357=NR!$B$9,NR!$C$9)+IF(A357=NR!$B$10,NR!$C$10)+IF(A357=NR!$B$11,NR!$C$11)+IF(A357=NR!$B$12,NR!$C$12)+IF(A357=NR!$B$13,NR!$C$13)+IF(A357=NR!$B$14,NR!$C$14)+IF(A357=NR!$B$15,NR!$C$15)+IF(A357=NR!$B$16,NR!$C$16)+IF(A357=NR!$B$17,NR!$C$17,0)+IF(A357=NR!$H$24,NR!$I$24)+IF(A357=NR!$H$25,NR!$I$25)</f>
        <v>#VALUE!</v>
      </c>
      <c r="U358" s="92" t="e">
        <f aca="false">+IF(WEEKDAY(A357)=1,NR!$I$23)+IF(WEEKDAY(A357)=7,NR!$I$22)</f>
        <v>#VALUE!</v>
      </c>
      <c r="V358" s="92" t="e">
        <f aca="false">IF(T358&gt;U358,T358,U358)</f>
        <v>#VALUE!</v>
      </c>
    </row>
    <row r="359" customFormat="false" ht="12.75" hidden="false" customHeight="false" outlineLevel="0" collapsed="false">
      <c r="A359" s="242" t="e">
        <f aca="false">+A358+1</f>
        <v>#VALUE!</v>
      </c>
      <c r="B359" s="220" t="n">
        <f aca="false">Okt!M15</f>
        <v>0</v>
      </c>
      <c r="C359" s="220" t="e">
        <f aca="false">IF(WEEKDAY(A359)=1,SUM(B353:B359),"")</f>
        <v>#VALUE!</v>
      </c>
      <c r="D359" s="220"/>
      <c r="E359" s="220"/>
      <c r="G359" s="92" t="e">
        <f aca="false">IF(AND(Okt!D14="Frei",WEEKDAY(A358)=1),1,0)</f>
        <v>#VALUE!</v>
      </c>
      <c r="H359" s="225"/>
      <c r="I359" s="225" t="n">
        <f aca="false">IF(ISNA(VLOOKUP(A358,Feiertage,1,FALSE())),0,1)</f>
        <v>1</v>
      </c>
      <c r="J359" s="92" t="e">
        <f aca="false">IF($A358&lt;$J$73,0,1)</f>
        <v>#VALUE!</v>
      </c>
      <c r="K359" s="92" t="e">
        <f aca="false">IF($K$73&lt;$A358,0,1)</f>
        <v>#VALUE!</v>
      </c>
      <c r="L359" s="92" t="e">
        <f aca="false">IF(K359+J359=2,1,0)</f>
        <v>#VALUE!</v>
      </c>
      <c r="O359" s="92" t="e">
        <f aca="false">IF(AND(Mitarbeiter!$B$13=1,L359=1,OR(I359=1,Q359=1,Q359=7,Q359=6,Q359=5,Q359=4,Q359=3)),1,IF(AND(Mitarbeiter!$B$13=2,L359=1,OR(I359=1,Q359=1,Q359=7,Q359=6,Q359=5,Q359=4)),1,IF(AND(Mitarbeiter!$B$13=3,L359=1,OR(I359=1,Q359=1,Q359=7,Q359=6,Q359=5)),1,IF(AND(Mitarbeiter!$B$13=4,L359=1,OR(I359=1,Q359=1,Q359=7,Q359=6)),1,IF(AND(Mitarbeiter!$B$13=5,L359=1,OR(I359=1,Q359=1,Q359=7)),1,IF(AND(Mitarbeiter!$B$13=6,L359=1,OR(I359=1,Q359=1)),1,0))))))</f>
        <v>#VALUE!</v>
      </c>
      <c r="Q359" s="92" t="e">
        <f aca="false">WEEKDAY(A358)</f>
        <v>#VALUE!</v>
      </c>
      <c r="R359" s="248" t="e">
        <f aca="false">IF(L359=1,Okt!O14,0)</f>
        <v>#VALUE!</v>
      </c>
      <c r="T359" s="92" t="e">
        <f aca="false">+IF(A358=NR!$B$1,NR!$C$1)+IF(A358=NR!$B$2,NR!$C$2)+IF(A358=NR!$B$3,NR!$C$3)+IF(A358=NR!$B$4,NR!$C$4)+IF(A358=NR!$B$5,NR!$C$5)+IF(A358=NR!$B$6,NR!$C$6)+IF(A358=NR!$B$7,NR!$C$7)+IF(A358=NR!$B$8,NR!$C$8)+IF(A358=NR!$B$9,NR!$C$9)+IF(A358=NR!$B$10,NR!$C$10)+IF(A358=NR!$B$11,NR!$C$11)+IF(A358=NR!$B$12,NR!$C$12)+IF(A358=NR!$B$13,NR!$C$13)+IF(A358=NR!$B$14,NR!$C$14)+IF(A358=NR!$B$15,NR!$C$15)+IF(A358=NR!$B$16,NR!$C$16)+IF(A358=NR!$B$17,NR!$C$17,0)+IF(A358=NR!$H$24,NR!$I$24)+IF(A358=NR!$H$25,NR!$I$25)</f>
        <v>#VALUE!</v>
      </c>
      <c r="U359" s="92" t="e">
        <f aca="false">+IF(WEEKDAY(A358)=1,NR!$I$23)+IF(WEEKDAY(A358)=7,NR!$I$22)</f>
        <v>#VALUE!</v>
      </c>
      <c r="V359" s="92" t="e">
        <f aca="false">IF(T359&gt;U359,T359,U359)</f>
        <v>#VALUE!</v>
      </c>
    </row>
    <row r="360" customFormat="false" ht="12.75" hidden="false" customHeight="false" outlineLevel="0" collapsed="false">
      <c r="A360" s="242" t="e">
        <f aca="false">+A359+1</f>
        <v>#VALUE!</v>
      </c>
      <c r="B360" s="220" t="n">
        <f aca="false">Okt!M16</f>
        <v>0</v>
      </c>
      <c r="C360" s="220" t="e">
        <f aca="false">IF(WEEKDAY(A360)=1,SUM(B354:B360),"")</f>
        <v>#VALUE!</v>
      </c>
      <c r="D360" s="220"/>
      <c r="E360" s="220"/>
      <c r="G360" s="92" t="e">
        <f aca="false">IF(AND(Okt!D15="Frei",WEEKDAY(A359)=1),1,0)</f>
        <v>#VALUE!</v>
      </c>
      <c r="H360" s="225"/>
      <c r="I360" s="225" t="n">
        <f aca="false">IF(ISNA(VLOOKUP(A359,Feiertage,1,FALSE())),0,1)</f>
        <v>1</v>
      </c>
      <c r="J360" s="92" t="e">
        <f aca="false">IF($A359&lt;$J$73,0,1)</f>
        <v>#VALUE!</v>
      </c>
      <c r="K360" s="92" t="e">
        <f aca="false">IF($K$73&lt;$A359,0,1)</f>
        <v>#VALUE!</v>
      </c>
      <c r="L360" s="92" t="e">
        <f aca="false">IF(K360+J360=2,1,0)</f>
        <v>#VALUE!</v>
      </c>
      <c r="O360" s="92" t="e">
        <f aca="false">IF(AND(Mitarbeiter!$B$13=1,L360=1,OR(I360=1,Q360=1,Q360=7,Q360=6,Q360=5,Q360=4,Q360=3)),1,IF(AND(Mitarbeiter!$B$13=2,L360=1,OR(I360=1,Q360=1,Q360=7,Q360=6,Q360=5,Q360=4)),1,IF(AND(Mitarbeiter!$B$13=3,L360=1,OR(I360=1,Q360=1,Q360=7,Q360=6,Q360=5)),1,IF(AND(Mitarbeiter!$B$13=4,L360=1,OR(I360=1,Q360=1,Q360=7,Q360=6)),1,IF(AND(Mitarbeiter!$B$13=5,L360=1,OR(I360=1,Q360=1,Q360=7)),1,IF(AND(Mitarbeiter!$B$13=6,L360=1,OR(I360=1,Q360=1)),1,0))))))</f>
        <v>#VALUE!</v>
      </c>
      <c r="Q360" s="92" t="e">
        <f aca="false">WEEKDAY(A359)</f>
        <v>#VALUE!</v>
      </c>
      <c r="R360" s="248" t="e">
        <f aca="false">IF(L360=1,Okt!O15,0)</f>
        <v>#VALUE!</v>
      </c>
      <c r="T360" s="92" t="e">
        <f aca="false">+IF(A359=NR!$B$1,NR!$C$1)+IF(A359=NR!$B$2,NR!$C$2)+IF(A359=NR!$B$3,NR!$C$3)+IF(A359=NR!$B$4,NR!$C$4)+IF(A359=NR!$B$5,NR!$C$5)+IF(A359=NR!$B$6,NR!$C$6)+IF(A359=NR!$B$7,NR!$C$7)+IF(A359=NR!$B$8,NR!$C$8)+IF(A359=NR!$B$9,NR!$C$9)+IF(A359=NR!$B$10,NR!$C$10)+IF(A359=NR!$B$11,NR!$C$11)+IF(A359=NR!$B$12,NR!$C$12)+IF(A359=NR!$B$13,NR!$C$13)+IF(A359=NR!$B$14,NR!$C$14)+IF(A359=NR!$B$15,NR!$C$15)+IF(A359=NR!$B$16,NR!$C$16)+IF(A359=NR!$B$17,NR!$C$17,0)+IF(A359=NR!$H$24,NR!$I$24)+IF(A359=NR!$H$25,NR!$I$25)</f>
        <v>#VALUE!</v>
      </c>
      <c r="U360" s="92" t="e">
        <f aca="false">+IF(WEEKDAY(A359)=1,NR!$I$23)+IF(WEEKDAY(A359)=7,NR!$I$22)</f>
        <v>#VALUE!</v>
      </c>
      <c r="V360" s="92" t="e">
        <f aca="false">IF(T360&gt;U360,T360,U360)</f>
        <v>#VALUE!</v>
      </c>
    </row>
    <row r="361" customFormat="false" ht="12.75" hidden="false" customHeight="false" outlineLevel="0" collapsed="false">
      <c r="A361" s="242" t="e">
        <f aca="false">+A360+1</f>
        <v>#VALUE!</v>
      </c>
      <c r="B361" s="220" t="n">
        <f aca="false">Okt!M17</f>
        <v>0</v>
      </c>
      <c r="C361" s="220" t="e">
        <f aca="false">IF(WEEKDAY(A361)=1,SUM(B355:B361),"")</f>
        <v>#VALUE!</v>
      </c>
      <c r="D361" s="220"/>
      <c r="E361" s="220"/>
      <c r="G361" s="92" t="e">
        <f aca="false">IF(AND(Okt!D16="Frei",WEEKDAY(A360)=1),1,0)</f>
        <v>#VALUE!</v>
      </c>
      <c r="H361" s="225"/>
      <c r="I361" s="225" t="n">
        <f aca="false">IF(ISNA(VLOOKUP(A360,Feiertage,1,FALSE())),0,1)</f>
        <v>1</v>
      </c>
      <c r="J361" s="92" t="e">
        <f aca="false">IF($A360&lt;$J$73,0,1)</f>
        <v>#VALUE!</v>
      </c>
      <c r="K361" s="92" t="e">
        <f aca="false">IF($K$73&lt;$A360,0,1)</f>
        <v>#VALUE!</v>
      </c>
      <c r="L361" s="92" t="e">
        <f aca="false">IF(K361+J361=2,1,0)</f>
        <v>#VALUE!</v>
      </c>
      <c r="O361" s="92" t="e">
        <f aca="false">IF(AND(Mitarbeiter!$B$13=1,L361=1,OR(I361=1,Q361=1,Q361=7,Q361=6,Q361=5,Q361=4,Q361=3)),1,IF(AND(Mitarbeiter!$B$13=2,L361=1,OR(I361=1,Q361=1,Q361=7,Q361=6,Q361=5,Q361=4)),1,IF(AND(Mitarbeiter!$B$13=3,L361=1,OR(I361=1,Q361=1,Q361=7,Q361=6,Q361=5)),1,IF(AND(Mitarbeiter!$B$13=4,L361=1,OR(I361=1,Q361=1,Q361=7,Q361=6)),1,IF(AND(Mitarbeiter!$B$13=5,L361=1,OR(I361=1,Q361=1,Q361=7)),1,IF(AND(Mitarbeiter!$B$13=6,L361=1,OR(I361=1,Q361=1)),1,0))))))</f>
        <v>#VALUE!</v>
      </c>
      <c r="Q361" s="92" t="e">
        <f aca="false">WEEKDAY(A360)</f>
        <v>#VALUE!</v>
      </c>
      <c r="R361" s="248" t="e">
        <f aca="false">IF(L361=1,Okt!O16,0)</f>
        <v>#VALUE!</v>
      </c>
      <c r="T361" s="92" t="e">
        <f aca="false">+IF(A360=NR!$B$1,NR!$C$1)+IF(A360=NR!$B$2,NR!$C$2)+IF(A360=NR!$B$3,NR!$C$3)+IF(A360=NR!$B$4,NR!$C$4)+IF(A360=NR!$B$5,NR!$C$5)+IF(A360=NR!$B$6,NR!$C$6)+IF(A360=NR!$B$7,NR!$C$7)+IF(A360=NR!$B$8,NR!$C$8)+IF(A360=NR!$B$9,NR!$C$9)+IF(A360=NR!$B$10,NR!$C$10)+IF(A360=NR!$B$11,NR!$C$11)+IF(A360=NR!$B$12,NR!$C$12)+IF(A360=NR!$B$13,NR!$C$13)+IF(A360=NR!$B$14,NR!$C$14)+IF(A360=NR!$B$15,NR!$C$15)+IF(A360=NR!$B$16,NR!$C$16)+IF(A360=NR!$B$17,NR!$C$17,0)+IF(A360=NR!$H$24,NR!$I$24)+IF(A360=NR!$H$25,NR!$I$25)</f>
        <v>#VALUE!</v>
      </c>
      <c r="U361" s="92" t="e">
        <f aca="false">+IF(WEEKDAY(A360)=1,NR!$I$23)+IF(WEEKDAY(A360)=7,NR!$I$22)</f>
        <v>#VALUE!</v>
      </c>
      <c r="V361" s="92" t="e">
        <f aca="false">IF(T361&gt;U361,T361,U361)</f>
        <v>#VALUE!</v>
      </c>
    </row>
    <row r="362" customFormat="false" ht="12.75" hidden="false" customHeight="false" outlineLevel="0" collapsed="false">
      <c r="A362" s="242" t="e">
        <f aca="false">+A361+1</f>
        <v>#VALUE!</v>
      </c>
      <c r="B362" s="220" t="n">
        <f aca="false">Okt!M18</f>
        <v>0</v>
      </c>
      <c r="C362" s="220" t="e">
        <f aca="false">IF(WEEKDAY(A362)=1,SUM(B356:B362),"")</f>
        <v>#VALUE!</v>
      </c>
      <c r="D362" s="220"/>
      <c r="E362" s="220"/>
      <c r="G362" s="92" t="e">
        <f aca="false">IF(AND(Okt!D17="Frei",WEEKDAY(A361)=1),1,0)</f>
        <v>#VALUE!</v>
      </c>
      <c r="H362" s="225"/>
      <c r="I362" s="225" t="n">
        <f aca="false">IF(ISNA(VLOOKUP(A361,Feiertage,1,FALSE())),0,1)</f>
        <v>1</v>
      </c>
      <c r="J362" s="92" t="e">
        <f aca="false">IF($A361&lt;$J$73,0,1)</f>
        <v>#VALUE!</v>
      </c>
      <c r="K362" s="92" t="e">
        <f aca="false">IF($K$73&lt;$A361,0,1)</f>
        <v>#VALUE!</v>
      </c>
      <c r="L362" s="92" t="e">
        <f aca="false">IF(K362+J362=2,1,0)</f>
        <v>#VALUE!</v>
      </c>
      <c r="O362" s="92" t="e">
        <f aca="false">IF(AND(Mitarbeiter!$B$13=1,L362=1,OR(I362=1,Q362=1,Q362=7,Q362=6,Q362=5,Q362=4,Q362=3)),1,IF(AND(Mitarbeiter!$B$13=2,L362=1,OR(I362=1,Q362=1,Q362=7,Q362=6,Q362=5,Q362=4)),1,IF(AND(Mitarbeiter!$B$13=3,L362=1,OR(I362=1,Q362=1,Q362=7,Q362=6,Q362=5)),1,IF(AND(Mitarbeiter!$B$13=4,L362=1,OR(I362=1,Q362=1,Q362=7,Q362=6)),1,IF(AND(Mitarbeiter!$B$13=5,L362=1,OR(I362=1,Q362=1,Q362=7)),1,IF(AND(Mitarbeiter!$B$13=6,L362=1,OR(I362=1,Q362=1)),1,0))))))</f>
        <v>#VALUE!</v>
      </c>
      <c r="Q362" s="92" t="e">
        <f aca="false">WEEKDAY(A361)</f>
        <v>#VALUE!</v>
      </c>
      <c r="R362" s="248" t="e">
        <f aca="false">IF(L362=1,Okt!O17,0)</f>
        <v>#VALUE!</v>
      </c>
      <c r="T362" s="92" t="e">
        <f aca="false">+IF(A361=NR!$B$1,NR!$C$1)+IF(A361=NR!$B$2,NR!$C$2)+IF(A361=NR!$B$3,NR!$C$3)+IF(A361=NR!$B$4,NR!$C$4)+IF(A361=NR!$B$5,NR!$C$5)+IF(A361=NR!$B$6,NR!$C$6)+IF(A361=NR!$B$7,NR!$C$7)+IF(A361=NR!$B$8,NR!$C$8)+IF(A361=NR!$B$9,NR!$C$9)+IF(A361=NR!$B$10,NR!$C$10)+IF(A361=NR!$B$11,NR!$C$11)+IF(A361=NR!$B$12,NR!$C$12)+IF(A361=NR!$B$13,NR!$C$13)+IF(A361=NR!$B$14,NR!$C$14)+IF(A361=NR!$B$15,NR!$C$15)+IF(A361=NR!$B$16,NR!$C$16)+IF(A361=NR!$B$17,NR!$C$17,0)+IF(A361=NR!$H$24,NR!$I$24)+IF(A361=NR!$H$25,NR!$I$25)</f>
        <v>#VALUE!</v>
      </c>
      <c r="U362" s="92" t="e">
        <f aca="false">+IF(WEEKDAY(A361)=1,NR!$I$23)+IF(WEEKDAY(A361)=7,NR!$I$22)</f>
        <v>#VALUE!</v>
      </c>
      <c r="V362" s="92" t="e">
        <f aca="false">IF(T362&gt;U362,T362,U362)</f>
        <v>#VALUE!</v>
      </c>
    </row>
    <row r="363" customFormat="false" ht="12.75" hidden="false" customHeight="false" outlineLevel="0" collapsed="false">
      <c r="A363" s="242" t="e">
        <f aca="false">+A362+1</f>
        <v>#VALUE!</v>
      </c>
      <c r="B363" s="220" t="n">
        <f aca="false">Okt!M19</f>
        <v>0</v>
      </c>
      <c r="C363" s="220" t="e">
        <f aca="false">IF(WEEKDAY(A363)=1,SUM(B357:B363),"")</f>
        <v>#VALUE!</v>
      </c>
      <c r="D363" s="220"/>
      <c r="E363" s="220"/>
      <c r="G363" s="92" t="e">
        <f aca="false">IF(AND(Okt!D18="Frei",WEEKDAY(A362)=1),1,0)</f>
        <v>#VALUE!</v>
      </c>
      <c r="H363" s="225"/>
      <c r="I363" s="225" t="n">
        <f aca="false">IF(ISNA(VLOOKUP(A362,Feiertage,1,FALSE())),0,1)</f>
        <v>1</v>
      </c>
      <c r="J363" s="92" t="e">
        <f aca="false">IF($A362&lt;$J$73,0,1)</f>
        <v>#VALUE!</v>
      </c>
      <c r="K363" s="92" t="e">
        <f aca="false">IF($K$73&lt;$A362,0,1)</f>
        <v>#VALUE!</v>
      </c>
      <c r="L363" s="92" t="e">
        <f aca="false">IF(K363+J363=2,1,0)</f>
        <v>#VALUE!</v>
      </c>
      <c r="O363" s="92" t="e">
        <f aca="false">IF(AND(Mitarbeiter!$B$13=1,L363=1,OR(I363=1,Q363=1,Q363=7,Q363=6,Q363=5,Q363=4,Q363=3)),1,IF(AND(Mitarbeiter!$B$13=2,L363=1,OR(I363=1,Q363=1,Q363=7,Q363=6,Q363=5,Q363=4)),1,IF(AND(Mitarbeiter!$B$13=3,L363=1,OR(I363=1,Q363=1,Q363=7,Q363=6,Q363=5)),1,IF(AND(Mitarbeiter!$B$13=4,L363=1,OR(I363=1,Q363=1,Q363=7,Q363=6)),1,IF(AND(Mitarbeiter!$B$13=5,L363=1,OR(I363=1,Q363=1,Q363=7)),1,IF(AND(Mitarbeiter!$B$13=6,L363=1,OR(I363=1,Q363=1)),1,0))))))</f>
        <v>#VALUE!</v>
      </c>
      <c r="Q363" s="92" t="e">
        <f aca="false">WEEKDAY(A362)</f>
        <v>#VALUE!</v>
      </c>
      <c r="R363" s="248" t="e">
        <f aca="false">IF(L363=1,Okt!O18,0)</f>
        <v>#VALUE!</v>
      </c>
      <c r="T363" s="92" t="e">
        <f aca="false">+IF(A362=NR!$B$1,NR!$C$1)+IF(A362=NR!$B$2,NR!$C$2)+IF(A362=NR!$B$3,NR!$C$3)+IF(A362=NR!$B$4,NR!$C$4)+IF(A362=NR!$B$5,NR!$C$5)+IF(A362=NR!$B$6,NR!$C$6)+IF(A362=NR!$B$7,NR!$C$7)+IF(A362=NR!$B$8,NR!$C$8)+IF(A362=NR!$B$9,NR!$C$9)+IF(A362=NR!$B$10,NR!$C$10)+IF(A362=NR!$B$11,NR!$C$11)+IF(A362=NR!$B$12,NR!$C$12)+IF(A362=NR!$B$13,NR!$C$13)+IF(A362=NR!$B$14,NR!$C$14)+IF(A362=NR!$B$15,NR!$C$15)+IF(A362=NR!$B$16,NR!$C$16)+IF(A362=NR!$B$17,NR!$C$17,0)+IF(A362=NR!$H$24,NR!$I$24)+IF(A362=NR!$H$25,NR!$I$25)</f>
        <v>#VALUE!</v>
      </c>
      <c r="U363" s="92" t="e">
        <f aca="false">+IF(WEEKDAY(A362)=1,NR!$I$23)+IF(WEEKDAY(A362)=7,NR!$I$22)</f>
        <v>#VALUE!</v>
      </c>
      <c r="V363" s="92" t="e">
        <f aca="false">IF(T363&gt;U363,T363,U363)</f>
        <v>#VALUE!</v>
      </c>
    </row>
    <row r="364" customFormat="false" ht="12.75" hidden="false" customHeight="false" outlineLevel="0" collapsed="false">
      <c r="A364" s="242" t="e">
        <f aca="false">+A363+1</f>
        <v>#VALUE!</v>
      </c>
      <c r="B364" s="220" t="n">
        <f aca="false">Okt!M20</f>
        <v>0</v>
      </c>
      <c r="C364" s="220" t="e">
        <f aca="false">IF(WEEKDAY(A364)=1,SUM(B358:B364),"")</f>
        <v>#VALUE!</v>
      </c>
      <c r="D364" s="220"/>
      <c r="E364" s="220"/>
      <c r="G364" s="92" t="e">
        <f aca="false">IF(AND(Okt!D19="Frei",WEEKDAY(A363)=1),1,0)</f>
        <v>#VALUE!</v>
      </c>
      <c r="H364" s="225"/>
      <c r="I364" s="225" t="n">
        <f aca="false">IF(ISNA(VLOOKUP(A363,Feiertage,1,FALSE())),0,1)</f>
        <v>1</v>
      </c>
      <c r="J364" s="92" t="e">
        <f aca="false">IF($A363&lt;$J$73,0,1)</f>
        <v>#VALUE!</v>
      </c>
      <c r="K364" s="92" t="e">
        <f aca="false">IF($K$73&lt;$A363,0,1)</f>
        <v>#VALUE!</v>
      </c>
      <c r="L364" s="92" t="e">
        <f aca="false">IF(K364+J364=2,1,0)</f>
        <v>#VALUE!</v>
      </c>
      <c r="O364" s="92" t="e">
        <f aca="false">IF(AND(Mitarbeiter!$B$13=1,L364=1,OR(I364=1,Q364=1,Q364=7,Q364=6,Q364=5,Q364=4,Q364=3)),1,IF(AND(Mitarbeiter!$B$13=2,L364=1,OR(I364=1,Q364=1,Q364=7,Q364=6,Q364=5,Q364=4)),1,IF(AND(Mitarbeiter!$B$13=3,L364=1,OR(I364=1,Q364=1,Q364=7,Q364=6,Q364=5)),1,IF(AND(Mitarbeiter!$B$13=4,L364=1,OR(I364=1,Q364=1,Q364=7,Q364=6)),1,IF(AND(Mitarbeiter!$B$13=5,L364=1,OR(I364=1,Q364=1,Q364=7)),1,IF(AND(Mitarbeiter!$B$13=6,L364=1,OR(I364=1,Q364=1)),1,0))))))</f>
        <v>#VALUE!</v>
      </c>
      <c r="Q364" s="92" t="e">
        <f aca="false">WEEKDAY(A363)</f>
        <v>#VALUE!</v>
      </c>
      <c r="R364" s="248" t="e">
        <f aca="false">IF(L364=1,Okt!O19,0)</f>
        <v>#VALUE!</v>
      </c>
      <c r="T364" s="92" t="e">
        <f aca="false">+IF(A363=NR!$B$1,NR!$C$1)+IF(A363=NR!$B$2,NR!$C$2)+IF(A363=NR!$B$3,NR!$C$3)+IF(A363=NR!$B$4,NR!$C$4)+IF(A363=NR!$B$5,NR!$C$5)+IF(A363=NR!$B$6,NR!$C$6)+IF(A363=NR!$B$7,NR!$C$7)+IF(A363=NR!$B$8,NR!$C$8)+IF(A363=NR!$B$9,NR!$C$9)+IF(A363=NR!$B$10,NR!$C$10)+IF(A363=NR!$B$11,NR!$C$11)+IF(A363=NR!$B$12,NR!$C$12)+IF(A363=NR!$B$13,NR!$C$13)+IF(A363=NR!$B$14,NR!$C$14)+IF(A363=NR!$B$15,NR!$C$15)+IF(A363=NR!$B$16,NR!$C$16)+IF(A363=NR!$B$17,NR!$C$17,0)+IF(A363=NR!$H$24,NR!$I$24)+IF(A363=NR!$H$25,NR!$I$25)</f>
        <v>#VALUE!</v>
      </c>
      <c r="U364" s="92" t="e">
        <f aca="false">+IF(WEEKDAY(A363)=1,NR!$I$23)+IF(WEEKDAY(A363)=7,NR!$I$22)</f>
        <v>#VALUE!</v>
      </c>
      <c r="V364" s="92" t="e">
        <f aca="false">IF(T364&gt;U364,T364,U364)</f>
        <v>#VALUE!</v>
      </c>
    </row>
    <row r="365" customFormat="false" ht="12.75" hidden="false" customHeight="false" outlineLevel="0" collapsed="false">
      <c r="A365" s="242" t="e">
        <f aca="false">+A364+1</f>
        <v>#VALUE!</v>
      </c>
      <c r="B365" s="220" t="n">
        <f aca="false">Okt!M21</f>
        <v>0</v>
      </c>
      <c r="C365" s="220" t="e">
        <f aca="false">IF(WEEKDAY(A365)=1,SUM(B359:B365),"")</f>
        <v>#VALUE!</v>
      </c>
      <c r="D365" s="220"/>
      <c r="E365" s="220"/>
      <c r="G365" s="92" t="e">
        <f aca="false">IF(AND(Okt!D20="Frei",WEEKDAY(A364)=1),1,0)</f>
        <v>#VALUE!</v>
      </c>
      <c r="H365" s="225"/>
      <c r="I365" s="225" t="n">
        <f aca="false">IF(ISNA(VLOOKUP(A364,Feiertage,1,FALSE())),0,1)</f>
        <v>1</v>
      </c>
      <c r="J365" s="92" t="e">
        <f aca="false">IF($A364&lt;$J$73,0,1)</f>
        <v>#VALUE!</v>
      </c>
      <c r="K365" s="92" t="e">
        <f aca="false">IF($K$73&lt;$A364,0,1)</f>
        <v>#VALUE!</v>
      </c>
      <c r="L365" s="92" t="e">
        <f aca="false">IF(K365+J365=2,1,0)</f>
        <v>#VALUE!</v>
      </c>
      <c r="O365" s="92" t="e">
        <f aca="false">IF(AND(Mitarbeiter!$B$13=1,L365=1,OR(I365=1,Q365=1,Q365=7,Q365=6,Q365=5,Q365=4,Q365=3)),1,IF(AND(Mitarbeiter!$B$13=2,L365=1,OR(I365=1,Q365=1,Q365=7,Q365=6,Q365=5,Q365=4)),1,IF(AND(Mitarbeiter!$B$13=3,L365=1,OR(I365=1,Q365=1,Q365=7,Q365=6,Q365=5)),1,IF(AND(Mitarbeiter!$B$13=4,L365=1,OR(I365=1,Q365=1,Q365=7,Q365=6)),1,IF(AND(Mitarbeiter!$B$13=5,L365=1,OR(I365=1,Q365=1,Q365=7)),1,IF(AND(Mitarbeiter!$B$13=6,L365=1,OR(I365=1,Q365=1)),1,0))))))</f>
        <v>#VALUE!</v>
      </c>
      <c r="Q365" s="92" t="e">
        <f aca="false">WEEKDAY(A364)</f>
        <v>#VALUE!</v>
      </c>
      <c r="R365" s="248" t="e">
        <f aca="false">IF(L365=1,Okt!O20,0)</f>
        <v>#VALUE!</v>
      </c>
      <c r="T365" s="92" t="e">
        <f aca="false">+IF(A364=NR!$B$1,NR!$C$1)+IF(A364=NR!$B$2,NR!$C$2)+IF(A364=NR!$B$3,NR!$C$3)+IF(A364=NR!$B$4,NR!$C$4)+IF(A364=NR!$B$5,NR!$C$5)+IF(A364=NR!$B$6,NR!$C$6)+IF(A364=NR!$B$7,NR!$C$7)+IF(A364=NR!$B$8,NR!$C$8)+IF(A364=NR!$B$9,NR!$C$9)+IF(A364=NR!$B$10,NR!$C$10)+IF(A364=NR!$B$11,NR!$C$11)+IF(A364=NR!$B$12,NR!$C$12)+IF(A364=NR!$B$13,NR!$C$13)+IF(A364=NR!$B$14,NR!$C$14)+IF(A364=NR!$B$15,NR!$C$15)+IF(A364=NR!$B$16,NR!$C$16)+IF(A364=NR!$B$17,NR!$C$17,0)+IF(A364=NR!$H$24,NR!$I$24)+IF(A364=NR!$H$25,NR!$I$25)</f>
        <v>#VALUE!</v>
      </c>
      <c r="U365" s="92" t="e">
        <f aca="false">+IF(WEEKDAY(A364)=1,NR!$I$23)+IF(WEEKDAY(A364)=7,NR!$I$22)</f>
        <v>#VALUE!</v>
      </c>
      <c r="V365" s="92" t="e">
        <f aca="false">IF(T365&gt;U365,T365,U365)</f>
        <v>#VALUE!</v>
      </c>
    </row>
    <row r="366" customFormat="false" ht="12.75" hidden="false" customHeight="false" outlineLevel="0" collapsed="false">
      <c r="A366" s="242" t="e">
        <f aca="false">+A365+1</f>
        <v>#VALUE!</v>
      </c>
      <c r="B366" s="220" t="n">
        <f aca="false">Okt!M22</f>
        <v>0</v>
      </c>
      <c r="C366" s="220" t="e">
        <f aca="false">IF(WEEKDAY(A366)=1,SUM(B360:B366),"")</f>
        <v>#VALUE!</v>
      </c>
      <c r="D366" s="220"/>
      <c r="E366" s="220"/>
      <c r="G366" s="92" t="e">
        <f aca="false">IF(AND(Okt!D21="Frei",WEEKDAY(A365)=1),1,0)</f>
        <v>#VALUE!</v>
      </c>
      <c r="H366" s="225"/>
      <c r="I366" s="225" t="n">
        <f aca="false">IF(ISNA(VLOOKUP(A365,Feiertage,1,FALSE())),0,1)</f>
        <v>1</v>
      </c>
      <c r="J366" s="92" t="e">
        <f aca="false">IF($A365&lt;$J$73,0,1)</f>
        <v>#VALUE!</v>
      </c>
      <c r="K366" s="92" t="e">
        <f aca="false">IF($K$73&lt;$A365,0,1)</f>
        <v>#VALUE!</v>
      </c>
      <c r="L366" s="92" t="e">
        <f aca="false">IF(K366+J366=2,1,0)</f>
        <v>#VALUE!</v>
      </c>
      <c r="O366" s="92" t="e">
        <f aca="false">IF(AND(Mitarbeiter!$B$13=1,L366=1,OR(I366=1,Q366=1,Q366=7,Q366=6,Q366=5,Q366=4,Q366=3)),1,IF(AND(Mitarbeiter!$B$13=2,L366=1,OR(I366=1,Q366=1,Q366=7,Q366=6,Q366=5,Q366=4)),1,IF(AND(Mitarbeiter!$B$13=3,L366=1,OR(I366=1,Q366=1,Q366=7,Q366=6,Q366=5)),1,IF(AND(Mitarbeiter!$B$13=4,L366=1,OR(I366=1,Q366=1,Q366=7,Q366=6)),1,IF(AND(Mitarbeiter!$B$13=5,L366=1,OR(I366=1,Q366=1,Q366=7)),1,IF(AND(Mitarbeiter!$B$13=6,L366=1,OR(I366=1,Q366=1)),1,0))))))</f>
        <v>#VALUE!</v>
      </c>
      <c r="Q366" s="92" t="e">
        <f aca="false">WEEKDAY(A365)</f>
        <v>#VALUE!</v>
      </c>
      <c r="R366" s="248" t="e">
        <f aca="false">IF(L366=1,Okt!O21,0)</f>
        <v>#VALUE!</v>
      </c>
      <c r="T366" s="92" t="e">
        <f aca="false">+IF(A365=NR!$B$1,NR!$C$1)+IF(A365=NR!$B$2,NR!$C$2)+IF(A365=NR!$B$3,NR!$C$3)+IF(A365=NR!$B$4,NR!$C$4)+IF(A365=NR!$B$5,NR!$C$5)+IF(A365=NR!$B$6,NR!$C$6)+IF(A365=NR!$B$7,NR!$C$7)+IF(A365=NR!$B$8,NR!$C$8)+IF(A365=NR!$B$9,NR!$C$9)+IF(A365=NR!$B$10,NR!$C$10)+IF(A365=NR!$B$11,NR!$C$11)+IF(A365=NR!$B$12,NR!$C$12)+IF(A365=NR!$B$13,NR!$C$13)+IF(A365=NR!$B$14,NR!$C$14)+IF(A365=NR!$B$15,NR!$C$15)+IF(A365=NR!$B$16,NR!$C$16)+IF(A365=NR!$B$17,NR!$C$17,0)+IF(A365=NR!$H$24,NR!$I$24)+IF(A365=NR!$H$25,NR!$I$25)</f>
        <v>#VALUE!</v>
      </c>
      <c r="U366" s="92" t="e">
        <f aca="false">+IF(WEEKDAY(A365)=1,NR!$I$23)+IF(WEEKDAY(A365)=7,NR!$I$22)</f>
        <v>#VALUE!</v>
      </c>
      <c r="V366" s="92" t="e">
        <f aca="false">IF(T366&gt;U366,T366,U366)</f>
        <v>#VALUE!</v>
      </c>
    </row>
    <row r="367" customFormat="false" ht="12.75" hidden="false" customHeight="false" outlineLevel="0" collapsed="false">
      <c r="A367" s="242" t="e">
        <f aca="false">+A366+1</f>
        <v>#VALUE!</v>
      </c>
      <c r="B367" s="220" t="n">
        <f aca="false">Okt!M23</f>
        <v>0</v>
      </c>
      <c r="C367" s="220" t="e">
        <f aca="false">IF(WEEKDAY(A367)=1,SUM(B361:B367),"")</f>
        <v>#VALUE!</v>
      </c>
      <c r="D367" s="220"/>
      <c r="E367" s="220"/>
      <c r="G367" s="92" t="e">
        <f aca="false">IF(AND(Okt!D22="Frei",WEEKDAY(A366)=1),1,0)</f>
        <v>#VALUE!</v>
      </c>
      <c r="H367" s="225"/>
      <c r="I367" s="225" t="n">
        <f aca="false">IF(ISNA(VLOOKUP(A366,Feiertage,1,FALSE())),0,1)</f>
        <v>1</v>
      </c>
      <c r="J367" s="92" t="e">
        <f aca="false">IF($A366&lt;$J$73,0,1)</f>
        <v>#VALUE!</v>
      </c>
      <c r="K367" s="92" t="e">
        <f aca="false">IF($K$73&lt;$A366,0,1)</f>
        <v>#VALUE!</v>
      </c>
      <c r="L367" s="92" t="e">
        <f aca="false">IF(K367+J367=2,1,0)</f>
        <v>#VALUE!</v>
      </c>
      <c r="O367" s="92" t="e">
        <f aca="false">IF(AND(Mitarbeiter!$B$13=1,L367=1,OR(I367=1,Q367=1,Q367=7,Q367=6,Q367=5,Q367=4,Q367=3)),1,IF(AND(Mitarbeiter!$B$13=2,L367=1,OR(I367=1,Q367=1,Q367=7,Q367=6,Q367=5,Q367=4)),1,IF(AND(Mitarbeiter!$B$13=3,L367=1,OR(I367=1,Q367=1,Q367=7,Q367=6,Q367=5)),1,IF(AND(Mitarbeiter!$B$13=4,L367=1,OR(I367=1,Q367=1,Q367=7,Q367=6)),1,IF(AND(Mitarbeiter!$B$13=5,L367=1,OR(I367=1,Q367=1,Q367=7)),1,IF(AND(Mitarbeiter!$B$13=6,L367=1,OR(I367=1,Q367=1)),1,0))))))</f>
        <v>#VALUE!</v>
      </c>
      <c r="Q367" s="92" t="e">
        <f aca="false">WEEKDAY(A366)</f>
        <v>#VALUE!</v>
      </c>
      <c r="R367" s="248" t="e">
        <f aca="false">IF(L367=1,Okt!O22,0)</f>
        <v>#VALUE!</v>
      </c>
      <c r="T367" s="92" t="e">
        <f aca="false">+IF(A366=NR!$B$1,NR!$C$1)+IF(A366=NR!$B$2,NR!$C$2)+IF(A366=NR!$B$3,NR!$C$3)+IF(A366=NR!$B$4,NR!$C$4)+IF(A366=NR!$B$5,NR!$C$5)+IF(A366=NR!$B$6,NR!$C$6)+IF(A366=NR!$B$7,NR!$C$7)+IF(A366=NR!$B$8,NR!$C$8)+IF(A366=NR!$B$9,NR!$C$9)+IF(A366=NR!$B$10,NR!$C$10)+IF(A366=NR!$B$11,NR!$C$11)+IF(A366=NR!$B$12,NR!$C$12)+IF(A366=NR!$B$13,NR!$C$13)+IF(A366=NR!$B$14,NR!$C$14)+IF(A366=NR!$B$15,NR!$C$15)+IF(A366=NR!$B$16,NR!$C$16)+IF(A366=NR!$B$17,NR!$C$17,0)+IF(A366=NR!$H$24,NR!$I$24)+IF(A366=NR!$H$25,NR!$I$25)</f>
        <v>#VALUE!</v>
      </c>
      <c r="U367" s="92" t="e">
        <f aca="false">+IF(WEEKDAY(A366)=1,NR!$I$23)+IF(WEEKDAY(A366)=7,NR!$I$22)</f>
        <v>#VALUE!</v>
      </c>
      <c r="V367" s="92" t="e">
        <f aca="false">IF(T367&gt;U367,T367,U367)</f>
        <v>#VALUE!</v>
      </c>
    </row>
    <row r="368" customFormat="false" ht="12.75" hidden="false" customHeight="false" outlineLevel="0" collapsed="false">
      <c r="A368" s="242" t="e">
        <f aca="false">+A367+1</f>
        <v>#VALUE!</v>
      </c>
      <c r="B368" s="220" t="n">
        <f aca="false">Okt!M24</f>
        <v>0</v>
      </c>
      <c r="C368" s="220" t="e">
        <f aca="false">IF(WEEKDAY(A368)=1,SUM(B362:B368),"")</f>
        <v>#VALUE!</v>
      </c>
      <c r="D368" s="220"/>
      <c r="E368" s="220"/>
      <c r="G368" s="92" t="e">
        <f aca="false">IF(AND(Okt!D23="Frei",WEEKDAY(A367)=1),1,0)</f>
        <v>#VALUE!</v>
      </c>
      <c r="H368" s="225"/>
      <c r="I368" s="225" t="n">
        <f aca="false">IF(ISNA(VLOOKUP(A367,Feiertage,1,FALSE())),0,1)</f>
        <v>1</v>
      </c>
      <c r="J368" s="92" t="e">
        <f aca="false">IF($A367&lt;$J$73,0,1)</f>
        <v>#VALUE!</v>
      </c>
      <c r="K368" s="92" t="e">
        <f aca="false">IF($K$73&lt;$A367,0,1)</f>
        <v>#VALUE!</v>
      </c>
      <c r="L368" s="92" t="e">
        <f aca="false">IF(K368+J368=2,1,0)</f>
        <v>#VALUE!</v>
      </c>
      <c r="O368" s="92" t="e">
        <f aca="false">IF(AND(Mitarbeiter!$B$13=1,L368=1,OR(I368=1,Q368=1,Q368=7,Q368=6,Q368=5,Q368=4,Q368=3)),1,IF(AND(Mitarbeiter!$B$13=2,L368=1,OR(I368=1,Q368=1,Q368=7,Q368=6,Q368=5,Q368=4)),1,IF(AND(Mitarbeiter!$B$13=3,L368=1,OR(I368=1,Q368=1,Q368=7,Q368=6,Q368=5)),1,IF(AND(Mitarbeiter!$B$13=4,L368=1,OR(I368=1,Q368=1,Q368=7,Q368=6)),1,IF(AND(Mitarbeiter!$B$13=5,L368=1,OR(I368=1,Q368=1,Q368=7)),1,IF(AND(Mitarbeiter!$B$13=6,L368=1,OR(I368=1,Q368=1)),1,0))))))</f>
        <v>#VALUE!</v>
      </c>
      <c r="Q368" s="92" t="e">
        <f aca="false">WEEKDAY(A367)</f>
        <v>#VALUE!</v>
      </c>
      <c r="R368" s="248" t="e">
        <f aca="false">IF(L368=1,Okt!O23,0)</f>
        <v>#VALUE!</v>
      </c>
      <c r="T368" s="92" t="e">
        <f aca="false">+IF(A367=NR!$B$1,NR!$C$1)+IF(A367=NR!$B$2,NR!$C$2)+IF(A367=NR!$B$3,NR!$C$3)+IF(A367=NR!$B$4,NR!$C$4)+IF(A367=NR!$B$5,NR!$C$5)+IF(A367=NR!$B$6,NR!$C$6)+IF(A367=NR!$B$7,NR!$C$7)+IF(A367=NR!$B$8,NR!$C$8)+IF(A367=NR!$B$9,NR!$C$9)+IF(A367=NR!$B$10,NR!$C$10)+IF(A367=NR!$B$11,NR!$C$11)+IF(A367=NR!$B$12,NR!$C$12)+IF(A367=NR!$B$13,NR!$C$13)+IF(A367=NR!$B$14,NR!$C$14)+IF(A367=NR!$B$15,NR!$C$15)+IF(A367=NR!$B$16,NR!$C$16)+IF(A367=NR!$B$17,NR!$C$17,0)+IF(A367=NR!$H$24,NR!$I$24)+IF(A367=NR!$H$25,NR!$I$25)</f>
        <v>#VALUE!</v>
      </c>
      <c r="U368" s="92" t="e">
        <f aca="false">+IF(WEEKDAY(A367)=1,NR!$I$23)+IF(WEEKDAY(A367)=7,NR!$I$22)</f>
        <v>#VALUE!</v>
      </c>
      <c r="V368" s="92" t="e">
        <f aca="false">IF(T368&gt;U368,T368,U368)</f>
        <v>#VALUE!</v>
      </c>
    </row>
    <row r="369" customFormat="false" ht="12.75" hidden="false" customHeight="false" outlineLevel="0" collapsed="false">
      <c r="A369" s="242" t="e">
        <f aca="false">+A368+1</f>
        <v>#VALUE!</v>
      </c>
      <c r="B369" s="220" t="n">
        <f aca="false">Okt!M25</f>
        <v>0</v>
      </c>
      <c r="C369" s="220" t="e">
        <f aca="false">IF(WEEKDAY(A369)=1,SUM(B363:B369),"")</f>
        <v>#VALUE!</v>
      </c>
      <c r="D369" s="220"/>
      <c r="E369" s="220"/>
      <c r="G369" s="92" t="e">
        <f aca="false">IF(AND(Okt!D24="Frei",WEEKDAY(A368)=1),1,0)</f>
        <v>#VALUE!</v>
      </c>
      <c r="H369" s="225"/>
      <c r="I369" s="225" t="n">
        <f aca="false">IF(ISNA(VLOOKUP(A368,Feiertage,1,FALSE())),0,1)</f>
        <v>1</v>
      </c>
      <c r="J369" s="92" t="e">
        <f aca="false">IF($A368&lt;$J$73,0,1)</f>
        <v>#VALUE!</v>
      </c>
      <c r="K369" s="92" t="e">
        <f aca="false">IF($K$73&lt;$A368,0,1)</f>
        <v>#VALUE!</v>
      </c>
      <c r="L369" s="92" t="e">
        <f aca="false">IF(K369+J369=2,1,0)</f>
        <v>#VALUE!</v>
      </c>
      <c r="O369" s="92" t="e">
        <f aca="false">IF(AND(Mitarbeiter!$B$13=1,L369=1,OR(I369=1,Q369=1,Q369=7,Q369=6,Q369=5,Q369=4,Q369=3)),1,IF(AND(Mitarbeiter!$B$13=2,L369=1,OR(I369=1,Q369=1,Q369=7,Q369=6,Q369=5,Q369=4)),1,IF(AND(Mitarbeiter!$B$13=3,L369=1,OR(I369=1,Q369=1,Q369=7,Q369=6,Q369=5)),1,IF(AND(Mitarbeiter!$B$13=4,L369=1,OR(I369=1,Q369=1,Q369=7,Q369=6)),1,IF(AND(Mitarbeiter!$B$13=5,L369=1,OR(I369=1,Q369=1,Q369=7)),1,IF(AND(Mitarbeiter!$B$13=6,L369=1,OR(I369=1,Q369=1)),1,0))))))</f>
        <v>#VALUE!</v>
      </c>
      <c r="Q369" s="92" t="e">
        <f aca="false">WEEKDAY(A368)</f>
        <v>#VALUE!</v>
      </c>
      <c r="R369" s="248" t="e">
        <f aca="false">IF(L369=1,Okt!O24,0)</f>
        <v>#VALUE!</v>
      </c>
      <c r="T369" s="92" t="e">
        <f aca="false">+IF(A368=NR!$B$1,NR!$C$1)+IF(A368=NR!$B$2,NR!$C$2)+IF(A368=NR!$B$3,NR!$C$3)+IF(A368=NR!$B$4,NR!$C$4)+IF(A368=NR!$B$5,NR!$C$5)+IF(A368=NR!$B$6,NR!$C$6)+IF(A368=NR!$B$7,NR!$C$7)+IF(A368=NR!$B$8,NR!$C$8)+IF(A368=NR!$B$9,NR!$C$9)+IF(A368=NR!$B$10,NR!$C$10)+IF(A368=NR!$B$11,NR!$C$11)+IF(A368=NR!$B$12,NR!$C$12)+IF(A368=NR!$B$13,NR!$C$13)+IF(A368=NR!$B$14,NR!$C$14)+IF(A368=NR!$B$15,NR!$C$15)+IF(A368=NR!$B$16,NR!$C$16)+IF(A368=NR!$B$17,NR!$C$17,0)+IF(A368=NR!$H$24,NR!$I$24)+IF(A368=NR!$H$25,NR!$I$25)</f>
        <v>#VALUE!</v>
      </c>
      <c r="U369" s="92" t="e">
        <f aca="false">+IF(WEEKDAY(A368)=1,NR!$I$23)+IF(WEEKDAY(A368)=7,NR!$I$22)</f>
        <v>#VALUE!</v>
      </c>
      <c r="V369" s="92" t="e">
        <f aca="false">IF(T369&gt;U369,T369,U369)</f>
        <v>#VALUE!</v>
      </c>
    </row>
    <row r="370" customFormat="false" ht="12.75" hidden="false" customHeight="false" outlineLevel="0" collapsed="false">
      <c r="A370" s="242" t="e">
        <f aca="false">+A369+1</f>
        <v>#VALUE!</v>
      </c>
      <c r="B370" s="220" t="n">
        <f aca="false">Okt!M26</f>
        <v>0</v>
      </c>
      <c r="C370" s="220" t="e">
        <f aca="false">IF(WEEKDAY(A370)=1,SUM(B364:B370),"")</f>
        <v>#VALUE!</v>
      </c>
      <c r="D370" s="220"/>
      <c r="E370" s="220"/>
      <c r="G370" s="92" t="e">
        <f aca="false">IF(AND(Okt!D25="Frei",WEEKDAY(A369)=1),1,0)</f>
        <v>#VALUE!</v>
      </c>
      <c r="H370" s="225"/>
      <c r="I370" s="225" t="n">
        <f aca="false">IF(ISNA(VLOOKUP(A369,Feiertage,1,FALSE())),0,1)</f>
        <v>1</v>
      </c>
      <c r="J370" s="92" t="e">
        <f aca="false">IF($A369&lt;$J$73,0,1)</f>
        <v>#VALUE!</v>
      </c>
      <c r="K370" s="92" t="e">
        <f aca="false">IF($K$73&lt;$A369,0,1)</f>
        <v>#VALUE!</v>
      </c>
      <c r="L370" s="92" t="e">
        <f aca="false">IF(K370+J370=2,1,0)</f>
        <v>#VALUE!</v>
      </c>
      <c r="O370" s="92" t="e">
        <f aca="false">IF(AND(Mitarbeiter!$B$13=1,L370=1,OR(I370=1,Q370=1,Q370=7,Q370=6,Q370=5,Q370=4,Q370=3)),1,IF(AND(Mitarbeiter!$B$13=2,L370=1,OR(I370=1,Q370=1,Q370=7,Q370=6,Q370=5,Q370=4)),1,IF(AND(Mitarbeiter!$B$13=3,L370=1,OR(I370=1,Q370=1,Q370=7,Q370=6,Q370=5)),1,IF(AND(Mitarbeiter!$B$13=4,L370=1,OR(I370=1,Q370=1,Q370=7,Q370=6)),1,IF(AND(Mitarbeiter!$B$13=5,L370=1,OR(I370=1,Q370=1,Q370=7)),1,IF(AND(Mitarbeiter!$B$13=6,L370=1,OR(I370=1,Q370=1)),1,0))))))</f>
        <v>#VALUE!</v>
      </c>
      <c r="Q370" s="92" t="e">
        <f aca="false">WEEKDAY(A369)</f>
        <v>#VALUE!</v>
      </c>
      <c r="R370" s="248" t="e">
        <f aca="false">IF(L370=1,Okt!O25,0)</f>
        <v>#VALUE!</v>
      </c>
      <c r="T370" s="92" t="e">
        <f aca="false">+IF(A369=NR!$B$1,NR!$C$1)+IF(A369=NR!$B$2,NR!$C$2)+IF(A369=NR!$B$3,NR!$C$3)+IF(A369=NR!$B$4,NR!$C$4)+IF(A369=NR!$B$5,NR!$C$5)+IF(A369=NR!$B$6,NR!$C$6)+IF(A369=NR!$B$7,NR!$C$7)+IF(A369=NR!$B$8,NR!$C$8)+IF(A369=NR!$B$9,NR!$C$9)+IF(A369=NR!$B$10,NR!$C$10)+IF(A369=NR!$B$11,NR!$C$11)+IF(A369=NR!$B$12,NR!$C$12)+IF(A369=NR!$B$13,NR!$C$13)+IF(A369=NR!$B$14,NR!$C$14)+IF(A369=NR!$B$15,NR!$C$15)+IF(A369=NR!$B$16,NR!$C$16)+IF(A369=NR!$B$17,NR!$C$17,0)+IF(A369=NR!$H$24,NR!$I$24)+IF(A369=NR!$H$25,NR!$I$25)</f>
        <v>#VALUE!</v>
      </c>
      <c r="U370" s="92" t="e">
        <f aca="false">+IF(WEEKDAY(A369)=1,NR!$I$23)+IF(WEEKDAY(A369)=7,NR!$I$22)</f>
        <v>#VALUE!</v>
      </c>
      <c r="V370" s="92" t="e">
        <f aca="false">IF(T370&gt;U370,T370,U370)</f>
        <v>#VALUE!</v>
      </c>
    </row>
    <row r="371" customFormat="false" ht="12.75" hidden="false" customHeight="false" outlineLevel="0" collapsed="false">
      <c r="A371" s="242" t="e">
        <f aca="false">+A370+1</f>
        <v>#VALUE!</v>
      </c>
      <c r="B371" s="220" t="n">
        <f aca="false">Okt!M27</f>
        <v>0</v>
      </c>
      <c r="C371" s="220" t="e">
        <f aca="false">IF(WEEKDAY(A371)=1,SUM(B365:B371),"")</f>
        <v>#VALUE!</v>
      </c>
      <c r="D371" s="220"/>
      <c r="E371" s="220"/>
      <c r="G371" s="92" t="e">
        <f aca="false">IF(AND(Okt!D26="Frei",WEEKDAY(A370)=1),1,0)</f>
        <v>#VALUE!</v>
      </c>
      <c r="H371" s="225"/>
      <c r="I371" s="225" t="n">
        <f aca="false">IF(ISNA(VLOOKUP(A370,Feiertage,1,FALSE())),0,1)</f>
        <v>1</v>
      </c>
      <c r="J371" s="92" t="e">
        <f aca="false">IF($A370&lt;$J$73,0,1)</f>
        <v>#VALUE!</v>
      </c>
      <c r="K371" s="92" t="e">
        <f aca="false">IF($K$73&lt;$A370,0,1)</f>
        <v>#VALUE!</v>
      </c>
      <c r="L371" s="92" t="e">
        <f aca="false">IF(K371+J371=2,1,0)</f>
        <v>#VALUE!</v>
      </c>
      <c r="O371" s="92" t="e">
        <f aca="false">IF(AND(Mitarbeiter!$B$13=1,L371=1,OR(I371=1,Q371=1,Q371=7,Q371=6,Q371=5,Q371=4,Q371=3)),1,IF(AND(Mitarbeiter!$B$13=2,L371=1,OR(I371=1,Q371=1,Q371=7,Q371=6,Q371=5,Q371=4)),1,IF(AND(Mitarbeiter!$B$13=3,L371=1,OR(I371=1,Q371=1,Q371=7,Q371=6,Q371=5)),1,IF(AND(Mitarbeiter!$B$13=4,L371=1,OR(I371=1,Q371=1,Q371=7,Q371=6)),1,IF(AND(Mitarbeiter!$B$13=5,L371=1,OR(I371=1,Q371=1,Q371=7)),1,IF(AND(Mitarbeiter!$B$13=6,L371=1,OR(I371=1,Q371=1)),1,0))))))</f>
        <v>#VALUE!</v>
      </c>
      <c r="Q371" s="92" t="e">
        <f aca="false">WEEKDAY(A370)</f>
        <v>#VALUE!</v>
      </c>
      <c r="R371" s="248" t="e">
        <f aca="false">IF(L371=1,Okt!O26,0)</f>
        <v>#VALUE!</v>
      </c>
      <c r="T371" s="92" t="e">
        <f aca="false">+IF(A370=NR!$B$1,NR!$C$1)+IF(A370=NR!$B$2,NR!$C$2)+IF(A370=NR!$B$3,NR!$C$3)+IF(A370=NR!$B$4,NR!$C$4)+IF(A370=NR!$B$5,NR!$C$5)+IF(A370=NR!$B$6,NR!$C$6)+IF(A370=NR!$B$7,NR!$C$7)+IF(A370=NR!$B$8,NR!$C$8)+IF(A370=NR!$B$9,NR!$C$9)+IF(A370=NR!$B$10,NR!$C$10)+IF(A370=NR!$B$11,NR!$C$11)+IF(A370=NR!$B$12,NR!$C$12)+IF(A370=NR!$B$13,NR!$C$13)+IF(A370=NR!$B$14,NR!$C$14)+IF(A370=NR!$B$15,NR!$C$15)+IF(A370=NR!$B$16,NR!$C$16)+IF(A370=NR!$B$17,NR!$C$17,0)+IF(A370=NR!$H$24,NR!$I$24)+IF(A370=NR!$H$25,NR!$I$25)</f>
        <v>#VALUE!</v>
      </c>
      <c r="U371" s="92" t="e">
        <f aca="false">+IF(WEEKDAY(A370)=1,NR!$I$23)+IF(WEEKDAY(A370)=7,NR!$I$22)</f>
        <v>#VALUE!</v>
      </c>
      <c r="V371" s="92" t="e">
        <f aca="false">IF(T371&gt;U371,T371,U371)</f>
        <v>#VALUE!</v>
      </c>
    </row>
    <row r="372" customFormat="false" ht="12.75" hidden="false" customHeight="false" outlineLevel="0" collapsed="false">
      <c r="A372" s="242" t="e">
        <f aca="false">+A371+1</f>
        <v>#VALUE!</v>
      </c>
      <c r="B372" s="220" t="n">
        <f aca="false">Okt!M28</f>
        <v>0</v>
      </c>
      <c r="C372" s="220" t="e">
        <f aca="false">IF(WEEKDAY(A372)=1,SUM(B366:B372),"")</f>
        <v>#VALUE!</v>
      </c>
      <c r="D372" s="220"/>
      <c r="E372" s="220"/>
      <c r="G372" s="92" t="e">
        <f aca="false">IF(AND(Okt!D27="Frei",WEEKDAY(A371)=1),1,0)</f>
        <v>#VALUE!</v>
      </c>
      <c r="H372" s="225"/>
      <c r="I372" s="225" t="n">
        <f aca="false">IF(ISNA(VLOOKUP(A371,Feiertage,1,FALSE())),0,1)</f>
        <v>1</v>
      </c>
      <c r="J372" s="92" t="e">
        <f aca="false">IF($A371&lt;$J$73,0,1)</f>
        <v>#VALUE!</v>
      </c>
      <c r="K372" s="92" t="e">
        <f aca="false">IF($K$73&lt;$A371,0,1)</f>
        <v>#VALUE!</v>
      </c>
      <c r="L372" s="92" t="e">
        <f aca="false">IF(K372+J372=2,1,0)</f>
        <v>#VALUE!</v>
      </c>
      <c r="O372" s="92" t="e">
        <f aca="false">IF(AND(Mitarbeiter!$B$13=1,L372=1,OR(I372=1,Q372=1,Q372=7,Q372=6,Q372=5,Q372=4,Q372=3)),1,IF(AND(Mitarbeiter!$B$13=2,L372=1,OR(I372=1,Q372=1,Q372=7,Q372=6,Q372=5,Q372=4)),1,IF(AND(Mitarbeiter!$B$13=3,L372=1,OR(I372=1,Q372=1,Q372=7,Q372=6,Q372=5)),1,IF(AND(Mitarbeiter!$B$13=4,L372=1,OR(I372=1,Q372=1,Q372=7,Q372=6)),1,IF(AND(Mitarbeiter!$B$13=5,L372=1,OR(I372=1,Q372=1,Q372=7)),1,IF(AND(Mitarbeiter!$B$13=6,L372=1,OR(I372=1,Q372=1)),1,0))))))</f>
        <v>#VALUE!</v>
      </c>
      <c r="Q372" s="92" t="e">
        <f aca="false">WEEKDAY(A371)</f>
        <v>#VALUE!</v>
      </c>
      <c r="R372" s="248" t="e">
        <f aca="false">IF(L372=1,Okt!O27,0)</f>
        <v>#VALUE!</v>
      </c>
      <c r="T372" s="92" t="e">
        <f aca="false">+IF(A371=NR!$B$1,NR!$C$1)+IF(A371=NR!$B$2,NR!$C$2)+IF(A371=NR!$B$3,NR!$C$3)+IF(A371=NR!$B$4,NR!$C$4)+IF(A371=NR!$B$5,NR!$C$5)+IF(A371=NR!$B$6,NR!$C$6)+IF(A371=NR!$B$7,NR!$C$7)+IF(A371=NR!$B$8,NR!$C$8)+IF(A371=NR!$B$9,NR!$C$9)+IF(A371=NR!$B$10,NR!$C$10)+IF(A371=NR!$B$11,NR!$C$11)+IF(A371=NR!$B$12,NR!$C$12)+IF(A371=NR!$B$13,NR!$C$13)+IF(A371=NR!$B$14,NR!$C$14)+IF(A371=NR!$B$15,NR!$C$15)+IF(A371=NR!$B$16,NR!$C$16)+IF(A371=NR!$B$17,NR!$C$17,0)+IF(A371=NR!$H$24,NR!$I$24)+IF(A371=NR!$H$25,NR!$I$25)</f>
        <v>#VALUE!</v>
      </c>
      <c r="U372" s="92" t="e">
        <f aca="false">+IF(WEEKDAY(A371)=1,NR!$I$23)+IF(WEEKDAY(A371)=7,NR!$I$22)</f>
        <v>#VALUE!</v>
      </c>
      <c r="V372" s="92" t="e">
        <f aca="false">IF(T372&gt;U372,T372,U372)</f>
        <v>#VALUE!</v>
      </c>
    </row>
    <row r="373" customFormat="false" ht="12.75" hidden="false" customHeight="false" outlineLevel="0" collapsed="false">
      <c r="A373" s="242" t="e">
        <f aca="false">+A372+1</f>
        <v>#VALUE!</v>
      </c>
      <c r="B373" s="220" t="n">
        <f aca="false">Okt!M29</f>
        <v>0</v>
      </c>
      <c r="C373" s="220" t="e">
        <f aca="false">IF(WEEKDAY(A373)=1,SUM(B367:B373),"")</f>
        <v>#VALUE!</v>
      </c>
      <c r="D373" s="220"/>
      <c r="E373" s="220"/>
      <c r="G373" s="92" t="e">
        <f aca="false">IF(AND(Okt!D28="Frei",WEEKDAY(A372)=1),1,0)</f>
        <v>#VALUE!</v>
      </c>
      <c r="H373" s="225"/>
      <c r="I373" s="225" t="n">
        <f aca="false">IF(ISNA(VLOOKUP(A372,Feiertage,1,FALSE())),0,1)</f>
        <v>1</v>
      </c>
      <c r="J373" s="92" t="e">
        <f aca="false">IF($A372&lt;$J$73,0,1)</f>
        <v>#VALUE!</v>
      </c>
      <c r="K373" s="92" t="e">
        <f aca="false">IF($K$73&lt;$A372,0,1)</f>
        <v>#VALUE!</v>
      </c>
      <c r="L373" s="92" t="e">
        <f aca="false">IF(K373+J373=2,1,0)</f>
        <v>#VALUE!</v>
      </c>
      <c r="O373" s="92" t="e">
        <f aca="false">IF(AND(Mitarbeiter!$B$13=1,L373=1,OR(I373=1,Q373=1,Q373=7,Q373=6,Q373=5,Q373=4,Q373=3)),1,IF(AND(Mitarbeiter!$B$13=2,L373=1,OR(I373=1,Q373=1,Q373=7,Q373=6,Q373=5,Q373=4)),1,IF(AND(Mitarbeiter!$B$13=3,L373=1,OR(I373=1,Q373=1,Q373=7,Q373=6,Q373=5)),1,IF(AND(Mitarbeiter!$B$13=4,L373=1,OR(I373=1,Q373=1,Q373=7,Q373=6)),1,IF(AND(Mitarbeiter!$B$13=5,L373=1,OR(I373=1,Q373=1,Q373=7)),1,IF(AND(Mitarbeiter!$B$13=6,L373=1,OR(I373=1,Q373=1)),1,0))))))</f>
        <v>#VALUE!</v>
      </c>
      <c r="Q373" s="92" t="e">
        <f aca="false">WEEKDAY(A372)</f>
        <v>#VALUE!</v>
      </c>
      <c r="R373" s="248" t="e">
        <f aca="false">IF(L373=1,Okt!O28,0)</f>
        <v>#VALUE!</v>
      </c>
      <c r="T373" s="92" t="e">
        <f aca="false">+IF(A372=NR!$B$1,NR!$C$1)+IF(A372=NR!$B$2,NR!$C$2)+IF(A372=NR!$B$3,NR!$C$3)+IF(A372=NR!$B$4,NR!$C$4)+IF(A372=NR!$B$5,NR!$C$5)+IF(A372=NR!$B$6,NR!$C$6)+IF(A372=NR!$B$7,NR!$C$7)+IF(A372=NR!$B$8,NR!$C$8)+IF(A372=NR!$B$9,NR!$C$9)+IF(A372=NR!$B$10,NR!$C$10)+IF(A372=NR!$B$11,NR!$C$11)+IF(A372=NR!$B$12,NR!$C$12)+IF(A372=NR!$B$13,NR!$C$13)+IF(A372=NR!$B$14,NR!$C$14)+IF(A372=NR!$B$15,NR!$C$15)+IF(A372=NR!$B$16,NR!$C$16)+IF(A372=NR!$B$17,NR!$C$17,0)+IF(A372=NR!$H$24,NR!$I$24)+IF(A372=NR!$H$25,NR!$I$25)</f>
        <v>#VALUE!</v>
      </c>
      <c r="U373" s="92" t="e">
        <f aca="false">+IF(WEEKDAY(A372)=1,NR!$I$23)+IF(WEEKDAY(A372)=7,NR!$I$22)</f>
        <v>#VALUE!</v>
      </c>
      <c r="V373" s="92" t="e">
        <f aca="false">IF(T373&gt;U373,T373,U373)</f>
        <v>#VALUE!</v>
      </c>
    </row>
    <row r="374" customFormat="false" ht="12.75" hidden="false" customHeight="false" outlineLevel="0" collapsed="false">
      <c r="A374" s="242" t="e">
        <f aca="false">+A373+1</f>
        <v>#VALUE!</v>
      </c>
      <c r="B374" s="220" t="n">
        <f aca="false">Okt!M30</f>
        <v>0</v>
      </c>
      <c r="C374" s="220" t="e">
        <f aca="false">IF(WEEKDAY(A374)=1,SUM(B368:B374),"")</f>
        <v>#VALUE!</v>
      </c>
      <c r="D374" s="220"/>
      <c r="E374" s="220"/>
      <c r="G374" s="92" t="e">
        <f aca="false">IF(AND(Okt!D29="Frei",WEEKDAY(A373)=1),1,0)</f>
        <v>#VALUE!</v>
      </c>
      <c r="H374" s="225"/>
      <c r="I374" s="225" t="n">
        <f aca="false">IF(ISNA(VLOOKUP(A373,Feiertage,1,FALSE())),0,1)</f>
        <v>1</v>
      </c>
      <c r="J374" s="92" t="e">
        <f aca="false">IF($A373&lt;$J$73,0,1)</f>
        <v>#VALUE!</v>
      </c>
      <c r="K374" s="92" t="e">
        <f aca="false">IF($K$73&lt;$A373,0,1)</f>
        <v>#VALUE!</v>
      </c>
      <c r="L374" s="92" t="e">
        <f aca="false">IF(K374+J374=2,1,0)</f>
        <v>#VALUE!</v>
      </c>
      <c r="O374" s="92" t="e">
        <f aca="false">IF(AND(Mitarbeiter!$B$13=1,L374=1,OR(I374=1,Q374=1,Q374=7,Q374=6,Q374=5,Q374=4,Q374=3)),1,IF(AND(Mitarbeiter!$B$13=2,L374=1,OR(I374=1,Q374=1,Q374=7,Q374=6,Q374=5,Q374=4)),1,IF(AND(Mitarbeiter!$B$13=3,L374=1,OR(I374=1,Q374=1,Q374=7,Q374=6,Q374=5)),1,IF(AND(Mitarbeiter!$B$13=4,L374=1,OR(I374=1,Q374=1,Q374=7,Q374=6)),1,IF(AND(Mitarbeiter!$B$13=5,L374=1,OR(I374=1,Q374=1,Q374=7)),1,IF(AND(Mitarbeiter!$B$13=6,L374=1,OR(I374=1,Q374=1)),1,0))))))</f>
        <v>#VALUE!</v>
      </c>
      <c r="Q374" s="92" t="e">
        <f aca="false">WEEKDAY(A373)</f>
        <v>#VALUE!</v>
      </c>
      <c r="R374" s="248" t="e">
        <f aca="false">IF(L374=1,Okt!O29,0)</f>
        <v>#VALUE!</v>
      </c>
      <c r="T374" s="92" t="e">
        <f aca="false">+IF(A373=NR!$B$1,NR!$C$1)+IF(A373=NR!$B$2,NR!$C$2)+IF(A373=NR!$B$3,NR!$C$3)+IF(A373=NR!$B$4,NR!$C$4)+IF(A373=NR!$B$5,NR!$C$5)+IF(A373=NR!$B$6,NR!$C$6)+IF(A373=NR!$B$7,NR!$C$7)+IF(A373=NR!$B$8,NR!$C$8)+IF(A373=NR!$B$9,NR!$C$9)+IF(A373=NR!$B$10,NR!$C$10)+IF(A373=NR!$B$11,NR!$C$11)+IF(A373=NR!$B$12,NR!$C$12)+IF(A373=NR!$B$13,NR!$C$13)+IF(A373=NR!$B$14,NR!$C$14)+IF(A373=NR!$B$15,NR!$C$15)+IF(A373=NR!$B$16,NR!$C$16)+IF(A373=NR!$B$17,NR!$C$17,0)+IF(A373=NR!$H$24,NR!$I$24)+IF(A373=NR!$H$25,NR!$I$25)</f>
        <v>#VALUE!</v>
      </c>
      <c r="U374" s="92" t="e">
        <f aca="false">+IF(WEEKDAY(A373)=1,NR!$I$23)+IF(WEEKDAY(A373)=7,NR!$I$22)</f>
        <v>#VALUE!</v>
      </c>
      <c r="V374" s="92" t="e">
        <f aca="false">IF(T374&gt;U374,T374,U374)</f>
        <v>#VALUE!</v>
      </c>
    </row>
    <row r="375" customFormat="false" ht="12.75" hidden="false" customHeight="false" outlineLevel="0" collapsed="false">
      <c r="A375" s="242" t="e">
        <f aca="false">+A374+1</f>
        <v>#VALUE!</v>
      </c>
      <c r="B375" s="220" t="n">
        <f aca="false">Okt!M31</f>
        <v>0</v>
      </c>
      <c r="C375" s="220" t="e">
        <f aca="false">IF(WEEKDAY(A375)=1,SUM(B369:B375),"")</f>
        <v>#VALUE!</v>
      </c>
      <c r="D375" s="220"/>
      <c r="E375" s="220"/>
      <c r="G375" s="92" t="e">
        <f aca="false">IF(AND(Okt!D30="Frei",WEEKDAY(A374)=1),1,0)</f>
        <v>#VALUE!</v>
      </c>
      <c r="H375" s="225"/>
      <c r="I375" s="225" t="n">
        <f aca="false">IF(ISNA(VLOOKUP(A374,Feiertage,1,FALSE())),0,1)</f>
        <v>1</v>
      </c>
      <c r="J375" s="92" t="e">
        <f aca="false">IF($A374&lt;$J$73,0,1)</f>
        <v>#VALUE!</v>
      </c>
      <c r="K375" s="92" t="e">
        <f aca="false">IF($K$73&lt;$A374,0,1)</f>
        <v>#VALUE!</v>
      </c>
      <c r="L375" s="92" t="e">
        <f aca="false">IF(K375+J375=2,1,0)</f>
        <v>#VALUE!</v>
      </c>
      <c r="O375" s="92" t="e">
        <f aca="false">IF(AND(Mitarbeiter!$B$13=1,L375=1,OR(I375=1,Q375=1,Q375=7,Q375=6,Q375=5,Q375=4,Q375=3)),1,IF(AND(Mitarbeiter!$B$13=2,L375=1,OR(I375=1,Q375=1,Q375=7,Q375=6,Q375=5,Q375=4)),1,IF(AND(Mitarbeiter!$B$13=3,L375=1,OR(I375=1,Q375=1,Q375=7,Q375=6,Q375=5)),1,IF(AND(Mitarbeiter!$B$13=4,L375=1,OR(I375=1,Q375=1,Q375=7,Q375=6)),1,IF(AND(Mitarbeiter!$B$13=5,L375=1,OR(I375=1,Q375=1,Q375=7)),1,IF(AND(Mitarbeiter!$B$13=6,L375=1,OR(I375=1,Q375=1)),1,0))))))</f>
        <v>#VALUE!</v>
      </c>
      <c r="Q375" s="92" t="e">
        <f aca="false">WEEKDAY(A374)</f>
        <v>#VALUE!</v>
      </c>
      <c r="R375" s="248" t="e">
        <f aca="false">IF(L375=1,Okt!O30,0)</f>
        <v>#VALUE!</v>
      </c>
      <c r="T375" s="92" t="e">
        <f aca="false">+IF(A374=NR!$B$1,NR!$C$1)+IF(A374=NR!$B$2,NR!$C$2)+IF(A374=NR!$B$3,NR!$C$3)+IF(A374=NR!$B$4,NR!$C$4)+IF(A374=NR!$B$5,NR!$C$5)+IF(A374=NR!$B$6,NR!$C$6)+IF(A374=NR!$B$7,NR!$C$7)+IF(A374=NR!$B$8,NR!$C$8)+IF(A374=NR!$B$9,NR!$C$9)+IF(A374=NR!$B$10,NR!$C$10)+IF(A374=NR!$B$11,NR!$C$11)+IF(A374=NR!$B$12,NR!$C$12)+IF(A374=NR!$B$13,NR!$C$13)+IF(A374=NR!$B$14,NR!$C$14)+IF(A374=NR!$B$15,NR!$C$15)+IF(A374=NR!$B$16,NR!$C$16)+IF(A374=NR!$B$17,NR!$C$17,0)+IF(A374=NR!$H$24,NR!$I$24)+IF(A374=NR!$H$25,NR!$I$25)</f>
        <v>#VALUE!</v>
      </c>
      <c r="U375" s="92" t="e">
        <f aca="false">+IF(WEEKDAY(A374)=1,NR!$I$23)+IF(WEEKDAY(A374)=7,NR!$I$22)</f>
        <v>#VALUE!</v>
      </c>
      <c r="V375" s="92" t="e">
        <f aca="false">IF(T375&gt;U375,T375,U375)</f>
        <v>#VALUE!</v>
      </c>
    </row>
    <row r="376" customFormat="false" ht="12.75" hidden="false" customHeight="false" outlineLevel="0" collapsed="false">
      <c r="A376" s="242" t="e">
        <f aca="false">+A375+1</f>
        <v>#VALUE!</v>
      </c>
      <c r="B376" s="220" t="n">
        <f aca="false">Okt!M32</f>
        <v>0</v>
      </c>
      <c r="C376" s="220" t="e">
        <f aca="false">IF(WEEKDAY(A376)=1,SUM(B370:B376),"")</f>
        <v>#VALUE!</v>
      </c>
      <c r="D376" s="220"/>
      <c r="E376" s="220"/>
      <c r="G376" s="92" t="e">
        <f aca="false">IF(AND(Okt!D31="Frei",WEEKDAY(A375)=1),1,0)</f>
        <v>#VALUE!</v>
      </c>
      <c r="H376" s="225"/>
      <c r="I376" s="225" t="n">
        <f aca="false">IF(ISNA(VLOOKUP(A375,Feiertage,1,FALSE())),0,1)</f>
        <v>1</v>
      </c>
      <c r="J376" s="92" t="e">
        <f aca="false">IF($A375&lt;$J$73,0,1)</f>
        <v>#VALUE!</v>
      </c>
      <c r="K376" s="92" t="e">
        <f aca="false">IF($K$73&lt;$A375,0,1)</f>
        <v>#VALUE!</v>
      </c>
      <c r="L376" s="92" t="e">
        <f aca="false">IF(K376+J376=2,1,0)</f>
        <v>#VALUE!</v>
      </c>
      <c r="O376" s="92" t="e">
        <f aca="false">IF(AND(Mitarbeiter!$B$13=1,L376=1,OR(I376=1,Q376=1,Q376=7,Q376=6,Q376=5,Q376=4,Q376=3)),1,IF(AND(Mitarbeiter!$B$13=2,L376=1,OR(I376=1,Q376=1,Q376=7,Q376=6,Q376=5,Q376=4)),1,IF(AND(Mitarbeiter!$B$13=3,L376=1,OR(I376=1,Q376=1,Q376=7,Q376=6,Q376=5)),1,IF(AND(Mitarbeiter!$B$13=4,L376=1,OR(I376=1,Q376=1,Q376=7,Q376=6)),1,IF(AND(Mitarbeiter!$B$13=5,L376=1,OR(I376=1,Q376=1,Q376=7)),1,IF(AND(Mitarbeiter!$B$13=6,L376=1,OR(I376=1,Q376=1)),1,0))))))</f>
        <v>#VALUE!</v>
      </c>
      <c r="Q376" s="92" t="e">
        <f aca="false">WEEKDAY(A375)</f>
        <v>#VALUE!</v>
      </c>
      <c r="R376" s="248" t="e">
        <f aca="false">IF(L376=1,Okt!O31,0)</f>
        <v>#VALUE!</v>
      </c>
      <c r="T376" s="92" t="e">
        <f aca="false">+IF(A375=NR!$B$1,NR!$C$1)+IF(A375=NR!$B$2,NR!$C$2)+IF(A375=NR!$B$3,NR!$C$3)+IF(A375=NR!$B$4,NR!$C$4)+IF(A375=NR!$B$5,NR!$C$5)+IF(A375=NR!$B$6,NR!$C$6)+IF(A375=NR!$B$7,NR!$C$7)+IF(A375=NR!$B$8,NR!$C$8)+IF(A375=NR!$B$9,NR!$C$9)+IF(A375=NR!$B$10,NR!$C$10)+IF(A375=NR!$B$11,NR!$C$11)+IF(A375=NR!$B$12,NR!$C$12)+IF(A375=NR!$B$13,NR!$C$13)+IF(A375=NR!$B$14,NR!$C$14)+IF(A375=NR!$B$15,NR!$C$15)+IF(A375=NR!$B$16,NR!$C$16)+IF(A375=NR!$B$17,NR!$C$17,0)+IF(A375=NR!$H$24,NR!$I$24)+IF(A375=NR!$H$25,NR!$I$25)</f>
        <v>#VALUE!</v>
      </c>
      <c r="U376" s="92" t="e">
        <f aca="false">+IF(WEEKDAY(A375)=1,NR!$I$23)+IF(WEEKDAY(A375)=7,NR!$I$22)</f>
        <v>#VALUE!</v>
      </c>
      <c r="V376" s="92" t="e">
        <f aca="false">IF(T376&gt;U376,T376,U376)</f>
        <v>#VALUE!</v>
      </c>
    </row>
    <row r="377" customFormat="false" ht="12.75" hidden="false" customHeight="false" outlineLevel="0" collapsed="false">
      <c r="A377" s="242" t="e">
        <f aca="false">+A376+1</f>
        <v>#VALUE!</v>
      </c>
      <c r="B377" s="220" t="n">
        <f aca="false">Okt!M33</f>
        <v>0</v>
      </c>
      <c r="C377" s="220" t="e">
        <f aca="false">IF(WEEKDAY(A377)=1,SUM(B371:B377),"")</f>
        <v>#VALUE!</v>
      </c>
      <c r="D377" s="220"/>
      <c r="E377" s="220"/>
      <c r="G377" s="92" t="e">
        <f aca="false">IF(AND(Okt!D32="Frei",WEEKDAY(A376)=1),1,0)</f>
        <v>#VALUE!</v>
      </c>
      <c r="H377" s="225"/>
      <c r="I377" s="225" t="n">
        <f aca="false">IF(ISNA(VLOOKUP(A376,Feiertage,1,FALSE())),0,1)</f>
        <v>1</v>
      </c>
      <c r="J377" s="92" t="e">
        <f aca="false">IF($A376&lt;$J$73,0,1)</f>
        <v>#VALUE!</v>
      </c>
      <c r="K377" s="92" t="e">
        <f aca="false">IF($K$73&lt;$A376,0,1)</f>
        <v>#VALUE!</v>
      </c>
      <c r="L377" s="92" t="e">
        <f aca="false">IF(K377+J377=2,1,0)</f>
        <v>#VALUE!</v>
      </c>
      <c r="O377" s="92" t="e">
        <f aca="false">IF(AND(Mitarbeiter!$B$13=1,L377=1,OR(I377=1,Q377=1,Q377=7,Q377=6,Q377=5,Q377=4,Q377=3)),1,IF(AND(Mitarbeiter!$B$13=2,L377=1,OR(I377=1,Q377=1,Q377=7,Q377=6,Q377=5,Q377=4)),1,IF(AND(Mitarbeiter!$B$13=3,L377=1,OR(I377=1,Q377=1,Q377=7,Q377=6,Q377=5)),1,IF(AND(Mitarbeiter!$B$13=4,L377=1,OR(I377=1,Q377=1,Q377=7,Q377=6)),1,IF(AND(Mitarbeiter!$B$13=5,L377=1,OR(I377=1,Q377=1,Q377=7)),1,IF(AND(Mitarbeiter!$B$13=6,L377=1,OR(I377=1,Q377=1)),1,0))))))</f>
        <v>#VALUE!</v>
      </c>
      <c r="Q377" s="92" t="e">
        <f aca="false">WEEKDAY(A376)</f>
        <v>#VALUE!</v>
      </c>
      <c r="R377" s="248" t="e">
        <f aca="false">IF(L377=1,Okt!O32,0)</f>
        <v>#VALUE!</v>
      </c>
      <c r="T377" s="92" t="e">
        <f aca="false">+IF(A376=NR!$B$1,NR!$C$1)+IF(A376=NR!$B$2,NR!$C$2)+IF(A376=NR!$B$3,NR!$C$3)+IF(A376=NR!$B$4,NR!$C$4)+IF(A376=NR!$B$5,NR!$C$5)+IF(A376=NR!$B$6,NR!$C$6)+IF(A376=NR!$B$7,NR!$C$7)+IF(A376=NR!$B$8,NR!$C$8)+IF(A376=NR!$B$9,NR!$C$9)+IF(A376=NR!$B$10,NR!$C$10)+IF(A376=NR!$B$11,NR!$C$11)+IF(A376=NR!$B$12,NR!$C$12)+IF(A376=NR!$B$13,NR!$C$13)+IF(A376=NR!$B$14,NR!$C$14)+IF(A376=NR!$B$15,NR!$C$15)+IF(A376=NR!$B$16,NR!$C$16)+IF(A376=NR!$B$17,NR!$C$17,0)+IF(A376=NR!$H$24,NR!$I$24)+IF(A376=NR!$H$25,NR!$I$25)</f>
        <v>#VALUE!</v>
      </c>
      <c r="U377" s="92" t="e">
        <f aca="false">+IF(WEEKDAY(A376)=1,NR!$I$23)+IF(WEEKDAY(A376)=7,NR!$I$22)</f>
        <v>#VALUE!</v>
      </c>
      <c r="V377" s="92" t="e">
        <f aca="false">IF(T377&gt;U377,T377,U377)</f>
        <v>#VALUE!</v>
      </c>
    </row>
    <row r="378" customFormat="false" ht="12.75" hidden="false" customHeight="false" outlineLevel="0" collapsed="false">
      <c r="A378" s="245" t="e">
        <f aca="false">+A377+1</f>
        <v>#VALUE!</v>
      </c>
      <c r="B378" s="246" t="n">
        <f aca="false">Okt!M34</f>
        <v>0</v>
      </c>
      <c r="C378" s="246" t="e">
        <f aca="false">IF(WEEKDAY(A378)=1,SUM(B372:B378),"")</f>
        <v>#VALUE!</v>
      </c>
      <c r="D378" s="246" t="e">
        <f aca="false">SUM(C348:C378)/COUNT(C348:C378)</f>
        <v>#VALUE!</v>
      </c>
      <c r="E378" s="246" t="n">
        <f aca="false">SUM($B$348:$B$378)/(COUNT($B$348:$B$378)-Okt!$D$36)</f>
        <v>0</v>
      </c>
      <c r="F378" s="124"/>
      <c r="G378" s="92" t="e">
        <f aca="false">IF(AND(Okt!D33="Frei",WEEKDAY(A377)=1),1,0)</f>
        <v>#VALUE!</v>
      </c>
      <c r="H378" s="225"/>
      <c r="I378" s="225" t="n">
        <f aca="false">IF(ISNA(VLOOKUP(A377,Feiertage,1,FALSE())),0,1)</f>
        <v>1</v>
      </c>
      <c r="J378" s="92" t="e">
        <f aca="false">IF($A377&lt;$J$73,0,1)</f>
        <v>#VALUE!</v>
      </c>
      <c r="K378" s="92" t="e">
        <f aca="false">IF($K$73&lt;$A377,0,1)</f>
        <v>#VALUE!</v>
      </c>
      <c r="L378" s="92" t="e">
        <f aca="false">IF(K378+J378=2,1,0)</f>
        <v>#VALUE!</v>
      </c>
      <c r="O378" s="92" t="e">
        <f aca="false">IF(AND(Mitarbeiter!$B$13=1,L378=1,OR(I378=1,Q378=1,Q378=7,Q378=6,Q378=5,Q378=4,Q378=3)),1,IF(AND(Mitarbeiter!$B$13=2,L378=1,OR(I378=1,Q378=1,Q378=7,Q378=6,Q378=5,Q378=4)),1,IF(AND(Mitarbeiter!$B$13=3,L378=1,OR(I378=1,Q378=1,Q378=7,Q378=6,Q378=5)),1,IF(AND(Mitarbeiter!$B$13=4,L378=1,OR(I378=1,Q378=1,Q378=7,Q378=6)),1,IF(AND(Mitarbeiter!$B$13=5,L378=1,OR(I378=1,Q378=1,Q378=7)),1,IF(AND(Mitarbeiter!$B$13=6,L378=1,OR(I378=1,Q378=1)),1,0))))))</f>
        <v>#VALUE!</v>
      </c>
      <c r="P378" s="92" t="s">
        <v>54</v>
      </c>
      <c r="Q378" s="92" t="e">
        <f aca="false">WEEKDAY(A377)</f>
        <v>#VALUE!</v>
      </c>
      <c r="R378" s="248" t="e">
        <f aca="false">IF(L378=1,Okt!O33,0)</f>
        <v>#VALUE!</v>
      </c>
      <c r="T378" s="92" t="e">
        <f aca="false">+IF(A377=NR!$B$1,NR!$C$1)+IF(A377=NR!$B$2,NR!$C$2)+IF(A377=NR!$B$3,NR!$C$3)+IF(A377=NR!$B$4,NR!$C$4)+IF(A377=NR!$B$5,NR!$C$5)+IF(A377=NR!$B$6,NR!$C$6)+IF(A377=NR!$B$7,NR!$C$7)+IF(A377=NR!$B$8,NR!$C$8)+IF(A377=NR!$B$9,NR!$C$9)+IF(A377=NR!$B$10,NR!$C$10)+IF(A377=NR!$B$11,NR!$C$11)+IF(A377=NR!$B$12,NR!$C$12)+IF(A377=NR!$B$13,NR!$C$13)+IF(A377=NR!$B$14,NR!$C$14)+IF(A377=NR!$B$15,NR!$C$15)+IF(A377=NR!$B$16,NR!$C$16)+IF(A377=NR!$B$17,NR!$C$17,0)+IF(A377=NR!$H$24,NR!$I$24)+IF(A377=NR!$H$25,NR!$I$25)</f>
        <v>#VALUE!</v>
      </c>
      <c r="U378" s="92" t="e">
        <f aca="false">+IF(WEEKDAY(A377)=1,NR!$I$23)+IF(WEEKDAY(A377)=7,NR!$I$22)</f>
        <v>#VALUE!</v>
      </c>
      <c r="V378" s="92" t="e">
        <f aca="false">IF(T378&gt;U378,T378,U378)</f>
        <v>#VALUE!</v>
      </c>
    </row>
    <row r="379" s="124" customFormat="true" ht="12.75" hidden="false" customHeight="false" outlineLevel="0" collapsed="false">
      <c r="A379" s="242" t="e">
        <f aca="false">+A378+1</f>
        <v>#VALUE!</v>
      </c>
      <c r="B379" s="220" t="n">
        <f aca="false">Nov!M4</f>
        <v>0</v>
      </c>
      <c r="C379" s="220" t="e">
        <f aca="false">IF(WEEKDAY(A379)=1,SUM(B373:B379),"")</f>
        <v>#VALUE!</v>
      </c>
      <c r="D379" s="220"/>
      <c r="E379" s="220"/>
      <c r="F379" s="92"/>
      <c r="G379" s="92" t="e">
        <f aca="false">IF(AND(Okt!D34="Frei",WEEKDAY(A378)=1),1,0)</f>
        <v>#VALUE!</v>
      </c>
      <c r="H379" s="225" t="e">
        <f aca="false">SUM($G$349:$G$379)</f>
        <v>#VALUE!</v>
      </c>
      <c r="I379" s="225" t="n">
        <f aca="false">IF(ISNA(VLOOKUP(A378,Feiertage,1,FALSE())),0,1)</f>
        <v>1</v>
      </c>
      <c r="J379" s="92" t="e">
        <f aca="false">IF($A378&lt;$J$73,0,1)</f>
        <v>#VALUE!</v>
      </c>
      <c r="K379" s="92" t="e">
        <f aca="false">IF($K$73&lt;$A378,0,1)</f>
        <v>#VALUE!</v>
      </c>
      <c r="L379" s="92" t="e">
        <f aca="false">IF(K379+J379=2,1,0)</f>
        <v>#VALUE!</v>
      </c>
      <c r="M379" s="124" t="e">
        <f aca="false">SUM($L$349:$L$379)</f>
        <v>#VALUE!</v>
      </c>
      <c r="N379" s="124" t="e">
        <f aca="false">IF(M379&gt;27,1,0)</f>
        <v>#VALUE!</v>
      </c>
      <c r="O379" s="92" t="e">
        <f aca="false">IF(AND(Mitarbeiter!$B$13=1,L379=1,OR(I379=1,Q379=1,Q379=7,Q379=6,Q379=5,Q379=4,Q379=3)),1,IF(AND(Mitarbeiter!$B$13=2,L379=1,OR(I379=1,Q379=1,Q379=7,Q379=6,Q379=5,Q379=4)),1,IF(AND(Mitarbeiter!$B$13=3,L379=1,OR(I379=1,Q379=1,Q379=7,Q379=6,Q379=5)),1,IF(AND(Mitarbeiter!$B$13=4,L379=1,OR(I379=1,Q379=1,Q379=7,Q379=6)),1,IF(AND(Mitarbeiter!$B$13=5,L379=1,OR(I379=1,Q379=1,Q379=7)),1,IF(AND(Mitarbeiter!$B$13=6,L379=1,OR(I379=1,Q379=1)),1,0))))))</f>
        <v>#VALUE!</v>
      </c>
      <c r="P379" s="124" t="e">
        <f aca="false">SUM($O$349:$O$379)</f>
        <v>#VALUE!</v>
      </c>
      <c r="Q379" s="92" t="e">
        <f aca="false">WEEKDAY(A378)</f>
        <v>#VALUE!</v>
      </c>
      <c r="R379" s="248" t="e">
        <f aca="false">IF(L379=1,Okt!O34,0)</f>
        <v>#VALUE!</v>
      </c>
      <c r="S379" s="247" t="e">
        <f aca="false">SUM(R349:R379)</f>
        <v>#VALUE!</v>
      </c>
      <c r="T379" s="92" t="e">
        <f aca="false">+IF(A378=NR!$B$1,NR!$C$1)+IF(A378=NR!$B$2,NR!$C$2)+IF(A378=NR!$B$3,NR!$C$3)+IF(A378=NR!$B$4,NR!$C$4)+IF(A378=NR!$B$5,NR!$C$5)+IF(A378=NR!$B$6,NR!$C$6)+IF(A378=NR!$B$7,NR!$C$7)+IF(A378=NR!$B$8,NR!$C$8)+IF(A378=NR!$B$9,NR!$C$9)+IF(A378=NR!$B$10,NR!$C$10)+IF(A378=NR!$B$11,NR!$C$11)+IF(A378=NR!$B$12,NR!$C$12)+IF(A378=NR!$B$13,NR!$C$13)+IF(A378=NR!$B$14,NR!$C$14)+IF(A378=NR!$B$15,NR!$C$15)+IF(A378=NR!$B$16,NR!$C$16)+IF(A378=NR!$B$17,NR!$C$17,0)+IF(A378=NR!$H$24,NR!$I$24)+IF(A378=NR!$H$25,NR!$I$25)</f>
        <v>#VALUE!</v>
      </c>
      <c r="U379" s="92" t="e">
        <f aca="false">+IF(WEEKDAY(A378)=1,NR!$I$23)+IF(WEEKDAY(A378)=7,NR!$I$22)</f>
        <v>#VALUE!</v>
      </c>
      <c r="V379" s="92" t="e">
        <f aca="false">IF(T379&gt;U379,T379,U379)</f>
        <v>#VALUE!</v>
      </c>
    </row>
    <row r="380" customFormat="false" ht="12.75" hidden="false" customHeight="false" outlineLevel="0" collapsed="false">
      <c r="A380" s="242" t="e">
        <f aca="false">+A379+1</f>
        <v>#VALUE!</v>
      </c>
      <c r="B380" s="220" t="n">
        <f aca="false">Nov!M5</f>
        <v>0</v>
      </c>
      <c r="C380" s="220" t="e">
        <f aca="false">IF(WEEKDAY(A380)=1,SUM(B374:B380),"")</f>
        <v>#VALUE!</v>
      </c>
      <c r="D380" s="220"/>
      <c r="E380" s="220"/>
      <c r="G380" s="92" t="e">
        <f aca="false">IF(AND(Nov!D4="Frei",WEEKDAY(A379)=1),1,0)</f>
        <v>#VALUE!</v>
      </c>
      <c r="H380" s="225"/>
      <c r="I380" s="225" t="n">
        <f aca="false">IF(ISNA(VLOOKUP(A379,Feiertage,1,FALSE())),0,1)</f>
        <v>1</v>
      </c>
      <c r="J380" s="92" t="e">
        <f aca="false">IF($A379&lt;$J$73,0,1)</f>
        <v>#VALUE!</v>
      </c>
      <c r="K380" s="92" t="e">
        <f aca="false">IF($K$73&lt;$A379,0,1)</f>
        <v>#VALUE!</v>
      </c>
      <c r="L380" s="92" t="e">
        <f aca="false">IF(K380+J380=2,1,0)</f>
        <v>#VALUE!</v>
      </c>
      <c r="O380" s="92" t="e">
        <f aca="false">IF(AND(Mitarbeiter!$B$13=1,L380=1,OR(I380=1,Q380=1,Q380=7,Q380=6,Q380=5,Q380=4,Q380=3)),1,IF(AND(Mitarbeiter!$B$13=2,L380=1,OR(I380=1,Q380=1,Q380=7,Q380=6,Q380=5,Q380=4)),1,IF(AND(Mitarbeiter!$B$13=3,L380=1,OR(I380=1,Q380=1,Q380=7,Q380=6,Q380=5)),1,IF(AND(Mitarbeiter!$B$13=4,L380=1,OR(I380=1,Q380=1,Q380=7,Q380=6)),1,IF(AND(Mitarbeiter!$B$13=5,L380=1,OR(I380=1,Q380=1,Q380=7)),1,IF(AND(Mitarbeiter!$B$13=6,L380=1,OR(I380=1,Q380=1)),1,0))))))</f>
        <v>#VALUE!</v>
      </c>
      <c r="Q380" s="92" t="e">
        <f aca="false">WEEKDAY(A379)</f>
        <v>#VALUE!</v>
      </c>
      <c r="R380" s="248" t="e">
        <f aca="false">IF(L380=1,Nov!O4,0)</f>
        <v>#VALUE!</v>
      </c>
      <c r="T380" s="92" t="e">
        <f aca="false">+IF(A379=NR!$B$1,NR!$C$1)+IF(A379=NR!$B$2,NR!$C$2)+IF(A379=NR!$B$3,NR!$C$3)+IF(A379=NR!$B$4,NR!$C$4)+IF(A379=NR!$B$5,NR!$C$5)+IF(A379=NR!$B$6,NR!$C$6)+IF(A379=NR!$B$7,NR!$C$7)+IF(A379=NR!$B$8,NR!$C$8)+IF(A379=NR!$B$9,NR!$C$9)+IF(A379=NR!$B$10,NR!$C$10)+IF(A379=NR!$B$11,NR!$C$11)+IF(A379=NR!$B$12,NR!$C$12)+IF(A379=NR!$B$13,NR!$C$13)+IF(A379=NR!$B$14,NR!$C$14)+IF(A379=NR!$B$15,NR!$C$15)+IF(A379=NR!$B$16,NR!$C$16)+IF(A379=NR!$B$17,NR!$C$17,0)+IF(A379=NR!$H$24,NR!$I$24)+IF(A379=NR!$H$25,NR!$I$25)</f>
        <v>#VALUE!</v>
      </c>
      <c r="U380" s="92" t="e">
        <f aca="false">+IF(WEEKDAY(A379)=1,NR!$I$23)+IF(WEEKDAY(A379)=7,NR!$I$22)</f>
        <v>#VALUE!</v>
      </c>
      <c r="V380" s="92" t="e">
        <f aca="false">IF(T380&gt;U380,T380,U380)</f>
        <v>#VALUE!</v>
      </c>
    </row>
    <row r="381" customFormat="false" ht="12.75" hidden="false" customHeight="false" outlineLevel="0" collapsed="false">
      <c r="A381" s="242" t="e">
        <f aca="false">+A380+1</f>
        <v>#VALUE!</v>
      </c>
      <c r="B381" s="220" t="n">
        <f aca="false">Nov!M6</f>
        <v>0</v>
      </c>
      <c r="C381" s="220" t="e">
        <f aca="false">IF(WEEKDAY(A381)=1,SUM(B375:B381),"")</f>
        <v>#VALUE!</v>
      </c>
      <c r="D381" s="220"/>
      <c r="E381" s="220"/>
      <c r="G381" s="92" t="e">
        <f aca="false">IF(AND(Nov!D5="Frei",WEEKDAY(A380)=1),1,0)</f>
        <v>#VALUE!</v>
      </c>
      <c r="H381" s="225"/>
      <c r="I381" s="225" t="n">
        <f aca="false">IF(ISNA(VLOOKUP(A380,Feiertage,1,FALSE())),0,1)</f>
        <v>1</v>
      </c>
      <c r="J381" s="92" t="e">
        <f aca="false">IF($A380&lt;$J$73,0,1)</f>
        <v>#VALUE!</v>
      </c>
      <c r="K381" s="92" t="e">
        <f aca="false">IF($K$73&lt;$A380,0,1)</f>
        <v>#VALUE!</v>
      </c>
      <c r="L381" s="92" t="e">
        <f aca="false">IF(K381+J381=2,1,0)</f>
        <v>#VALUE!</v>
      </c>
      <c r="O381" s="92" t="e">
        <f aca="false">IF(AND(Mitarbeiter!$B$13=1,L381=1,OR(I381=1,Q381=1,Q381=7,Q381=6,Q381=5,Q381=4,Q381=3)),1,IF(AND(Mitarbeiter!$B$13=2,L381=1,OR(I381=1,Q381=1,Q381=7,Q381=6,Q381=5,Q381=4)),1,IF(AND(Mitarbeiter!$B$13=3,L381=1,OR(I381=1,Q381=1,Q381=7,Q381=6,Q381=5)),1,IF(AND(Mitarbeiter!$B$13=4,L381=1,OR(I381=1,Q381=1,Q381=7,Q381=6)),1,IF(AND(Mitarbeiter!$B$13=5,L381=1,OR(I381=1,Q381=1,Q381=7)),1,IF(AND(Mitarbeiter!$B$13=6,L381=1,OR(I381=1,Q381=1)),1,0))))))</f>
        <v>#VALUE!</v>
      </c>
      <c r="Q381" s="92" t="e">
        <f aca="false">WEEKDAY(A380)</f>
        <v>#VALUE!</v>
      </c>
      <c r="R381" s="248" t="e">
        <f aca="false">IF(L381=1,Nov!O5,0)</f>
        <v>#VALUE!</v>
      </c>
      <c r="T381" s="92" t="e">
        <f aca="false">+IF(A380=NR!$B$1,NR!$C$1)+IF(A380=NR!$B$2,NR!$C$2)+IF(A380=NR!$B$3,NR!$C$3)+IF(A380=NR!$B$4,NR!$C$4)+IF(A380=NR!$B$5,NR!$C$5)+IF(A380=NR!$B$6,NR!$C$6)+IF(A380=NR!$B$7,NR!$C$7)+IF(A380=NR!$B$8,NR!$C$8)+IF(A380=NR!$B$9,NR!$C$9)+IF(A380=NR!$B$10,NR!$C$10)+IF(A380=NR!$B$11,NR!$C$11)+IF(A380=NR!$B$12,NR!$C$12)+IF(A380=NR!$B$13,NR!$C$13)+IF(A380=NR!$B$14,NR!$C$14)+IF(A380=NR!$B$15,NR!$C$15)+IF(A380=NR!$B$16,NR!$C$16)+IF(A380=NR!$B$17,NR!$C$17,0)+IF(A380=NR!$H$24,NR!$I$24)+IF(A380=NR!$H$25,NR!$I$25)</f>
        <v>#VALUE!</v>
      </c>
      <c r="U381" s="92" t="e">
        <f aca="false">+IF(WEEKDAY(A380)=1,NR!$I$23)+IF(WEEKDAY(A380)=7,NR!$I$22)</f>
        <v>#VALUE!</v>
      </c>
      <c r="V381" s="92" t="e">
        <f aca="false">IF(T381&gt;U381,T381,U381)</f>
        <v>#VALUE!</v>
      </c>
    </row>
    <row r="382" customFormat="false" ht="12.75" hidden="false" customHeight="false" outlineLevel="0" collapsed="false">
      <c r="A382" s="242" t="e">
        <f aca="false">+A381+1</f>
        <v>#VALUE!</v>
      </c>
      <c r="B382" s="220" t="n">
        <f aca="false">Nov!M7</f>
        <v>0</v>
      </c>
      <c r="C382" s="220" t="e">
        <f aca="false">IF(WEEKDAY(A382)=1,SUM(B376:B382),"")</f>
        <v>#VALUE!</v>
      </c>
      <c r="D382" s="220"/>
      <c r="E382" s="220"/>
      <c r="G382" s="92" t="e">
        <f aca="false">IF(AND(Nov!D6="Frei",WEEKDAY(A381)=1),1,0)</f>
        <v>#VALUE!</v>
      </c>
      <c r="H382" s="225"/>
      <c r="I382" s="225" t="n">
        <f aca="false">IF(ISNA(VLOOKUP(A381,Feiertage,1,FALSE())),0,1)</f>
        <v>1</v>
      </c>
      <c r="J382" s="92" t="e">
        <f aca="false">IF($A381&lt;$J$73,0,1)</f>
        <v>#VALUE!</v>
      </c>
      <c r="K382" s="92" t="e">
        <f aca="false">IF($K$73&lt;$A381,0,1)</f>
        <v>#VALUE!</v>
      </c>
      <c r="L382" s="92" t="e">
        <f aca="false">IF(K382+J382=2,1,0)</f>
        <v>#VALUE!</v>
      </c>
      <c r="O382" s="92" t="e">
        <f aca="false">IF(AND(Mitarbeiter!$B$13=1,L382=1,OR(I382=1,Q382=1,Q382=7,Q382=6,Q382=5,Q382=4,Q382=3)),1,IF(AND(Mitarbeiter!$B$13=2,L382=1,OR(I382=1,Q382=1,Q382=7,Q382=6,Q382=5,Q382=4)),1,IF(AND(Mitarbeiter!$B$13=3,L382=1,OR(I382=1,Q382=1,Q382=7,Q382=6,Q382=5)),1,IF(AND(Mitarbeiter!$B$13=4,L382=1,OR(I382=1,Q382=1,Q382=7,Q382=6)),1,IF(AND(Mitarbeiter!$B$13=5,L382=1,OR(I382=1,Q382=1,Q382=7)),1,IF(AND(Mitarbeiter!$B$13=6,L382=1,OR(I382=1,Q382=1)),1,0))))))</f>
        <v>#VALUE!</v>
      </c>
      <c r="Q382" s="92" t="e">
        <f aca="false">WEEKDAY(A381)</f>
        <v>#VALUE!</v>
      </c>
      <c r="R382" s="248" t="e">
        <f aca="false">IF(L382=1,Nov!O6,0)</f>
        <v>#VALUE!</v>
      </c>
      <c r="T382" s="92" t="e">
        <f aca="false">+IF(A381=NR!$B$1,NR!$C$1)+IF(A381=NR!$B$2,NR!$C$2)+IF(A381=NR!$B$3,NR!$C$3)+IF(A381=NR!$B$4,NR!$C$4)+IF(A381=NR!$B$5,NR!$C$5)+IF(A381=NR!$B$6,NR!$C$6)+IF(A381=NR!$B$7,NR!$C$7)+IF(A381=NR!$B$8,NR!$C$8)+IF(A381=NR!$B$9,NR!$C$9)+IF(A381=NR!$B$10,NR!$C$10)+IF(A381=NR!$B$11,NR!$C$11)+IF(A381=NR!$B$12,NR!$C$12)+IF(A381=NR!$B$13,NR!$C$13)+IF(A381=NR!$B$14,NR!$C$14)+IF(A381=NR!$B$15,NR!$C$15)+IF(A381=NR!$B$16,NR!$C$16)+IF(A381=NR!$B$17,NR!$C$17,0)+IF(A381=NR!$H$24,NR!$I$24)+IF(A381=NR!$H$25,NR!$I$25)</f>
        <v>#VALUE!</v>
      </c>
      <c r="U382" s="92" t="e">
        <f aca="false">+IF(WEEKDAY(A381)=1,NR!$I$23)+IF(WEEKDAY(A381)=7,NR!$I$22)</f>
        <v>#VALUE!</v>
      </c>
      <c r="V382" s="92" t="e">
        <f aca="false">IF(T382&gt;U382,T382,U382)</f>
        <v>#VALUE!</v>
      </c>
    </row>
    <row r="383" customFormat="false" ht="12.75" hidden="false" customHeight="false" outlineLevel="0" collapsed="false">
      <c r="A383" s="242" t="e">
        <f aca="false">+A382+1</f>
        <v>#VALUE!</v>
      </c>
      <c r="B383" s="220" t="n">
        <f aca="false">Nov!M8</f>
        <v>0</v>
      </c>
      <c r="C383" s="220" t="e">
        <f aca="false">IF(WEEKDAY(A383)=1,SUM(B377:B383),"")</f>
        <v>#VALUE!</v>
      </c>
      <c r="D383" s="220"/>
      <c r="E383" s="220"/>
      <c r="G383" s="92" t="e">
        <f aca="false">IF(AND(Nov!D7="Frei",WEEKDAY(A382)=1),1,0)</f>
        <v>#VALUE!</v>
      </c>
      <c r="H383" s="225"/>
      <c r="I383" s="225" t="n">
        <f aca="false">IF(ISNA(VLOOKUP(A382,Feiertage,1,FALSE())),0,1)</f>
        <v>1</v>
      </c>
      <c r="J383" s="92" t="e">
        <f aca="false">IF($A382&lt;$J$73,0,1)</f>
        <v>#VALUE!</v>
      </c>
      <c r="K383" s="92" t="e">
        <f aca="false">IF($K$73&lt;$A382,0,1)</f>
        <v>#VALUE!</v>
      </c>
      <c r="L383" s="92" t="e">
        <f aca="false">IF(K383+J383=2,1,0)</f>
        <v>#VALUE!</v>
      </c>
      <c r="O383" s="92" t="e">
        <f aca="false">IF(AND(Mitarbeiter!$B$13=1,L383=1,OR(I383=1,Q383=1,Q383=7,Q383=6,Q383=5,Q383=4,Q383=3)),1,IF(AND(Mitarbeiter!$B$13=2,L383=1,OR(I383=1,Q383=1,Q383=7,Q383=6,Q383=5,Q383=4)),1,IF(AND(Mitarbeiter!$B$13=3,L383=1,OR(I383=1,Q383=1,Q383=7,Q383=6,Q383=5)),1,IF(AND(Mitarbeiter!$B$13=4,L383=1,OR(I383=1,Q383=1,Q383=7,Q383=6)),1,IF(AND(Mitarbeiter!$B$13=5,L383=1,OR(I383=1,Q383=1,Q383=7)),1,IF(AND(Mitarbeiter!$B$13=6,L383=1,OR(I383=1,Q383=1)),1,0))))))</f>
        <v>#VALUE!</v>
      </c>
      <c r="Q383" s="92" t="e">
        <f aca="false">WEEKDAY(A382)</f>
        <v>#VALUE!</v>
      </c>
      <c r="R383" s="248" t="e">
        <f aca="false">IF(L383=1,Nov!O7,0)</f>
        <v>#VALUE!</v>
      </c>
      <c r="T383" s="92" t="e">
        <f aca="false">+IF(A382=NR!$B$1,NR!$C$1)+IF(A382=NR!$B$2,NR!$C$2)+IF(A382=NR!$B$3,NR!$C$3)+IF(A382=NR!$B$4,NR!$C$4)+IF(A382=NR!$B$5,NR!$C$5)+IF(A382=NR!$B$6,NR!$C$6)+IF(A382=NR!$B$7,NR!$C$7)+IF(A382=NR!$B$8,NR!$C$8)+IF(A382=NR!$B$9,NR!$C$9)+IF(A382=NR!$B$10,NR!$C$10)+IF(A382=NR!$B$11,NR!$C$11)+IF(A382=NR!$B$12,NR!$C$12)+IF(A382=NR!$B$13,NR!$C$13)+IF(A382=NR!$B$14,NR!$C$14)+IF(A382=NR!$B$15,NR!$C$15)+IF(A382=NR!$B$16,NR!$C$16)+IF(A382=NR!$B$17,NR!$C$17,0)+IF(A382=NR!$H$24,NR!$I$24)+IF(A382=NR!$H$25,NR!$I$25)</f>
        <v>#VALUE!</v>
      </c>
      <c r="U383" s="92" t="e">
        <f aca="false">+IF(WEEKDAY(A382)=1,NR!$I$23)+IF(WEEKDAY(A382)=7,NR!$I$22)</f>
        <v>#VALUE!</v>
      </c>
      <c r="V383" s="92" t="e">
        <f aca="false">IF(T383&gt;U383,T383,U383)</f>
        <v>#VALUE!</v>
      </c>
    </row>
    <row r="384" customFormat="false" ht="12.75" hidden="false" customHeight="false" outlineLevel="0" collapsed="false">
      <c r="A384" s="242" t="e">
        <f aca="false">+A383+1</f>
        <v>#VALUE!</v>
      </c>
      <c r="B384" s="220" t="n">
        <f aca="false">Nov!M9</f>
        <v>0</v>
      </c>
      <c r="C384" s="220" t="e">
        <f aca="false">IF(WEEKDAY(A384)=1,SUM(B378:B384),"")</f>
        <v>#VALUE!</v>
      </c>
      <c r="D384" s="220"/>
      <c r="E384" s="220"/>
      <c r="G384" s="92" t="e">
        <f aca="false">IF(AND(Nov!D8="Frei",WEEKDAY(A383)=1),1,0)</f>
        <v>#VALUE!</v>
      </c>
      <c r="H384" s="225"/>
      <c r="I384" s="225" t="n">
        <f aca="false">IF(ISNA(VLOOKUP(A383,Feiertage,1,FALSE())),0,1)</f>
        <v>1</v>
      </c>
      <c r="J384" s="92" t="e">
        <f aca="false">IF($A383&lt;$J$73,0,1)</f>
        <v>#VALUE!</v>
      </c>
      <c r="K384" s="92" t="e">
        <f aca="false">IF($K$73&lt;$A383,0,1)</f>
        <v>#VALUE!</v>
      </c>
      <c r="L384" s="92" t="e">
        <f aca="false">IF(K384+J384=2,1,0)</f>
        <v>#VALUE!</v>
      </c>
      <c r="O384" s="92" t="e">
        <f aca="false">IF(AND(Mitarbeiter!$B$13=1,L384=1,OR(I384=1,Q384=1,Q384=7,Q384=6,Q384=5,Q384=4,Q384=3)),1,IF(AND(Mitarbeiter!$B$13=2,L384=1,OR(I384=1,Q384=1,Q384=7,Q384=6,Q384=5,Q384=4)),1,IF(AND(Mitarbeiter!$B$13=3,L384=1,OR(I384=1,Q384=1,Q384=7,Q384=6,Q384=5)),1,IF(AND(Mitarbeiter!$B$13=4,L384=1,OR(I384=1,Q384=1,Q384=7,Q384=6)),1,IF(AND(Mitarbeiter!$B$13=5,L384=1,OR(I384=1,Q384=1,Q384=7)),1,IF(AND(Mitarbeiter!$B$13=6,L384=1,OR(I384=1,Q384=1)),1,0))))))</f>
        <v>#VALUE!</v>
      </c>
      <c r="Q384" s="92" t="e">
        <f aca="false">WEEKDAY(A383)</f>
        <v>#VALUE!</v>
      </c>
      <c r="R384" s="248" t="e">
        <f aca="false">IF(L384=1,Nov!O8,0)</f>
        <v>#VALUE!</v>
      </c>
      <c r="T384" s="92" t="e">
        <f aca="false">+IF(A383=NR!$B$1,NR!$C$1)+IF(A383=NR!$B$2,NR!$C$2)+IF(A383=NR!$B$3,NR!$C$3)+IF(A383=NR!$B$4,NR!$C$4)+IF(A383=NR!$B$5,NR!$C$5)+IF(A383=NR!$B$6,NR!$C$6)+IF(A383=NR!$B$7,NR!$C$7)+IF(A383=NR!$B$8,NR!$C$8)+IF(A383=NR!$B$9,NR!$C$9)+IF(A383=NR!$B$10,NR!$C$10)+IF(A383=NR!$B$11,NR!$C$11)+IF(A383=NR!$B$12,NR!$C$12)+IF(A383=NR!$B$13,NR!$C$13)+IF(A383=NR!$B$14,NR!$C$14)+IF(A383=NR!$B$15,NR!$C$15)+IF(A383=NR!$B$16,NR!$C$16)+IF(A383=NR!$B$17,NR!$C$17,0)+IF(A383=NR!$H$24,NR!$I$24)+IF(A383=NR!$H$25,NR!$I$25)</f>
        <v>#VALUE!</v>
      </c>
      <c r="U384" s="92" t="e">
        <f aca="false">+IF(WEEKDAY(A383)=1,NR!$I$23)+IF(WEEKDAY(A383)=7,NR!$I$22)</f>
        <v>#VALUE!</v>
      </c>
      <c r="V384" s="92" t="e">
        <f aca="false">IF(T384&gt;U384,T384,U384)</f>
        <v>#VALUE!</v>
      </c>
    </row>
    <row r="385" customFormat="false" ht="12.75" hidden="false" customHeight="false" outlineLevel="0" collapsed="false">
      <c r="A385" s="242" t="e">
        <f aca="false">+A384+1</f>
        <v>#VALUE!</v>
      </c>
      <c r="B385" s="220" t="n">
        <f aca="false">Nov!M10</f>
        <v>0</v>
      </c>
      <c r="C385" s="220" t="e">
        <f aca="false">IF(WEEKDAY(A385)=1,SUM(B379:B385),"")</f>
        <v>#VALUE!</v>
      </c>
      <c r="D385" s="220"/>
      <c r="E385" s="220"/>
      <c r="G385" s="92" t="e">
        <f aca="false">IF(AND(Nov!D9="Frei",WEEKDAY(A384)=1),1,0)</f>
        <v>#VALUE!</v>
      </c>
      <c r="H385" s="225"/>
      <c r="I385" s="225" t="n">
        <f aca="false">IF(ISNA(VLOOKUP(A384,Feiertage,1,FALSE())),0,1)</f>
        <v>1</v>
      </c>
      <c r="J385" s="92" t="e">
        <f aca="false">IF($A384&lt;$J$73,0,1)</f>
        <v>#VALUE!</v>
      </c>
      <c r="K385" s="92" t="e">
        <f aca="false">IF($K$73&lt;$A384,0,1)</f>
        <v>#VALUE!</v>
      </c>
      <c r="L385" s="92" t="e">
        <f aca="false">IF(K385+J385=2,1,0)</f>
        <v>#VALUE!</v>
      </c>
      <c r="O385" s="92" t="e">
        <f aca="false">IF(AND(Mitarbeiter!$B$13=1,L385=1,OR(I385=1,Q385=1,Q385=7,Q385=6,Q385=5,Q385=4,Q385=3)),1,IF(AND(Mitarbeiter!$B$13=2,L385=1,OR(I385=1,Q385=1,Q385=7,Q385=6,Q385=5,Q385=4)),1,IF(AND(Mitarbeiter!$B$13=3,L385=1,OR(I385=1,Q385=1,Q385=7,Q385=6,Q385=5)),1,IF(AND(Mitarbeiter!$B$13=4,L385=1,OR(I385=1,Q385=1,Q385=7,Q385=6)),1,IF(AND(Mitarbeiter!$B$13=5,L385=1,OR(I385=1,Q385=1,Q385=7)),1,IF(AND(Mitarbeiter!$B$13=6,L385=1,OR(I385=1,Q385=1)),1,0))))))</f>
        <v>#VALUE!</v>
      </c>
      <c r="Q385" s="92" t="e">
        <f aca="false">WEEKDAY(A384)</f>
        <v>#VALUE!</v>
      </c>
      <c r="R385" s="248" t="e">
        <f aca="false">IF(L385=1,Nov!O9,0)</f>
        <v>#VALUE!</v>
      </c>
      <c r="T385" s="92" t="e">
        <f aca="false">+IF(A384=NR!$B$1,NR!$C$1)+IF(A384=NR!$B$2,NR!$C$2)+IF(A384=NR!$B$3,NR!$C$3)+IF(A384=NR!$B$4,NR!$C$4)+IF(A384=NR!$B$5,NR!$C$5)+IF(A384=NR!$B$6,NR!$C$6)+IF(A384=NR!$B$7,NR!$C$7)+IF(A384=NR!$B$8,NR!$C$8)+IF(A384=NR!$B$9,NR!$C$9)+IF(A384=NR!$B$10,NR!$C$10)+IF(A384=NR!$B$11,NR!$C$11)+IF(A384=NR!$B$12,NR!$C$12)+IF(A384=NR!$B$13,NR!$C$13)+IF(A384=NR!$B$14,NR!$C$14)+IF(A384=NR!$B$15,NR!$C$15)+IF(A384=NR!$B$16,NR!$C$16)+IF(A384=NR!$B$17,NR!$C$17,0)+IF(A384=NR!$H$24,NR!$I$24)+IF(A384=NR!$H$25,NR!$I$25)</f>
        <v>#VALUE!</v>
      </c>
      <c r="U385" s="92" t="e">
        <f aca="false">+IF(WEEKDAY(A384)=1,NR!$I$23)+IF(WEEKDAY(A384)=7,NR!$I$22)</f>
        <v>#VALUE!</v>
      </c>
      <c r="V385" s="92" t="e">
        <f aca="false">IF(T385&gt;U385,T385,U385)</f>
        <v>#VALUE!</v>
      </c>
    </row>
    <row r="386" customFormat="false" ht="12.75" hidden="false" customHeight="false" outlineLevel="0" collapsed="false">
      <c r="A386" s="242" t="e">
        <f aca="false">+A385+1</f>
        <v>#VALUE!</v>
      </c>
      <c r="B386" s="220" t="n">
        <f aca="false">Nov!M11</f>
        <v>0</v>
      </c>
      <c r="C386" s="220" t="e">
        <f aca="false">IF(WEEKDAY(A386)=1,SUM(B380:B386),"")</f>
        <v>#VALUE!</v>
      </c>
      <c r="D386" s="220"/>
      <c r="E386" s="220"/>
      <c r="G386" s="92" t="e">
        <f aca="false">IF(AND(Nov!D10="Frei",WEEKDAY(A385)=1),1,0)</f>
        <v>#VALUE!</v>
      </c>
      <c r="H386" s="225"/>
      <c r="I386" s="225" t="n">
        <f aca="false">IF(ISNA(VLOOKUP(A385,Feiertage,1,FALSE())),0,1)</f>
        <v>1</v>
      </c>
      <c r="J386" s="92" t="e">
        <f aca="false">IF($A385&lt;$J$73,0,1)</f>
        <v>#VALUE!</v>
      </c>
      <c r="K386" s="92" t="e">
        <f aca="false">IF($K$73&lt;$A385,0,1)</f>
        <v>#VALUE!</v>
      </c>
      <c r="L386" s="92" t="e">
        <f aca="false">IF(K386+J386=2,1,0)</f>
        <v>#VALUE!</v>
      </c>
      <c r="O386" s="92" t="e">
        <f aca="false">IF(AND(Mitarbeiter!$B$13=1,L386=1,OR(I386=1,Q386=1,Q386=7,Q386=6,Q386=5,Q386=4,Q386=3)),1,IF(AND(Mitarbeiter!$B$13=2,L386=1,OR(I386=1,Q386=1,Q386=7,Q386=6,Q386=5,Q386=4)),1,IF(AND(Mitarbeiter!$B$13=3,L386=1,OR(I386=1,Q386=1,Q386=7,Q386=6,Q386=5)),1,IF(AND(Mitarbeiter!$B$13=4,L386=1,OR(I386=1,Q386=1,Q386=7,Q386=6)),1,IF(AND(Mitarbeiter!$B$13=5,L386=1,OR(I386=1,Q386=1,Q386=7)),1,IF(AND(Mitarbeiter!$B$13=6,L386=1,OR(I386=1,Q386=1)),1,0))))))</f>
        <v>#VALUE!</v>
      </c>
      <c r="Q386" s="92" t="e">
        <f aca="false">WEEKDAY(A385)</f>
        <v>#VALUE!</v>
      </c>
      <c r="R386" s="248" t="e">
        <f aca="false">IF(L386=1,Nov!O10,0)</f>
        <v>#VALUE!</v>
      </c>
      <c r="T386" s="92" t="e">
        <f aca="false">+IF(A385=NR!$B$1,NR!$C$1)+IF(A385=NR!$B$2,NR!$C$2)+IF(A385=NR!$B$3,NR!$C$3)+IF(A385=NR!$B$4,NR!$C$4)+IF(A385=NR!$B$5,NR!$C$5)+IF(A385=NR!$B$6,NR!$C$6)+IF(A385=NR!$B$7,NR!$C$7)+IF(A385=NR!$B$8,NR!$C$8)+IF(A385=NR!$B$9,NR!$C$9)+IF(A385=NR!$B$10,NR!$C$10)+IF(A385=NR!$B$11,NR!$C$11)+IF(A385=NR!$B$12,NR!$C$12)+IF(A385=NR!$B$13,NR!$C$13)+IF(A385=NR!$B$14,NR!$C$14)+IF(A385=NR!$B$15,NR!$C$15)+IF(A385=NR!$B$16,NR!$C$16)+IF(A385=NR!$B$17,NR!$C$17,0)+IF(A385=NR!$H$24,NR!$I$24)+IF(A385=NR!$H$25,NR!$I$25)</f>
        <v>#VALUE!</v>
      </c>
      <c r="U386" s="92" t="e">
        <f aca="false">+IF(WEEKDAY(A385)=1,NR!$I$23)+IF(WEEKDAY(A385)=7,NR!$I$22)</f>
        <v>#VALUE!</v>
      </c>
      <c r="V386" s="92" t="e">
        <f aca="false">IF(T386&gt;U386,T386,U386)</f>
        <v>#VALUE!</v>
      </c>
    </row>
    <row r="387" customFormat="false" ht="12.75" hidden="false" customHeight="false" outlineLevel="0" collapsed="false">
      <c r="A387" s="242" t="e">
        <f aca="false">+A386+1</f>
        <v>#VALUE!</v>
      </c>
      <c r="B387" s="220" t="n">
        <f aca="false">Nov!M12</f>
        <v>0</v>
      </c>
      <c r="C387" s="220" t="e">
        <f aca="false">IF(WEEKDAY(A387)=1,SUM(B381:B387),"")</f>
        <v>#VALUE!</v>
      </c>
      <c r="D387" s="220"/>
      <c r="E387" s="220"/>
      <c r="G387" s="92" t="e">
        <f aca="false">IF(AND(Nov!D11="Frei",WEEKDAY(A386)=1),1,0)</f>
        <v>#VALUE!</v>
      </c>
      <c r="H387" s="225"/>
      <c r="I387" s="225" t="n">
        <f aca="false">IF(ISNA(VLOOKUP(A386,Feiertage,1,FALSE())),0,1)</f>
        <v>1</v>
      </c>
      <c r="J387" s="92" t="e">
        <f aca="false">IF($A386&lt;$J$73,0,1)</f>
        <v>#VALUE!</v>
      </c>
      <c r="K387" s="92" t="e">
        <f aca="false">IF($K$73&lt;$A386,0,1)</f>
        <v>#VALUE!</v>
      </c>
      <c r="L387" s="92" t="e">
        <f aca="false">IF(K387+J387=2,1,0)</f>
        <v>#VALUE!</v>
      </c>
      <c r="O387" s="92" t="e">
        <f aca="false">IF(AND(Mitarbeiter!$B$13=1,L387=1,OR(I387=1,Q387=1,Q387=7,Q387=6,Q387=5,Q387=4,Q387=3)),1,IF(AND(Mitarbeiter!$B$13=2,L387=1,OR(I387=1,Q387=1,Q387=7,Q387=6,Q387=5,Q387=4)),1,IF(AND(Mitarbeiter!$B$13=3,L387=1,OR(I387=1,Q387=1,Q387=7,Q387=6,Q387=5)),1,IF(AND(Mitarbeiter!$B$13=4,L387=1,OR(I387=1,Q387=1,Q387=7,Q387=6)),1,IF(AND(Mitarbeiter!$B$13=5,L387=1,OR(I387=1,Q387=1,Q387=7)),1,IF(AND(Mitarbeiter!$B$13=6,L387=1,OR(I387=1,Q387=1)),1,0))))))</f>
        <v>#VALUE!</v>
      </c>
      <c r="Q387" s="92" t="e">
        <f aca="false">WEEKDAY(A386)</f>
        <v>#VALUE!</v>
      </c>
      <c r="R387" s="248" t="e">
        <f aca="false">IF(L387=1,Nov!O11,0)</f>
        <v>#VALUE!</v>
      </c>
      <c r="T387" s="92" t="e">
        <f aca="false">+IF(A386=NR!$B$1,NR!$C$1)+IF(A386=NR!$B$2,NR!$C$2)+IF(A386=NR!$B$3,NR!$C$3)+IF(A386=NR!$B$4,NR!$C$4)+IF(A386=NR!$B$5,NR!$C$5)+IF(A386=NR!$B$6,NR!$C$6)+IF(A386=NR!$B$7,NR!$C$7)+IF(A386=NR!$B$8,NR!$C$8)+IF(A386=NR!$B$9,NR!$C$9)+IF(A386=NR!$B$10,NR!$C$10)+IF(A386=NR!$B$11,NR!$C$11)+IF(A386=NR!$B$12,NR!$C$12)+IF(A386=NR!$B$13,NR!$C$13)+IF(A386=NR!$B$14,NR!$C$14)+IF(A386=NR!$B$15,NR!$C$15)+IF(A386=NR!$B$16,NR!$C$16)+IF(A386=NR!$B$17,NR!$C$17,0)+IF(A386=NR!$H$24,NR!$I$24)+IF(A386=NR!$H$25,NR!$I$25)</f>
        <v>#VALUE!</v>
      </c>
      <c r="U387" s="92" t="e">
        <f aca="false">+IF(WEEKDAY(A386)=1,NR!$I$23)+IF(WEEKDAY(A386)=7,NR!$I$22)</f>
        <v>#VALUE!</v>
      </c>
      <c r="V387" s="92" t="e">
        <f aca="false">IF(T387&gt;U387,T387,U387)</f>
        <v>#VALUE!</v>
      </c>
    </row>
    <row r="388" customFormat="false" ht="12.75" hidden="false" customHeight="false" outlineLevel="0" collapsed="false">
      <c r="A388" s="242" t="e">
        <f aca="false">+A387+1</f>
        <v>#VALUE!</v>
      </c>
      <c r="B388" s="220" t="n">
        <f aca="false">Nov!M13</f>
        <v>0</v>
      </c>
      <c r="C388" s="220" t="e">
        <f aca="false">IF(WEEKDAY(A388)=1,SUM(B382:B388),"")</f>
        <v>#VALUE!</v>
      </c>
      <c r="D388" s="220"/>
      <c r="E388" s="220"/>
      <c r="G388" s="92" t="e">
        <f aca="false">IF(AND(Nov!D12="Frei",WEEKDAY(A387)=1),1,0)</f>
        <v>#VALUE!</v>
      </c>
      <c r="H388" s="225"/>
      <c r="I388" s="225" t="n">
        <f aca="false">IF(ISNA(VLOOKUP(A387,Feiertage,1,FALSE())),0,1)</f>
        <v>1</v>
      </c>
      <c r="J388" s="92" t="e">
        <f aca="false">IF($A387&lt;$J$73,0,1)</f>
        <v>#VALUE!</v>
      </c>
      <c r="K388" s="92" t="e">
        <f aca="false">IF($K$73&lt;$A387,0,1)</f>
        <v>#VALUE!</v>
      </c>
      <c r="L388" s="92" t="e">
        <f aca="false">IF(K388+J388=2,1,0)</f>
        <v>#VALUE!</v>
      </c>
      <c r="O388" s="92" t="e">
        <f aca="false">IF(AND(Mitarbeiter!$B$13=1,L388=1,OR(I388=1,Q388=1,Q388=7,Q388=6,Q388=5,Q388=4,Q388=3)),1,IF(AND(Mitarbeiter!$B$13=2,L388=1,OR(I388=1,Q388=1,Q388=7,Q388=6,Q388=5,Q388=4)),1,IF(AND(Mitarbeiter!$B$13=3,L388=1,OR(I388=1,Q388=1,Q388=7,Q388=6,Q388=5)),1,IF(AND(Mitarbeiter!$B$13=4,L388=1,OR(I388=1,Q388=1,Q388=7,Q388=6)),1,IF(AND(Mitarbeiter!$B$13=5,L388=1,OR(I388=1,Q388=1,Q388=7)),1,IF(AND(Mitarbeiter!$B$13=6,L388=1,OR(I388=1,Q388=1)),1,0))))))</f>
        <v>#VALUE!</v>
      </c>
      <c r="Q388" s="92" t="e">
        <f aca="false">WEEKDAY(A387)</f>
        <v>#VALUE!</v>
      </c>
      <c r="R388" s="248" t="e">
        <f aca="false">IF(L388=1,Nov!O12,0)</f>
        <v>#VALUE!</v>
      </c>
      <c r="T388" s="92" t="e">
        <f aca="false">+IF(A387=NR!$B$1,NR!$C$1)+IF(A387=NR!$B$2,NR!$C$2)+IF(A387=NR!$B$3,NR!$C$3)+IF(A387=NR!$B$4,NR!$C$4)+IF(A387=NR!$B$5,NR!$C$5)+IF(A387=NR!$B$6,NR!$C$6)+IF(A387=NR!$B$7,NR!$C$7)+IF(A387=NR!$B$8,NR!$C$8)+IF(A387=NR!$B$9,NR!$C$9)+IF(A387=NR!$B$10,NR!$C$10)+IF(A387=NR!$B$11,NR!$C$11)+IF(A387=NR!$B$12,NR!$C$12)+IF(A387=NR!$B$13,NR!$C$13)+IF(A387=NR!$B$14,NR!$C$14)+IF(A387=NR!$B$15,NR!$C$15)+IF(A387=NR!$B$16,NR!$C$16)+IF(A387=NR!$B$17,NR!$C$17,0)+IF(A387=NR!$H$24,NR!$I$24)+IF(A387=NR!$H$25,NR!$I$25)</f>
        <v>#VALUE!</v>
      </c>
      <c r="U388" s="92" t="e">
        <f aca="false">+IF(WEEKDAY(A387)=1,NR!$I$23)+IF(WEEKDAY(A387)=7,NR!$I$22)</f>
        <v>#VALUE!</v>
      </c>
      <c r="V388" s="92" t="e">
        <f aca="false">IF(T388&gt;U388,T388,U388)</f>
        <v>#VALUE!</v>
      </c>
    </row>
    <row r="389" customFormat="false" ht="12.75" hidden="false" customHeight="false" outlineLevel="0" collapsed="false">
      <c r="A389" s="242" t="e">
        <f aca="false">+A388+1</f>
        <v>#VALUE!</v>
      </c>
      <c r="B389" s="220" t="n">
        <f aca="false">Nov!M14</f>
        <v>0</v>
      </c>
      <c r="C389" s="220" t="e">
        <f aca="false">IF(WEEKDAY(A389)=1,SUM(B383:B389),"")</f>
        <v>#VALUE!</v>
      </c>
      <c r="D389" s="220"/>
      <c r="E389" s="220"/>
      <c r="G389" s="92" t="e">
        <f aca="false">IF(AND(Nov!D13="Frei",WEEKDAY(A388)=1),1,0)</f>
        <v>#VALUE!</v>
      </c>
      <c r="H389" s="225"/>
      <c r="I389" s="225" t="n">
        <f aca="false">IF(ISNA(VLOOKUP(A388,Feiertage,1,FALSE())),0,1)</f>
        <v>1</v>
      </c>
      <c r="J389" s="92" t="e">
        <f aca="false">IF($A388&lt;$J$73,0,1)</f>
        <v>#VALUE!</v>
      </c>
      <c r="K389" s="92" t="e">
        <f aca="false">IF($K$73&lt;$A388,0,1)</f>
        <v>#VALUE!</v>
      </c>
      <c r="L389" s="92" t="e">
        <f aca="false">IF(K389+J389=2,1,0)</f>
        <v>#VALUE!</v>
      </c>
      <c r="O389" s="92" t="e">
        <f aca="false">IF(AND(Mitarbeiter!$B$13=1,L389=1,OR(I389=1,Q389=1,Q389=7,Q389=6,Q389=5,Q389=4,Q389=3)),1,IF(AND(Mitarbeiter!$B$13=2,L389=1,OR(I389=1,Q389=1,Q389=7,Q389=6,Q389=5,Q389=4)),1,IF(AND(Mitarbeiter!$B$13=3,L389=1,OR(I389=1,Q389=1,Q389=7,Q389=6,Q389=5)),1,IF(AND(Mitarbeiter!$B$13=4,L389=1,OR(I389=1,Q389=1,Q389=7,Q389=6)),1,IF(AND(Mitarbeiter!$B$13=5,L389=1,OR(I389=1,Q389=1,Q389=7)),1,IF(AND(Mitarbeiter!$B$13=6,L389=1,OR(I389=1,Q389=1)),1,0))))))</f>
        <v>#VALUE!</v>
      </c>
      <c r="Q389" s="92" t="e">
        <f aca="false">WEEKDAY(A388)</f>
        <v>#VALUE!</v>
      </c>
      <c r="R389" s="248" t="e">
        <f aca="false">IF(L389=1,Nov!O13,0)</f>
        <v>#VALUE!</v>
      </c>
      <c r="T389" s="92" t="e">
        <f aca="false">+IF(A388=NR!$B$1,NR!$C$1)+IF(A388=NR!$B$2,NR!$C$2)+IF(A388=NR!$B$3,NR!$C$3)+IF(A388=NR!$B$4,NR!$C$4)+IF(A388=NR!$B$5,NR!$C$5)+IF(A388=NR!$B$6,NR!$C$6)+IF(A388=NR!$B$7,NR!$C$7)+IF(A388=NR!$B$8,NR!$C$8)+IF(A388=NR!$B$9,NR!$C$9)+IF(A388=NR!$B$10,NR!$C$10)+IF(A388=NR!$B$11,NR!$C$11)+IF(A388=NR!$B$12,NR!$C$12)+IF(A388=NR!$B$13,NR!$C$13)+IF(A388=NR!$B$14,NR!$C$14)+IF(A388=NR!$B$15,NR!$C$15)+IF(A388=NR!$B$16,NR!$C$16)+IF(A388=NR!$B$17,NR!$C$17,0)+IF(A388=NR!$H$24,NR!$I$24)+IF(A388=NR!$H$25,NR!$I$25)</f>
        <v>#VALUE!</v>
      </c>
      <c r="U389" s="92" t="e">
        <f aca="false">+IF(WEEKDAY(A388)=1,NR!$I$23)+IF(WEEKDAY(A388)=7,NR!$I$22)</f>
        <v>#VALUE!</v>
      </c>
      <c r="V389" s="92" t="e">
        <f aca="false">IF(T389&gt;U389,T389,U389)</f>
        <v>#VALUE!</v>
      </c>
    </row>
    <row r="390" customFormat="false" ht="12.75" hidden="false" customHeight="false" outlineLevel="0" collapsed="false">
      <c r="A390" s="242" t="e">
        <f aca="false">+A389+1</f>
        <v>#VALUE!</v>
      </c>
      <c r="B390" s="220" t="n">
        <f aca="false">Nov!M15</f>
        <v>0</v>
      </c>
      <c r="C390" s="220" t="e">
        <f aca="false">IF(WEEKDAY(A390)=1,SUM(B384:B390),"")</f>
        <v>#VALUE!</v>
      </c>
      <c r="D390" s="220"/>
      <c r="E390" s="220"/>
      <c r="G390" s="92" t="e">
        <f aca="false">IF(AND(Nov!D14="Frei",WEEKDAY(A389)=1),1,0)</f>
        <v>#VALUE!</v>
      </c>
      <c r="H390" s="225"/>
      <c r="I390" s="225" t="n">
        <f aca="false">IF(ISNA(VLOOKUP(A389,Feiertage,1,FALSE())),0,1)</f>
        <v>1</v>
      </c>
      <c r="J390" s="92" t="e">
        <f aca="false">IF($A389&lt;$J$73,0,1)</f>
        <v>#VALUE!</v>
      </c>
      <c r="K390" s="92" t="e">
        <f aca="false">IF($K$73&lt;$A389,0,1)</f>
        <v>#VALUE!</v>
      </c>
      <c r="L390" s="92" t="e">
        <f aca="false">IF(K390+J390=2,1,0)</f>
        <v>#VALUE!</v>
      </c>
      <c r="O390" s="92" t="e">
        <f aca="false">IF(AND(Mitarbeiter!$B$13=1,L390=1,OR(I390=1,Q390=1,Q390=7,Q390=6,Q390=5,Q390=4,Q390=3)),1,IF(AND(Mitarbeiter!$B$13=2,L390=1,OR(I390=1,Q390=1,Q390=7,Q390=6,Q390=5,Q390=4)),1,IF(AND(Mitarbeiter!$B$13=3,L390=1,OR(I390=1,Q390=1,Q390=7,Q390=6,Q390=5)),1,IF(AND(Mitarbeiter!$B$13=4,L390=1,OR(I390=1,Q390=1,Q390=7,Q390=6)),1,IF(AND(Mitarbeiter!$B$13=5,L390=1,OR(I390=1,Q390=1,Q390=7)),1,IF(AND(Mitarbeiter!$B$13=6,L390=1,OR(I390=1,Q390=1)),1,0))))))</f>
        <v>#VALUE!</v>
      </c>
      <c r="Q390" s="92" t="e">
        <f aca="false">WEEKDAY(A389)</f>
        <v>#VALUE!</v>
      </c>
      <c r="R390" s="248" t="e">
        <f aca="false">IF(L390=1,Nov!O14,0)</f>
        <v>#VALUE!</v>
      </c>
      <c r="T390" s="92" t="e">
        <f aca="false">+IF(A389=NR!$B$1,NR!$C$1)+IF(A389=NR!$B$2,NR!$C$2)+IF(A389=NR!$B$3,NR!$C$3)+IF(A389=NR!$B$4,NR!$C$4)+IF(A389=NR!$B$5,NR!$C$5)+IF(A389=NR!$B$6,NR!$C$6)+IF(A389=NR!$B$7,NR!$C$7)+IF(A389=NR!$B$8,NR!$C$8)+IF(A389=NR!$B$9,NR!$C$9)+IF(A389=NR!$B$10,NR!$C$10)+IF(A389=NR!$B$11,NR!$C$11)+IF(A389=NR!$B$12,NR!$C$12)+IF(A389=NR!$B$13,NR!$C$13)+IF(A389=NR!$B$14,NR!$C$14)+IF(A389=NR!$B$15,NR!$C$15)+IF(A389=NR!$B$16,NR!$C$16)+IF(A389=NR!$B$17,NR!$C$17,0)+IF(A389=NR!$H$24,NR!$I$24)+IF(A389=NR!$H$25,NR!$I$25)</f>
        <v>#VALUE!</v>
      </c>
      <c r="U390" s="92" t="e">
        <f aca="false">+IF(WEEKDAY(A389)=1,NR!$I$23)+IF(WEEKDAY(A389)=7,NR!$I$22)</f>
        <v>#VALUE!</v>
      </c>
      <c r="V390" s="92" t="e">
        <f aca="false">IF(T390&gt;U390,T390,U390)</f>
        <v>#VALUE!</v>
      </c>
    </row>
    <row r="391" customFormat="false" ht="12.75" hidden="false" customHeight="false" outlineLevel="0" collapsed="false">
      <c r="A391" s="242" t="e">
        <f aca="false">+A390+1</f>
        <v>#VALUE!</v>
      </c>
      <c r="B391" s="220" t="n">
        <f aca="false">Nov!M16</f>
        <v>0</v>
      </c>
      <c r="C391" s="220" t="e">
        <f aca="false">IF(WEEKDAY(A391)=1,SUM(B385:B391),"")</f>
        <v>#VALUE!</v>
      </c>
      <c r="D391" s="220"/>
      <c r="E391" s="220"/>
      <c r="G391" s="92" t="e">
        <f aca="false">IF(AND(Nov!D15="Frei",WEEKDAY(A390)=1),1,0)</f>
        <v>#VALUE!</v>
      </c>
      <c r="H391" s="225"/>
      <c r="I391" s="225" t="n">
        <f aca="false">IF(ISNA(VLOOKUP(A390,Feiertage,1,FALSE())),0,1)</f>
        <v>1</v>
      </c>
      <c r="J391" s="92" t="e">
        <f aca="false">IF($A390&lt;$J$73,0,1)</f>
        <v>#VALUE!</v>
      </c>
      <c r="K391" s="92" t="e">
        <f aca="false">IF($K$73&lt;$A390,0,1)</f>
        <v>#VALUE!</v>
      </c>
      <c r="L391" s="92" t="e">
        <f aca="false">IF(K391+J391=2,1,0)</f>
        <v>#VALUE!</v>
      </c>
      <c r="O391" s="92" t="e">
        <f aca="false">IF(AND(Mitarbeiter!$B$13=1,L391=1,OR(I391=1,Q391=1,Q391=7,Q391=6,Q391=5,Q391=4,Q391=3)),1,IF(AND(Mitarbeiter!$B$13=2,L391=1,OR(I391=1,Q391=1,Q391=7,Q391=6,Q391=5,Q391=4)),1,IF(AND(Mitarbeiter!$B$13=3,L391=1,OR(I391=1,Q391=1,Q391=7,Q391=6,Q391=5)),1,IF(AND(Mitarbeiter!$B$13=4,L391=1,OR(I391=1,Q391=1,Q391=7,Q391=6)),1,IF(AND(Mitarbeiter!$B$13=5,L391=1,OR(I391=1,Q391=1,Q391=7)),1,IF(AND(Mitarbeiter!$B$13=6,L391=1,OR(I391=1,Q391=1)),1,0))))))</f>
        <v>#VALUE!</v>
      </c>
      <c r="Q391" s="92" t="e">
        <f aca="false">WEEKDAY(A390)</f>
        <v>#VALUE!</v>
      </c>
      <c r="R391" s="248" t="e">
        <f aca="false">IF(L391=1,Nov!O15,0)</f>
        <v>#VALUE!</v>
      </c>
      <c r="T391" s="92" t="e">
        <f aca="false">+IF(A390=NR!$B$1,NR!$C$1)+IF(A390=NR!$B$2,NR!$C$2)+IF(A390=NR!$B$3,NR!$C$3)+IF(A390=NR!$B$4,NR!$C$4)+IF(A390=NR!$B$5,NR!$C$5)+IF(A390=NR!$B$6,NR!$C$6)+IF(A390=NR!$B$7,NR!$C$7)+IF(A390=NR!$B$8,NR!$C$8)+IF(A390=NR!$B$9,NR!$C$9)+IF(A390=NR!$B$10,NR!$C$10)+IF(A390=NR!$B$11,NR!$C$11)+IF(A390=NR!$B$12,NR!$C$12)+IF(A390=NR!$B$13,NR!$C$13)+IF(A390=NR!$B$14,NR!$C$14)+IF(A390=NR!$B$15,NR!$C$15)+IF(A390=NR!$B$16,NR!$C$16)+IF(A390=NR!$B$17,NR!$C$17,0)+IF(A390=NR!$H$24,NR!$I$24)+IF(A390=NR!$H$25,NR!$I$25)</f>
        <v>#VALUE!</v>
      </c>
      <c r="U391" s="92" t="e">
        <f aca="false">+IF(WEEKDAY(A390)=1,NR!$I$23)+IF(WEEKDAY(A390)=7,NR!$I$22)</f>
        <v>#VALUE!</v>
      </c>
      <c r="V391" s="92" t="e">
        <f aca="false">IF(T391&gt;U391,T391,U391)</f>
        <v>#VALUE!</v>
      </c>
    </row>
    <row r="392" customFormat="false" ht="12.75" hidden="false" customHeight="false" outlineLevel="0" collapsed="false">
      <c r="A392" s="242" t="e">
        <f aca="false">+A391+1</f>
        <v>#VALUE!</v>
      </c>
      <c r="B392" s="220" t="n">
        <f aca="false">Nov!M17</f>
        <v>0</v>
      </c>
      <c r="C392" s="220" t="e">
        <f aca="false">IF(WEEKDAY(A392)=1,SUM(B386:B392),"")</f>
        <v>#VALUE!</v>
      </c>
      <c r="D392" s="220"/>
      <c r="E392" s="220"/>
      <c r="G392" s="92" t="e">
        <f aca="false">IF(AND(Nov!D16="Frei",WEEKDAY(A391)=1),1,0)</f>
        <v>#VALUE!</v>
      </c>
      <c r="H392" s="225"/>
      <c r="I392" s="225" t="n">
        <f aca="false">IF(ISNA(VLOOKUP(A391,Feiertage,1,FALSE())),0,1)</f>
        <v>1</v>
      </c>
      <c r="J392" s="92" t="e">
        <f aca="false">IF($A391&lt;$J$73,0,1)</f>
        <v>#VALUE!</v>
      </c>
      <c r="K392" s="92" t="e">
        <f aca="false">IF($K$73&lt;$A391,0,1)</f>
        <v>#VALUE!</v>
      </c>
      <c r="L392" s="92" t="e">
        <f aca="false">IF(K392+J392=2,1,0)</f>
        <v>#VALUE!</v>
      </c>
      <c r="O392" s="92" t="e">
        <f aca="false">IF(AND(Mitarbeiter!$B$13=1,L392=1,OR(I392=1,Q392=1,Q392=7,Q392=6,Q392=5,Q392=4,Q392=3)),1,IF(AND(Mitarbeiter!$B$13=2,L392=1,OR(I392=1,Q392=1,Q392=7,Q392=6,Q392=5,Q392=4)),1,IF(AND(Mitarbeiter!$B$13=3,L392=1,OR(I392=1,Q392=1,Q392=7,Q392=6,Q392=5)),1,IF(AND(Mitarbeiter!$B$13=4,L392=1,OR(I392=1,Q392=1,Q392=7,Q392=6)),1,IF(AND(Mitarbeiter!$B$13=5,L392=1,OR(I392=1,Q392=1,Q392=7)),1,IF(AND(Mitarbeiter!$B$13=6,L392=1,OR(I392=1,Q392=1)),1,0))))))</f>
        <v>#VALUE!</v>
      </c>
      <c r="Q392" s="92" t="e">
        <f aca="false">WEEKDAY(A391)</f>
        <v>#VALUE!</v>
      </c>
      <c r="R392" s="248" t="e">
        <f aca="false">IF(L392=1,Nov!O16,0)</f>
        <v>#VALUE!</v>
      </c>
      <c r="T392" s="92" t="e">
        <f aca="false">+IF(A391=NR!$B$1,NR!$C$1)+IF(A391=NR!$B$2,NR!$C$2)+IF(A391=NR!$B$3,NR!$C$3)+IF(A391=NR!$B$4,NR!$C$4)+IF(A391=NR!$B$5,NR!$C$5)+IF(A391=NR!$B$6,NR!$C$6)+IF(A391=NR!$B$7,NR!$C$7)+IF(A391=NR!$B$8,NR!$C$8)+IF(A391=NR!$B$9,NR!$C$9)+IF(A391=NR!$B$10,NR!$C$10)+IF(A391=NR!$B$11,NR!$C$11)+IF(A391=NR!$B$12,NR!$C$12)+IF(A391=NR!$B$13,NR!$C$13)+IF(A391=NR!$B$14,NR!$C$14)+IF(A391=NR!$B$15,NR!$C$15)+IF(A391=NR!$B$16,NR!$C$16)+IF(A391=NR!$B$17,NR!$C$17,0)+IF(A391=NR!$H$24,NR!$I$24)+IF(A391=NR!$H$25,NR!$I$25)</f>
        <v>#VALUE!</v>
      </c>
      <c r="U392" s="92" t="e">
        <f aca="false">+IF(WEEKDAY(A391)=1,NR!$I$23)+IF(WEEKDAY(A391)=7,NR!$I$22)</f>
        <v>#VALUE!</v>
      </c>
      <c r="V392" s="92" t="e">
        <f aca="false">IF(T392&gt;U392,T392,U392)</f>
        <v>#VALUE!</v>
      </c>
    </row>
    <row r="393" customFormat="false" ht="12.75" hidden="false" customHeight="false" outlineLevel="0" collapsed="false">
      <c r="A393" s="242" t="e">
        <f aca="false">+A392+1</f>
        <v>#VALUE!</v>
      </c>
      <c r="B393" s="220" t="n">
        <f aca="false">Nov!M18</f>
        <v>0</v>
      </c>
      <c r="C393" s="220" t="e">
        <f aca="false">IF(WEEKDAY(A393)=1,SUM(B387:B393),"")</f>
        <v>#VALUE!</v>
      </c>
      <c r="D393" s="220"/>
      <c r="E393" s="220"/>
      <c r="G393" s="92" t="e">
        <f aca="false">IF(AND(Nov!D17="Frei",WEEKDAY(A392)=1),1,0)</f>
        <v>#VALUE!</v>
      </c>
      <c r="H393" s="225"/>
      <c r="I393" s="225" t="n">
        <f aca="false">IF(ISNA(VLOOKUP(A392,Feiertage,1,FALSE())),0,1)</f>
        <v>1</v>
      </c>
      <c r="J393" s="92" t="e">
        <f aca="false">IF($A392&lt;$J$73,0,1)</f>
        <v>#VALUE!</v>
      </c>
      <c r="K393" s="92" t="e">
        <f aca="false">IF($K$73&lt;$A392,0,1)</f>
        <v>#VALUE!</v>
      </c>
      <c r="L393" s="92" t="e">
        <f aca="false">IF(K393+J393=2,1,0)</f>
        <v>#VALUE!</v>
      </c>
      <c r="O393" s="92" t="e">
        <f aca="false">IF(AND(Mitarbeiter!$B$13=1,L393=1,OR(I393=1,Q393=1,Q393=7,Q393=6,Q393=5,Q393=4,Q393=3)),1,IF(AND(Mitarbeiter!$B$13=2,L393=1,OR(I393=1,Q393=1,Q393=7,Q393=6,Q393=5,Q393=4)),1,IF(AND(Mitarbeiter!$B$13=3,L393=1,OR(I393=1,Q393=1,Q393=7,Q393=6,Q393=5)),1,IF(AND(Mitarbeiter!$B$13=4,L393=1,OR(I393=1,Q393=1,Q393=7,Q393=6)),1,IF(AND(Mitarbeiter!$B$13=5,L393=1,OR(I393=1,Q393=1,Q393=7)),1,IF(AND(Mitarbeiter!$B$13=6,L393=1,OR(I393=1,Q393=1)),1,0))))))</f>
        <v>#VALUE!</v>
      </c>
      <c r="Q393" s="92" t="e">
        <f aca="false">WEEKDAY(A392)</f>
        <v>#VALUE!</v>
      </c>
      <c r="R393" s="248" t="e">
        <f aca="false">IF(L393=1,Nov!O17,0)</f>
        <v>#VALUE!</v>
      </c>
      <c r="T393" s="92" t="e">
        <f aca="false">+IF(A392=NR!$B$1,NR!$C$1)+IF(A392=NR!$B$2,NR!$C$2)+IF(A392=NR!$B$3,NR!$C$3)+IF(A392=NR!$B$4,NR!$C$4)+IF(A392=NR!$B$5,NR!$C$5)+IF(A392=NR!$B$6,NR!$C$6)+IF(A392=NR!$B$7,NR!$C$7)+IF(A392=NR!$B$8,NR!$C$8)+IF(A392=NR!$B$9,NR!$C$9)+IF(A392=NR!$B$10,NR!$C$10)+IF(A392=NR!$B$11,NR!$C$11)+IF(A392=NR!$B$12,NR!$C$12)+IF(A392=NR!$B$13,NR!$C$13)+IF(A392=NR!$B$14,NR!$C$14)+IF(A392=NR!$B$15,NR!$C$15)+IF(A392=NR!$B$16,NR!$C$16)+IF(A392=NR!$B$17,NR!$C$17,0)+IF(A392=NR!$H$24,NR!$I$24)+IF(A392=NR!$H$25,NR!$I$25)</f>
        <v>#VALUE!</v>
      </c>
      <c r="U393" s="92" t="e">
        <f aca="false">+IF(WEEKDAY(A392)=1,NR!$I$23)+IF(WEEKDAY(A392)=7,NR!$I$22)</f>
        <v>#VALUE!</v>
      </c>
      <c r="V393" s="92" t="e">
        <f aca="false">IF(T393&gt;U393,T393,U393)</f>
        <v>#VALUE!</v>
      </c>
    </row>
    <row r="394" customFormat="false" ht="12.75" hidden="false" customHeight="false" outlineLevel="0" collapsed="false">
      <c r="A394" s="242" t="e">
        <f aca="false">+A393+1</f>
        <v>#VALUE!</v>
      </c>
      <c r="B394" s="220" t="n">
        <f aca="false">Nov!M19</f>
        <v>0</v>
      </c>
      <c r="C394" s="220" t="e">
        <f aca="false">IF(WEEKDAY(A394)=1,SUM(B388:B394),"")</f>
        <v>#VALUE!</v>
      </c>
      <c r="D394" s="220"/>
      <c r="E394" s="220"/>
      <c r="G394" s="92" t="e">
        <f aca="false">IF(AND(Nov!D18="Frei",WEEKDAY(A393)=1),1,0)</f>
        <v>#VALUE!</v>
      </c>
      <c r="H394" s="225"/>
      <c r="I394" s="225" t="n">
        <f aca="false">IF(ISNA(VLOOKUP(A393,Feiertage,1,FALSE())),0,1)</f>
        <v>1</v>
      </c>
      <c r="J394" s="92" t="e">
        <f aca="false">IF($A393&lt;$J$73,0,1)</f>
        <v>#VALUE!</v>
      </c>
      <c r="K394" s="92" t="e">
        <f aca="false">IF($K$73&lt;$A393,0,1)</f>
        <v>#VALUE!</v>
      </c>
      <c r="L394" s="92" t="e">
        <f aca="false">IF(K394+J394=2,1,0)</f>
        <v>#VALUE!</v>
      </c>
      <c r="O394" s="92" t="e">
        <f aca="false">IF(AND(Mitarbeiter!$B$13=1,L394=1,OR(I394=1,Q394=1,Q394=7,Q394=6,Q394=5,Q394=4,Q394=3)),1,IF(AND(Mitarbeiter!$B$13=2,L394=1,OR(I394=1,Q394=1,Q394=7,Q394=6,Q394=5,Q394=4)),1,IF(AND(Mitarbeiter!$B$13=3,L394=1,OR(I394=1,Q394=1,Q394=7,Q394=6,Q394=5)),1,IF(AND(Mitarbeiter!$B$13=4,L394=1,OR(I394=1,Q394=1,Q394=7,Q394=6)),1,IF(AND(Mitarbeiter!$B$13=5,L394=1,OR(I394=1,Q394=1,Q394=7)),1,IF(AND(Mitarbeiter!$B$13=6,L394=1,OR(I394=1,Q394=1)),1,0))))))</f>
        <v>#VALUE!</v>
      </c>
      <c r="Q394" s="92" t="e">
        <f aca="false">WEEKDAY(A393)</f>
        <v>#VALUE!</v>
      </c>
      <c r="R394" s="248" t="e">
        <f aca="false">IF(L394=1,Nov!O18,0)</f>
        <v>#VALUE!</v>
      </c>
      <c r="T394" s="92" t="e">
        <f aca="false">+IF(A393=NR!$B$1,NR!$C$1)+IF(A393=NR!$B$2,NR!$C$2)+IF(A393=NR!$B$3,NR!$C$3)+IF(A393=NR!$B$4,NR!$C$4)+IF(A393=NR!$B$5,NR!$C$5)+IF(A393=NR!$B$6,NR!$C$6)+IF(A393=NR!$B$7,NR!$C$7)+IF(A393=NR!$B$8,NR!$C$8)+IF(A393=NR!$B$9,NR!$C$9)+IF(A393=NR!$B$10,NR!$C$10)+IF(A393=NR!$B$11,NR!$C$11)+IF(A393=NR!$B$12,NR!$C$12)+IF(A393=NR!$B$13,NR!$C$13)+IF(A393=NR!$B$14,NR!$C$14)+IF(A393=NR!$B$15,NR!$C$15)+IF(A393=NR!$B$16,NR!$C$16)+IF(A393=NR!$B$17,NR!$C$17,0)+IF(A393=NR!$H$24,NR!$I$24)+IF(A393=NR!$H$25,NR!$I$25)</f>
        <v>#VALUE!</v>
      </c>
      <c r="U394" s="92" t="e">
        <f aca="false">+IF(WEEKDAY(A393)=1,NR!$I$23)+IF(WEEKDAY(A393)=7,NR!$I$22)</f>
        <v>#VALUE!</v>
      </c>
      <c r="V394" s="92" t="e">
        <f aca="false">IF(T394&gt;U394,T394,U394)</f>
        <v>#VALUE!</v>
      </c>
    </row>
    <row r="395" customFormat="false" ht="12.75" hidden="false" customHeight="false" outlineLevel="0" collapsed="false">
      <c r="A395" s="242" t="e">
        <f aca="false">+A394+1</f>
        <v>#VALUE!</v>
      </c>
      <c r="B395" s="220" t="n">
        <f aca="false">Nov!M20</f>
        <v>0</v>
      </c>
      <c r="C395" s="220" t="e">
        <f aca="false">IF(WEEKDAY(A395)=1,SUM(B389:B395),"")</f>
        <v>#VALUE!</v>
      </c>
      <c r="D395" s="220"/>
      <c r="E395" s="220"/>
      <c r="G395" s="92" t="e">
        <f aca="false">IF(AND(Nov!D19="Frei",WEEKDAY(A394)=1),1,0)</f>
        <v>#VALUE!</v>
      </c>
      <c r="H395" s="225"/>
      <c r="I395" s="225" t="n">
        <f aca="false">IF(ISNA(VLOOKUP(A394,Feiertage,1,FALSE())),0,1)</f>
        <v>1</v>
      </c>
      <c r="J395" s="92" t="e">
        <f aca="false">IF($A394&lt;$J$73,0,1)</f>
        <v>#VALUE!</v>
      </c>
      <c r="K395" s="92" t="e">
        <f aca="false">IF($K$73&lt;$A394,0,1)</f>
        <v>#VALUE!</v>
      </c>
      <c r="L395" s="92" t="e">
        <f aca="false">IF(K395+J395=2,1,0)</f>
        <v>#VALUE!</v>
      </c>
      <c r="O395" s="92" t="e">
        <f aca="false">IF(AND(Mitarbeiter!$B$13=1,L395=1,OR(I395=1,Q395=1,Q395=7,Q395=6,Q395=5,Q395=4,Q395=3)),1,IF(AND(Mitarbeiter!$B$13=2,L395=1,OR(I395=1,Q395=1,Q395=7,Q395=6,Q395=5,Q395=4)),1,IF(AND(Mitarbeiter!$B$13=3,L395=1,OR(I395=1,Q395=1,Q395=7,Q395=6,Q395=5)),1,IF(AND(Mitarbeiter!$B$13=4,L395=1,OR(I395=1,Q395=1,Q395=7,Q395=6)),1,IF(AND(Mitarbeiter!$B$13=5,L395=1,OR(I395=1,Q395=1,Q395=7)),1,IF(AND(Mitarbeiter!$B$13=6,L395=1,OR(I395=1,Q395=1)),1,0))))))</f>
        <v>#VALUE!</v>
      </c>
      <c r="Q395" s="92" t="e">
        <f aca="false">WEEKDAY(A394)</f>
        <v>#VALUE!</v>
      </c>
      <c r="R395" s="248" t="e">
        <f aca="false">IF(L395=1,Nov!O19,0)</f>
        <v>#VALUE!</v>
      </c>
      <c r="T395" s="92" t="e">
        <f aca="false">+IF(A394=NR!$B$1,NR!$C$1)+IF(A394=NR!$B$2,NR!$C$2)+IF(A394=NR!$B$3,NR!$C$3)+IF(A394=NR!$B$4,NR!$C$4)+IF(A394=NR!$B$5,NR!$C$5)+IF(A394=NR!$B$6,NR!$C$6)+IF(A394=NR!$B$7,NR!$C$7)+IF(A394=NR!$B$8,NR!$C$8)+IF(A394=NR!$B$9,NR!$C$9)+IF(A394=NR!$B$10,NR!$C$10)+IF(A394=NR!$B$11,NR!$C$11)+IF(A394=NR!$B$12,NR!$C$12)+IF(A394=NR!$B$13,NR!$C$13)+IF(A394=NR!$B$14,NR!$C$14)+IF(A394=NR!$B$15,NR!$C$15)+IF(A394=NR!$B$16,NR!$C$16)+IF(A394=NR!$B$17,NR!$C$17,0)+IF(A394=NR!$H$24,NR!$I$24)+IF(A394=NR!$H$25,NR!$I$25)</f>
        <v>#VALUE!</v>
      </c>
      <c r="U395" s="92" t="e">
        <f aca="false">+IF(WEEKDAY(A394)=1,NR!$I$23)+IF(WEEKDAY(A394)=7,NR!$I$22)</f>
        <v>#VALUE!</v>
      </c>
      <c r="V395" s="92" t="e">
        <f aca="false">IF(T395&gt;U395,T395,U395)</f>
        <v>#VALUE!</v>
      </c>
    </row>
    <row r="396" customFormat="false" ht="12.75" hidden="false" customHeight="false" outlineLevel="0" collapsed="false">
      <c r="A396" s="242" t="e">
        <f aca="false">+A395+1</f>
        <v>#VALUE!</v>
      </c>
      <c r="B396" s="220" t="n">
        <f aca="false">Nov!M21</f>
        <v>0</v>
      </c>
      <c r="C396" s="220" t="e">
        <f aca="false">IF(WEEKDAY(A396)=1,SUM(B390:B396),"")</f>
        <v>#VALUE!</v>
      </c>
      <c r="D396" s="220"/>
      <c r="E396" s="220"/>
      <c r="G396" s="92" t="e">
        <f aca="false">IF(AND(Nov!D20="Frei",WEEKDAY(A395)=1),1,0)</f>
        <v>#VALUE!</v>
      </c>
      <c r="H396" s="225"/>
      <c r="I396" s="225" t="n">
        <f aca="false">IF(ISNA(VLOOKUP(A395,Feiertage,1,FALSE())),0,1)</f>
        <v>1</v>
      </c>
      <c r="J396" s="92" t="e">
        <f aca="false">IF($A395&lt;$J$73,0,1)</f>
        <v>#VALUE!</v>
      </c>
      <c r="K396" s="92" t="e">
        <f aca="false">IF($K$73&lt;$A395,0,1)</f>
        <v>#VALUE!</v>
      </c>
      <c r="L396" s="92" t="e">
        <f aca="false">IF(K396+J396=2,1,0)</f>
        <v>#VALUE!</v>
      </c>
      <c r="O396" s="92" t="e">
        <f aca="false">IF(AND(Mitarbeiter!$B$13=1,L396=1,OR(I396=1,Q396=1,Q396=7,Q396=6,Q396=5,Q396=4,Q396=3)),1,IF(AND(Mitarbeiter!$B$13=2,L396=1,OR(I396=1,Q396=1,Q396=7,Q396=6,Q396=5,Q396=4)),1,IF(AND(Mitarbeiter!$B$13=3,L396=1,OR(I396=1,Q396=1,Q396=7,Q396=6,Q396=5)),1,IF(AND(Mitarbeiter!$B$13=4,L396=1,OR(I396=1,Q396=1,Q396=7,Q396=6)),1,IF(AND(Mitarbeiter!$B$13=5,L396=1,OR(I396=1,Q396=1,Q396=7)),1,IF(AND(Mitarbeiter!$B$13=6,L396=1,OR(I396=1,Q396=1)),1,0))))))</f>
        <v>#VALUE!</v>
      </c>
      <c r="Q396" s="92" t="e">
        <f aca="false">WEEKDAY(A395)</f>
        <v>#VALUE!</v>
      </c>
      <c r="R396" s="248" t="e">
        <f aca="false">IF(L396=1,Nov!O20,0)</f>
        <v>#VALUE!</v>
      </c>
      <c r="T396" s="92" t="e">
        <f aca="false">+IF(A395=NR!$B$1,NR!$C$1)+IF(A395=NR!$B$2,NR!$C$2)+IF(A395=NR!$B$3,NR!$C$3)+IF(A395=NR!$B$4,NR!$C$4)+IF(A395=NR!$B$5,NR!$C$5)+IF(A395=NR!$B$6,NR!$C$6)+IF(A395=NR!$B$7,NR!$C$7)+IF(A395=NR!$B$8,NR!$C$8)+IF(A395=NR!$B$9,NR!$C$9)+IF(A395=NR!$B$10,NR!$C$10)+IF(A395=NR!$B$11,NR!$C$11)+IF(A395=NR!$B$12,NR!$C$12)+IF(A395=NR!$B$13,NR!$C$13)+IF(A395=NR!$B$14,NR!$C$14)+IF(A395=NR!$B$15,NR!$C$15)+IF(A395=NR!$B$16,NR!$C$16)+IF(A395=NR!$B$17,NR!$C$17,0)+IF(A395=NR!$H$24,NR!$I$24)+IF(A395=NR!$H$25,NR!$I$25)</f>
        <v>#VALUE!</v>
      </c>
      <c r="U396" s="92" t="e">
        <f aca="false">+IF(WEEKDAY(A395)=1,NR!$I$23)+IF(WEEKDAY(A395)=7,NR!$I$22)</f>
        <v>#VALUE!</v>
      </c>
      <c r="V396" s="92" t="e">
        <f aca="false">IF(T396&gt;U396,T396,U396)</f>
        <v>#VALUE!</v>
      </c>
    </row>
    <row r="397" customFormat="false" ht="12.75" hidden="false" customHeight="false" outlineLevel="0" collapsed="false">
      <c r="A397" s="242" t="e">
        <f aca="false">+A396+1</f>
        <v>#VALUE!</v>
      </c>
      <c r="B397" s="220" t="n">
        <f aca="false">Nov!M22</f>
        <v>0</v>
      </c>
      <c r="C397" s="220" t="e">
        <f aca="false">IF(WEEKDAY(A397)=1,SUM(B391:B397),"")</f>
        <v>#VALUE!</v>
      </c>
      <c r="D397" s="220"/>
      <c r="E397" s="220"/>
      <c r="G397" s="92" t="e">
        <f aca="false">IF(AND(Nov!D21="Frei",WEEKDAY(A396)=1),1,0)</f>
        <v>#VALUE!</v>
      </c>
      <c r="H397" s="225"/>
      <c r="I397" s="225" t="n">
        <f aca="false">IF(ISNA(VLOOKUP(A396,Feiertage,1,FALSE())),0,1)</f>
        <v>1</v>
      </c>
      <c r="J397" s="92" t="e">
        <f aca="false">IF($A396&lt;$J$73,0,1)</f>
        <v>#VALUE!</v>
      </c>
      <c r="K397" s="92" t="e">
        <f aca="false">IF($K$73&lt;$A396,0,1)</f>
        <v>#VALUE!</v>
      </c>
      <c r="L397" s="92" t="e">
        <f aca="false">IF(K397+J397=2,1,0)</f>
        <v>#VALUE!</v>
      </c>
      <c r="O397" s="92" t="e">
        <f aca="false">IF(AND(Mitarbeiter!$B$13=1,L397=1,OR(I397=1,Q397=1,Q397=7,Q397=6,Q397=5,Q397=4,Q397=3)),1,IF(AND(Mitarbeiter!$B$13=2,L397=1,OR(I397=1,Q397=1,Q397=7,Q397=6,Q397=5,Q397=4)),1,IF(AND(Mitarbeiter!$B$13=3,L397=1,OR(I397=1,Q397=1,Q397=7,Q397=6,Q397=5)),1,IF(AND(Mitarbeiter!$B$13=4,L397=1,OR(I397=1,Q397=1,Q397=7,Q397=6)),1,IF(AND(Mitarbeiter!$B$13=5,L397=1,OR(I397=1,Q397=1,Q397=7)),1,IF(AND(Mitarbeiter!$B$13=6,L397=1,OR(I397=1,Q397=1)),1,0))))))</f>
        <v>#VALUE!</v>
      </c>
      <c r="Q397" s="92" t="e">
        <f aca="false">WEEKDAY(A396)</f>
        <v>#VALUE!</v>
      </c>
      <c r="R397" s="248" t="e">
        <f aca="false">IF(L397=1,Nov!O21,0)</f>
        <v>#VALUE!</v>
      </c>
      <c r="T397" s="92" t="e">
        <f aca="false">+IF(A396=NR!$B$1,NR!$C$1)+IF(A396=NR!$B$2,NR!$C$2)+IF(A396=NR!$B$3,NR!$C$3)+IF(A396=NR!$B$4,NR!$C$4)+IF(A396=NR!$B$5,NR!$C$5)+IF(A396=NR!$B$6,NR!$C$6)+IF(A396=NR!$B$7,NR!$C$7)+IF(A396=NR!$B$8,NR!$C$8)+IF(A396=NR!$B$9,NR!$C$9)+IF(A396=NR!$B$10,NR!$C$10)+IF(A396=NR!$B$11,NR!$C$11)+IF(A396=NR!$B$12,NR!$C$12)+IF(A396=NR!$B$13,NR!$C$13)+IF(A396=NR!$B$14,NR!$C$14)+IF(A396=NR!$B$15,NR!$C$15)+IF(A396=NR!$B$16,NR!$C$16)+IF(A396=NR!$B$17,NR!$C$17,0)+IF(A396=NR!$H$24,NR!$I$24)+IF(A396=NR!$H$25,NR!$I$25)</f>
        <v>#VALUE!</v>
      </c>
      <c r="U397" s="92" t="e">
        <f aca="false">+IF(WEEKDAY(A396)=1,NR!$I$23)+IF(WEEKDAY(A396)=7,NR!$I$22)</f>
        <v>#VALUE!</v>
      </c>
      <c r="V397" s="92" t="e">
        <f aca="false">IF(T397&gt;U397,T397,U397)</f>
        <v>#VALUE!</v>
      </c>
    </row>
    <row r="398" customFormat="false" ht="12.75" hidden="false" customHeight="false" outlineLevel="0" collapsed="false">
      <c r="A398" s="242" t="e">
        <f aca="false">+A397+1</f>
        <v>#VALUE!</v>
      </c>
      <c r="B398" s="220" t="n">
        <f aca="false">Nov!M23</f>
        <v>0</v>
      </c>
      <c r="C398" s="220" t="e">
        <f aca="false">IF(WEEKDAY(A398)=1,SUM(B392:B398),"")</f>
        <v>#VALUE!</v>
      </c>
      <c r="D398" s="220"/>
      <c r="E398" s="220"/>
      <c r="G398" s="92" t="e">
        <f aca="false">IF(AND(Nov!D22="Frei",WEEKDAY(A397)=1),1,0)</f>
        <v>#VALUE!</v>
      </c>
      <c r="H398" s="225"/>
      <c r="I398" s="225" t="n">
        <f aca="false">IF(ISNA(VLOOKUP(A397,Feiertage,1,FALSE())),0,1)</f>
        <v>1</v>
      </c>
      <c r="J398" s="92" t="e">
        <f aca="false">IF($A397&lt;$J$73,0,1)</f>
        <v>#VALUE!</v>
      </c>
      <c r="K398" s="92" t="e">
        <f aca="false">IF($K$73&lt;$A397,0,1)</f>
        <v>#VALUE!</v>
      </c>
      <c r="L398" s="92" t="e">
        <f aca="false">IF(K398+J398=2,1,0)</f>
        <v>#VALUE!</v>
      </c>
      <c r="O398" s="92" t="e">
        <f aca="false">IF(AND(Mitarbeiter!$B$13=1,L398=1,OR(I398=1,Q398=1,Q398=7,Q398=6,Q398=5,Q398=4,Q398=3)),1,IF(AND(Mitarbeiter!$B$13=2,L398=1,OR(I398=1,Q398=1,Q398=7,Q398=6,Q398=5,Q398=4)),1,IF(AND(Mitarbeiter!$B$13=3,L398=1,OR(I398=1,Q398=1,Q398=7,Q398=6,Q398=5)),1,IF(AND(Mitarbeiter!$B$13=4,L398=1,OR(I398=1,Q398=1,Q398=7,Q398=6)),1,IF(AND(Mitarbeiter!$B$13=5,L398=1,OR(I398=1,Q398=1,Q398=7)),1,IF(AND(Mitarbeiter!$B$13=6,L398=1,OR(I398=1,Q398=1)),1,0))))))</f>
        <v>#VALUE!</v>
      </c>
      <c r="Q398" s="92" t="e">
        <f aca="false">WEEKDAY(A397)</f>
        <v>#VALUE!</v>
      </c>
      <c r="R398" s="248" t="e">
        <f aca="false">IF(L398=1,Nov!O22,0)</f>
        <v>#VALUE!</v>
      </c>
      <c r="T398" s="92" t="e">
        <f aca="false">+IF(A397=NR!$B$1,NR!$C$1)+IF(A397=NR!$B$2,NR!$C$2)+IF(A397=NR!$B$3,NR!$C$3)+IF(A397=NR!$B$4,NR!$C$4)+IF(A397=NR!$B$5,NR!$C$5)+IF(A397=NR!$B$6,NR!$C$6)+IF(A397=NR!$B$7,NR!$C$7)+IF(A397=NR!$B$8,NR!$C$8)+IF(A397=NR!$B$9,NR!$C$9)+IF(A397=NR!$B$10,NR!$C$10)+IF(A397=NR!$B$11,NR!$C$11)+IF(A397=NR!$B$12,NR!$C$12)+IF(A397=NR!$B$13,NR!$C$13)+IF(A397=NR!$B$14,NR!$C$14)+IF(A397=NR!$B$15,NR!$C$15)+IF(A397=NR!$B$16,NR!$C$16)+IF(A397=NR!$B$17,NR!$C$17,0)+IF(A397=NR!$H$24,NR!$I$24)+IF(A397=NR!$H$25,NR!$I$25)</f>
        <v>#VALUE!</v>
      </c>
      <c r="U398" s="92" t="e">
        <f aca="false">+IF(WEEKDAY(A397)=1,NR!$I$23)+IF(WEEKDAY(A397)=7,NR!$I$22)</f>
        <v>#VALUE!</v>
      </c>
      <c r="V398" s="92" t="e">
        <f aca="false">IF(T398&gt;U398,T398,U398)</f>
        <v>#VALUE!</v>
      </c>
    </row>
    <row r="399" customFormat="false" ht="12.75" hidden="false" customHeight="false" outlineLevel="0" collapsed="false">
      <c r="A399" s="242" t="e">
        <f aca="false">+A398+1</f>
        <v>#VALUE!</v>
      </c>
      <c r="B399" s="220" t="n">
        <f aca="false">Nov!M24</f>
        <v>0</v>
      </c>
      <c r="C399" s="220" t="e">
        <f aca="false">IF(WEEKDAY(A399)=1,SUM(B393:B399),"")</f>
        <v>#VALUE!</v>
      </c>
      <c r="D399" s="220"/>
      <c r="E399" s="220"/>
      <c r="G399" s="92" t="e">
        <f aca="false">IF(AND(Nov!D23="Frei",WEEKDAY(A398)=1),1,0)</f>
        <v>#VALUE!</v>
      </c>
      <c r="H399" s="225"/>
      <c r="I399" s="225" t="n">
        <f aca="false">IF(ISNA(VLOOKUP(A398,Feiertage,1,FALSE())),0,1)</f>
        <v>1</v>
      </c>
      <c r="J399" s="92" t="e">
        <f aca="false">IF($A398&lt;$J$73,0,1)</f>
        <v>#VALUE!</v>
      </c>
      <c r="K399" s="92" t="e">
        <f aca="false">IF($K$73&lt;$A398,0,1)</f>
        <v>#VALUE!</v>
      </c>
      <c r="L399" s="92" t="e">
        <f aca="false">IF(K399+J399=2,1,0)</f>
        <v>#VALUE!</v>
      </c>
      <c r="O399" s="92" t="e">
        <f aca="false">IF(AND(Mitarbeiter!$B$13=1,L399=1,OR(I399=1,Q399=1,Q399=7,Q399=6,Q399=5,Q399=4,Q399=3)),1,IF(AND(Mitarbeiter!$B$13=2,L399=1,OR(I399=1,Q399=1,Q399=7,Q399=6,Q399=5,Q399=4)),1,IF(AND(Mitarbeiter!$B$13=3,L399=1,OR(I399=1,Q399=1,Q399=7,Q399=6,Q399=5)),1,IF(AND(Mitarbeiter!$B$13=4,L399=1,OR(I399=1,Q399=1,Q399=7,Q399=6)),1,IF(AND(Mitarbeiter!$B$13=5,L399=1,OR(I399=1,Q399=1,Q399=7)),1,IF(AND(Mitarbeiter!$B$13=6,L399=1,OR(I399=1,Q399=1)),1,0))))))</f>
        <v>#VALUE!</v>
      </c>
      <c r="Q399" s="92" t="e">
        <f aca="false">WEEKDAY(A398)</f>
        <v>#VALUE!</v>
      </c>
      <c r="R399" s="248" t="e">
        <f aca="false">IF(L399=1,Nov!O23,0)</f>
        <v>#VALUE!</v>
      </c>
      <c r="T399" s="92" t="e">
        <f aca="false">+IF(A398=NR!$B$1,NR!$C$1)+IF(A398=NR!$B$2,NR!$C$2)+IF(A398=NR!$B$3,NR!$C$3)+IF(A398=NR!$B$4,NR!$C$4)+IF(A398=NR!$B$5,NR!$C$5)+IF(A398=NR!$B$6,NR!$C$6)+IF(A398=NR!$B$7,NR!$C$7)+IF(A398=NR!$B$8,NR!$C$8)+IF(A398=NR!$B$9,NR!$C$9)+IF(A398=NR!$B$10,NR!$C$10)+IF(A398=NR!$B$11,NR!$C$11)+IF(A398=NR!$B$12,NR!$C$12)+IF(A398=NR!$B$13,NR!$C$13)+IF(A398=NR!$B$14,NR!$C$14)+IF(A398=NR!$B$15,NR!$C$15)+IF(A398=NR!$B$16,NR!$C$16)+IF(A398=NR!$B$17,NR!$C$17,0)+IF(A398=NR!$H$24,NR!$I$24)+IF(A398=NR!$H$25,NR!$I$25)</f>
        <v>#VALUE!</v>
      </c>
      <c r="U399" s="92" t="e">
        <f aca="false">+IF(WEEKDAY(A398)=1,NR!$I$23)+IF(WEEKDAY(A398)=7,NR!$I$22)</f>
        <v>#VALUE!</v>
      </c>
      <c r="V399" s="92" t="e">
        <f aca="false">IF(T399&gt;U399,T399,U399)</f>
        <v>#VALUE!</v>
      </c>
    </row>
    <row r="400" customFormat="false" ht="12.75" hidden="false" customHeight="false" outlineLevel="0" collapsed="false">
      <c r="A400" s="242" t="e">
        <f aca="false">+A399+1</f>
        <v>#VALUE!</v>
      </c>
      <c r="B400" s="220" t="n">
        <f aca="false">Nov!M25</f>
        <v>0</v>
      </c>
      <c r="C400" s="220" t="e">
        <f aca="false">IF(WEEKDAY(A400)=1,SUM(B394:B400),"")</f>
        <v>#VALUE!</v>
      </c>
      <c r="D400" s="220"/>
      <c r="E400" s="220"/>
      <c r="G400" s="92" t="e">
        <f aca="false">IF(AND(Nov!D24="Frei",WEEKDAY(A399)=1),1,0)</f>
        <v>#VALUE!</v>
      </c>
      <c r="H400" s="225"/>
      <c r="I400" s="225" t="n">
        <f aca="false">IF(ISNA(VLOOKUP(A399,Feiertage,1,FALSE())),0,1)</f>
        <v>1</v>
      </c>
      <c r="J400" s="92" t="e">
        <f aca="false">IF($A399&lt;$J$73,0,1)</f>
        <v>#VALUE!</v>
      </c>
      <c r="K400" s="92" t="e">
        <f aca="false">IF($K$73&lt;$A399,0,1)</f>
        <v>#VALUE!</v>
      </c>
      <c r="L400" s="92" t="e">
        <f aca="false">IF(K400+J400=2,1,0)</f>
        <v>#VALUE!</v>
      </c>
      <c r="O400" s="92" t="e">
        <f aca="false">IF(AND(Mitarbeiter!$B$13=1,L400=1,OR(I400=1,Q400=1,Q400=7,Q400=6,Q400=5,Q400=4,Q400=3)),1,IF(AND(Mitarbeiter!$B$13=2,L400=1,OR(I400=1,Q400=1,Q400=7,Q400=6,Q400=5,Q400=4)),1,IF(AND(Mitarbeiter!$B$13=3,L400=1,OR(I400=1,Q400=1,Q400=7,Q400=6,Q400=5)),1,IF(AND(Mitarbeiter!$B$13=4,L400=1,OR(I400=1,Q400=1,Q400=7,Q400=6)),1,IF(AND(Mitarbeiter!$B$13=5,L400=1,OR(I400=1,Q400=1,Q400=7)),1,IF(AND(Mitarbeiter!$B$13=6,L400=1,OR(I400=1,Q400=1)),1,0))))))</f>
        <v>#VALUE!</v>
      </c>
      <c r="Q400" s="92" t="e">
        <f aca="false">WEEKDAY(A399)</f>
        <v>#VALUE!</v>
      </c>
      <c r="R400" s="248" t="e">
        <f aca="false">IF(L400=1,Nov!O24,0)</f>
        <v>#VALUE!</v>
      </c>
      <c r="T400" s="92" t="e">
        <f aca="false">+IF(A399=NR!$B$1,NR!$C$1)+IF(A399=NR!$B$2,NR!$C$2)+IF(A399=NR!$B$3,NR!$C$3)+IF(A399=NR!$B$4,NR!$C$4)+IF(A399=NR!$B$5,NR!$C$5)+IF(A399=NR!$B$6,NR!$C$6)+IF(A399=NR!$B$7,NR!$C$7)+IF(A399=NR!$B$8,NR!$C$8)+IF(A399=NR!$B$9,NR!$C$9)+IF(A399=NR!$B$10,NR!$C$10)+IF(A399=NR!$B$11,NR!$C$11)+IF(A399=NR!$B$12,NR!$C$12)+IF(A399=NR!$B$13,NR!$C$13)+IF(A399=NR!$B$14,NR!$C$14)+IF(A399=NR!$B$15,NR!$C$15)+IF(A399=NR!$B$16,NR!$C$16)+IF(A399=NR!$B$17,NR!$C$17,0)+IF(A399=NR!$H$24,NR!$I$24)+IF(A399=NR!$H$25,NR!$I$25)</f>
        <v>#VALUE!</v>
      </c>
      <c r="U400" s="92" t="e">
        <f aca="false">+IF(WEEKDAY(A399)=1,NR!$I$23)+IF(WEEKDAY(A399)=7,NR!$I$22)</f>
        <v>#VALUE!</v>
      </c>
      <c r="V400" s="92" t="e">
        <f aca="false">IF(T400&gt;U400,T400,U400)</f>
        <v>#VALUE!</v>
      </c>
    </row>
    <row r="401" customFormat="false" ht="12.75" hidden="false" customHeight="false" outlineLevel="0" collapsed="false">
      <c r="A401" s="242" t="e">
        <f aca="false">+A400+1</f>
        <v>#VALUE!</v>
      </c>
      <c r="B401" s="220" t="n">
        <f aca="false">Nov!M26</f>
        <v>0</v>
      </c>
      <c r="C401" s="220" t="e">
        <f aca="false">IF(WEEKDAY(A401)=1,SUM(B395:B401),"")</f>
        <v>#VALUE!</v>
      </c>
      <c r="D401" s="220"/>
      <c r="E401" s="220"/>
      <c r="G401" s="92" t="e">
        <f aca="false">IF(AND(Nov!D25="Frei",WEEKDAY(A400)=1),1,0)</f>
        <v>#VALUE!</v>
      </c>
      <c r="H401" s="225"/>
      <c r="I401" s="225" t="n">
        <f aca="false">IF(ISNA(VLOOKUP(A400,Feiertage,1,FALSE())),0,1)</f>
        <v>1</v>
      </c>
      <c r="J401" s="92" t="e">
        <f aca="false">IF($A400&lt;$J$73,0,1)</f>
        <v>#VALUE!</v>
      </c>
      <c r="K401" s="92" t="e">
        <f aca="false">IF($K$73&lt;$A400,0,1)</f>
        <v>#VALUE!</v>
      </c>
      <c r="L401" s="92" t="e">
        <f aca="false">IF(K401+J401=2,1,0)</f>
        <v>#VALUE!</v>
      </c>
      <c r="O401" s="92" t="e">
        <f aca="false">IF(AND(Mitarbeiter!$B$13=1,L401=1,OR(I401=1,Q401=1,Q401=7,Q401=6,Q401=5,Q401=4,Q401=3)),1,IF(AND(Mitarbeiter!$B$13=2,L401=1,OR(I401=1,Q401=1,Q401=7,Q401=6,Q401=5,Q401=4)),1,IF(AND(Mitarbeiter!$B$13=3,L401=1,OR(I401=1,Q401=1,Q401=7,Q401=6,Q401=5)),1,IF(AND(Mitarbeiter!$B$13=4,L401=1,OR(I401=1,Q401=1,Q401=7,Q401=6)),1,IF(AND(Mitarbeiter!$B$13=5,L401=1,OR(I401=1,Q401=1,Q401=7)),1,IF(AND(Mitarbeiter!$B$13=6,L401=1,OR(I401=1,Q401=1)),1,0))))))</f>
        <v>#VALUE!</v>
      </c>
      <c r="Q401" s="92" t="e">
        <f aca="false">WEEKDAY(A400)</f>
        <v>#VALUE!</v>
      </c>
      <c r="R401" s="248" t="e">
        <f aca="false">IF(L401=1,Nov!O25,0)</f>
        <v>#VALUE!</v>
      </c>
      <c r="T401" s="92" t="e">
        <f aca="false">+IF(A400=NR!$B$1,NR!$C$1)+IF(A400=NR!$B$2,NR!$C$2)+IF(A400=NR!$B$3,NR!$C$3)+IF(A400=NR!$B$4,NR!$C$4)+IF(A400=NR!$B$5,NR!$C$5)+IF(A400=NR!$B$6,NR!$C$6)+IF(A400=NR!$B$7,NR!$C$7)+IF(A400=NR!$B$8,NR!$C$8)+IF(A400=NR!$B$9,NR!$C$9)+IF(A400=NR!$B$10,NR!$C$10)+IF(A400=NR!$B$11,NR!$C$11)+IF(A400=NR!$B$12,NR!$C$12)+IF(A400=NR!$B$13,NR!$C$13)+IF(A400=NR!$B$14,NR!$C$14)+IF(A400=NR!$B$15,NR!$C$15)+IF(A400=NR!$B$16,NR!$C$16)+IF(A400=NR!$B$17,NR!$C$17,0)+IF(A400=NR!$H$24,NR!$I$24)+IF(A400=NR!$H$25,NR!$I$25)</f>
        <v>#VALUE!</v>
      </c>
      <c r="U401" s="92" t="e">
        <f aca="false">+IF(WEEKDAY(A400)=1,NR!$I$23)+IF(WEEKDAY(A400)=7,NR!$I$22)</f>
        <v>#VALUE!</v>
      </c>
      <c r="V401" s="92" t="e">
        <f aca="false">IF(T401&gt;U401,T401,U401)</f>
        <v>#VALUE!</v>
      </c>
    </row>
    <row r="402" customFormat="false" ht="12.75" hidden="false" customHeight="false" outlineLevel="0" collapsed="false">
      <c r="A402" s="242" t="e">
        <f aca="false">+A401+1</f>
        <v>#VALUE!</v>
      </c>
      <c r="B402" s="220" t="n">
        <f aca="false">Nov!M27</f>
        <v>0</v>
      </c>
      <c r="C402" s="220" t="e">
        <f aca="false">IF(WEEKDAY(A402)=1,SUM(B396:B402),"")</f>
        <v>#VALUE!</v>
      </c>
      <c r="D402" s="220"/>
      <c r="E402" s="220"/>
      <c r="G402" s="92" t="e">
        <f aca="false">IF(AND(Nov!D26="Frei",WEEKDAY(A401)=1),1,0)</f>
        <v>#VALUE!</v>
      </c>
      <c r="H402" s="225"/>
      <c r="I402" s="225" t="n">
        <f aca="false">IF(ISNA(VLOOKUP(A401,Feiertage,1,FALSE())),0,1)</f>
        <v>1</v>
      </c>
      <c r="J402" s="92" t="e">
        <f aca="false">IF($A401&lt;$J$73,0,1)</f>
        <v>#VALUE!</v>
      </c>
      <c r="K402" s="92" t="e">
        <f aca="false">IF($K$73&lt;$A401,0,1)</f>
        <v>#VALUE!</v>
      </c>
      <c r="L402" s="92" t="e">
        <f aca="false">IF(K402+J402=2,1,0)</f>
        <v>#VALUE!</v>
      </c>
      <c r="O402" s="92" t="e">
        <f aca="false">IF(AND(Mitarbeiter!$B$13=1,L402=1,OR(I402=1,Q402=1,Q402=7,Q402=6,Q402=5,Q402=4,Q402=3)),1,IF(AND(Mitarbeiter!$B$13=2,L402=1,OR(I402=1,Q402=1,Q402=7,Q402=6,Q402=5,Q402=4)),1,IF(AND(Mitarbeiter!$B$13=3,L402=1,OR(I402=1,Q402=1,Q402=7,Q402=6,Q402=5)),1,IF(AND(Mitarbeiter!$B$13=4,L402=1,OR(I402=1,Q402=1,Q402=7,Q402=6)),1,IF(AND(Mitarbeiter!$B$13=5,L402=1,OR(I402=1,Q402=1,Q402=7)),1,IF(AND(Mitarbeiter!$B$13=6,L402=1,OR(I402=1,Q402=1)),1,0))))))</f>
        <v>#VALUE!</v>
      </c>
      <c r="Q402" s="92" t="e">
        <f aca="false">WEEKDAY(A401)</f>
        <v>#VALUE!</v>
      </c>
      <c r="R402" s="248" t="e">
        <f aca="false">IF(L402=1,Nov!O26,0)</f>
        <v>#VALUE!</v>
      </c>
      <c r="T402" s="92" t="e">
        <f aca="false">+IF(A401=NR!$B$1,NR!$C$1)+IF(A401=NR!$B$2,NR!$C$2)+IF(A401=NR!$B$3,NR!$C$3)+IF(A401=NR!$B$4,NR!$C$4)+IF(A401=NR!$B$5,NR!$C$5)+IF(A401=NR!$B$6,NR!$C$6)+IF(A401=NR!$B$7,NR!$C$7)+IF(A401=NR!$B$8,NR!$C$8)+IF(A401=NR!$B$9,NR!$C$9)+IF(A401=NR!$B$10,NR!$C$10)+IF(A401=NR!$B$11,NR!$C$11)+IF(A401=NR!$B$12,NR!$C$12)+IF(A401=NR!$B$13,NR!$C$13)+IF(A401=NR!$B$14,NR!$C$14)+IF(A401=NR!$B$15,NR!$C$15)+IF(A401=NR!$B$16,NR!$C$16)+IF(A401=NR!$B$17,NR!$C$17,0)+IF(A401=NR!$H$24,NR!$I$24)+IF(A401=NR!$H$25,NR!$I$25)</f>
        <v>#VALUE!</v>
      </c>
      <c r="U402" s="92" t="e">
        <f aca="false">+IF(WEEKDAY(A401)=1,NR!$I$23)+IF(WEEKDAY(A401)=7,NR!$I$22)</f>
        <v>#VALUE!</v>
      </c>
      <c r="V402" s="92" t="e">
        <f aca="false">IF(T402&gt;U402,T402,U402)</f>
        <v>#VALUE!</v>
      </c>
    </row>
    <row r="403" customFormat="false" ht="12.75" hidden="false" customHeight="false" outlineLevel="0" collapsed="false">
      <c r="A403" s="242" t="e">
        <f aca="false">+A402+1</f>
        <v>#VALUE!</v>
      </c>
      <c r="B403" s="220" t="n">
        <f aca="false">Nov!M28</f>
        <v>0</v>
      </c>
      <c r="C403" s="220" t="e">
        <f aca="false">IF(WEEKDAY(A403)=1,SUM(B397:B403),"")</f>
        <v>#VALUE!</v>
      </c>
      <c r="D403" s="220"/>
      <c r="E403" s="220"/>
      <c r="G403" s="92" t="e">
        <f aca="false">IF(AND(Nov!D27="Frei",WEEKDAY(A402)=1),1,0)</f>
        <v>#VALUE!</v>
      </c>
      <c r="H403" s="225"/>
      <c r="I403" s="225" t="n">
        <f aca="false">IF(ISNA(VLOOKUP(A402,Feiertage,1,FALSE())),0,1)</f>
        <v>1</v>
      </c>
      <c r="J403" s="92" t="e">
        <f aca="false">IF($A402&lt;$J$73,0,1)</f>
        <v>#VALUE!</v>
      </c>
      <c r="K403" s="92" t="e">
        <f aca="false">IF($K$73&lt;$A402,0,1)</f>
        <v>#VALUE!</v>
      </c>
      <c r="L403" s="92" t="e">
        <f aca="false">IF(K403+J403=2,1,0)</f>
        <v>#VALUE!</v>
      </c>
      <c r="O403" s="92" t="e">
        <f aca="false">IF(AND(Mitarbeiter!$B$13=1,L403=1,OR(I403=1,Q403=1,Q403=7,Q403=6,Q403=5,Q403=4,Q403=3)),1,IF(AND(Mitarbeiter!$B$13=2,L403=1,OR(I403=1,Q403=1,Q403=7,Q403=6,Q403=5,Q403=4)),1,IF(AND(Mitarbeiter!$B$13=3,L403=1,OR(I403=1,Q403=1,Q403=7,Q403=6,Q403=5)),1,IF(AND(Mitarbeiter!$B$13=4,L403=1,OR(I403=1,Q403=1,Q403=7,Q403=6)),1,IF(AND(Mitarbeiter!$B$13=5,L403=1,OR(I403=1,Q403=1,Q403=7)),1,IF(AND(Mitarbeiter!$B$13=6,L403=1,OR(I403=1,Q403=1)),1,0))))))</f>
        <v>#VALUE!</v>
      </c>
      <c r="Q403" s="92" t="e">
        <f aca="false">WEEKDAY(A402)</f>
        <v>#VALUE!</v>
      </c>
      <c r="R403" s="248" t="e">
        <f aca="false">IF(L403=1,Nov!O27,0)</f>
        <v>#VALUE!</v>
      </c>
      <c r="T403" s="92" t="e">
        <f aca="false">+IF(A402=NR!$B$1,NR!$C$1)+IF(A402=NR!$B$2,NR!$C$2)+IF(A402=NR!$B$3,NR!$C$3)+IF(A402=NR!$B$4,NR!$C$4)+IF(A402=NR!$B$5,NR!$C$5)+IF(A402=NR!$B$6,NR!$C$6)+IF(A402=NR!$B$7,NR!$C$7)+IF(A402=NR!$B$8,NR!$C$8)+IF(A402=NR!$B$9,NR!$C$9)+IF(A402=NR!$B$10,NR!$C$10)+IF(A402=NR!$B$11,NR!$C$11)+IF(A402=NR!$B$12,NR!$C$12)+IF(A402=NR!$B$13,NR!$C$13)+IF(A402=NR!$B$14,NR!$C$14)+IF(A402=NR!$B$15,NR!$C$15)+IF(A402=NR!$B$16,NR!$C$16)+IF(A402=NR!$B$17,NR!$C$17,0)+IF(A402=NR!$H$24,NR!$I$24)+IF(A402=NR!$H$25,NR!$I$25)</f>
        <v>#VALUE!</v>
      </c>
      <c r="U403" s="92" t="e">
        <f aca="false">+IF(WEEKDAY(A402)=1,NR!$I$23)+IF(WEEKDAY(A402)=7,NR!$I$22)</f>
        <v>#VALUE!</v>
      </c>
      <c r="V403" s="92" t="e">
        <f aca="false">IF(T403&gt;U403,T403,U403)</f>
        <v>#VALUE!</v>
      </c>
    </row>
    <row r="404" customFormat="false" ht="12.75" hidden="false" customHeight="false" outlineLevel="0" collapsed="false">
      <c r="A404" s="242" t="e">
        <f aca="false">+A403+1</f>
        <v>#VALUE!</v>
      </c>
      <c r="B404" s="220" t="n">
        <f aca="false">Nov!M29</f>
        <v>0</v>
      </c>
      <c r="C404" s="220" t="e">
        <f aca="false">IF(WEEKDAY(A404)=1,SUM(B398:B404),"")</f>
        <v>#VALUE!</v>
      </c>
      <c r="D404" s="220"/>
      <c r="E404" s="220"/>
      <c r="G404" s="92" t="e">
        <f aca="false">IF(AND(Nov!D28="Frei",WEEKDAY(A403)=1),1,0)</f>
        <v>#VALUE!</v>
      </c>
      <c r="H404" s="225"/>
      <c r="I404" s="225" t="n">
        <f aca="false">IF(ISNA(VLOOKUP(A403,Feiertage,1,FALSE())),0,1)</f>
        <v>1</v>
      </c>
      <c r="J404" s="92" t="e">
        <f aca="false">IF($A403&lt;$J$73,0,1)</f>
        <v>#VALUE!</v>
      </c>
      <c r="K404" s="92" t="e">
        <f aca="false">IF($K$73&lt;$A403,0,1)</f>
        <v>#VALUE!</v>
      </c>
      <c r="L404" s="92" t="e">
        <f aca="false">IF(K404+J404=2,1,0)</f>
        <v>#VALUE!</v>
      </c>
      <c r="O404" s="92" t="e">
        <f aca="false">IF(AND(Mitarbeiter!$B$13=1,L404=1,OR(I404=1,Q404=1,Q404=7,Q404=6,Q404=5,Q404=4,Q404=3)),1,IF(AND(Mitarbeiter!$B$13=2,L404=1,OR(I404=1,Q404=1,Q404=7,Q404=6,Q404=5,Q404=4)),1,IF(AND(Mitarbeiter!$B$13=3,L404=1,OR(I404=1,Q404=1,Q404=7,Q404=6,Q404=5)),1,IF(AND(Mitarbeiter!$B$13=4,L404=1,OR(I404=1,Q404=1,Q404=7,Q404=6)),1,IF(AND(Mitarbeiter!$B$13=5,L404=1,OR(I404=1,Q404=1,Q404=7)),1,IF(AND(Mitarbeiter!$B$13=6,L404=1,OR(I404=1,Q404=1)),1,0))))))</f>
        <v>#VALUE!</v>
      </c>
      <c r="Q404" s="92" t="e">
        <f aca="false">WEEKDAY(A403)</f>
        <v>#VALUE!</v>
      </c>
      <c r="R404" s="248" t="e">
        <f aca="false">IF(L404=1,Nov!O28,0)</f>
        <v>#VALUE!</v>
      </c>
      <c r="T404" s="92" t="e">
        <f aca="false">+IF(A403=NR!$B$1,NR!$C$1)+IF(A403=NR!$B$2,NR!$C$2)+IF(A403=NR!$B$3,NR!$C$3)+IF(A403=NR!$B$4,NR!$C$4)+IF(A403=NR!$B$5,NR!$C$5)+IF(A403=NR!$B$6,NR!$C$6)+IF(A403=NR!$B$7,NR!$C$7)+IF(A403=NR!$B$8,NR!$C$8)+IF(A403=NR!$B$9,NR!$C$9)+IF(A403=NR!$B$10,NR!$C$10)+IF(A403=NR!$B$11,NR!$C$11)+IF(A403=NR!$B$12,NR!$C$12)+IF(A403=NR!$B$13,NR!$C$13)+IF(A403=NR!$B$14,NR!$C$14)+IF(A403=NR!$B$15,NR!$C$15)+IF(A403=NR!$B$16,NR!$C$16)+IF(A403=NR!$B$17,NR!$C$17,0)+IF(A403=NR!$H$24,NR!$I$24)+IF(A403=NR!$H$25,NR!$I$25)</f>
        <v>#VALUE!</v>
      </c>
      <c r="U404" s="92" t="e">
        <f aca="false">+IF(WEEKDAY(A403)=1,NR!$I$23)+IF(WEEKDAY(A403)=7,NR!$I$22)</f>
        <v>#VALUE!</v>
      </c>
      <c r="V404" s="92" t="e">
        <f aca="false">IF(T404&gt;U404,T404,U404)</f>
        <v>#VALUE!</v>
      </c>
    </row>
    <row r="405" customFormat="false" ht="12.75" hidden="false" customHeight="false" outlineLevel="0" collapsed="false">
      <c r="A405" s="242" t="e">
        <f aca="false">+A404+1</f>
        <v>#VALUE!</v>
      </c>
      <c r="B405" s="220" t="n">
        <f aca="false">Nov!M30</f>
        <v>0</v>
      </c>
      <c r="C405" s="220" t="e">
        <f aca="false">IF(WEEKDAY(A405)=1,SUM(B399:B405),"")</f>
        <v>#VALUE!</v>
      </c>
      <c r="D405" s="220"/>
      <c r="E405" s="220"/>
      <c r="G405" s="92" t="e">
        <f aca="false">IF(AND(Nov!D29="Frei",WEEKDAY(A404)=1),1,0)</f>
        <v>#VALUE!</v>
      </c>
      <c r="H405" s="225"/>
      <c r="I405" s="225" t="n">
        <f aca="false">IF(ISNA(VLOOKUP(A404,Feiertage,1,FALSE())),0,1)</f>
        <v>1</v>
      </c>
      <c r="J405" s="92" t="e">
        <f aca="false">IF($A404&lt;$J$73,0,1)</f>
        <v>#VALUE!</v>
      </c>
      <c r="K405" s="92" t="e">
        <f aca="false">IF($K$73&lt;$A404,0,1)</f>
        <v>#VALUE!</v>
      </c>
      <c r="L405" s="92" t="e">
        <f aca="false">IF(K405+J405=2,1,0)</f>
        <v>#VALUE!</v>
      </c>
      <c r="O405" s="92" t="e">
        <f aca="false">IF(AND(Mitarbeiter!$B$13=1,L405=1,OR(I405=1,Q405=1,Q405=7,Q405=6,Q405=5,Q405=4,Q405=3)),1,IF(AND(Mitarbeiter!$B$13=2,L405=1,OR(I405=1,Q405=1,Q405=7,Q405=6,Q405=5,Q405=4)),1,IF(AND(Mitarbeiter!$B$13=3,L405=1,OR(I405=1,Q405=1,Q405=7,Q405=6,Q405=5)),1,IF(AND(Mitarbeiter!$B$13=4,L405=1,OR(I405=1,Q405=1,Q405=7,Q405=6)),1,IF(AND(Mitarbeiter!$B$13=5,L405=1,OR(I405=1,Q405=1,Q405=7)),1,IF(AND(Mitarbeiter!$B$13=6,L405=1,OR(I405=1,Q405=1)),1,0))))))</f>
        <v>#VALUE!</v>
      </c>
      <c r="Q405" s="92" t="e">
        <f aca="false">WEEKDAY(A404)</f>
        <v>#VALUE!</v>
      </c>
      <c r="R405" s="248" t="e">
        <f aca="false">IF(L405=1,Nov!O29,0)</f>
        <v>#VALUE!</v>
      </c>
      <c r="T405" s="92" t="e">
        <f aca="false">+IF(A404=NR!$B$1,NR!$C$1)+IF(A404=NR!$B$2,NR!$C$2)+IF(A404=NR!$B$3,NR!$C$3)+IF(A404=NR!$B$4,NR!$C$4)+IF(A404=NR!$B$5,NR!$C$5)+IF(A404=NR!$B$6,NR!$C$6)+IF(A404=NR!$B$7,NR!$C$7)+IF(A404=NR!$B$8,NR!$C$8)+IF(A404=NR!$B$9,NR!$C$9)+IF(A404=NR!$B$10,NR!$C$10)+IF(A404=NR!$B$11,NR!$C$11)+IF(A404=NR!$B$12,NR!$C$12)+IF(A404=NR!$B$13,NR!$C$13)+IF(A404=NR!$B$14,NR!$C$14)+IF(A404=NR!$B$15,NR!$C$15)+IF(A404=NR!$B$16,NR!$C$16)+IF(A404=NR!$B$17,NR!$C$17,0)+IF(A404=NR!$H$24,NR!$I$24)+IF(A404=NR!$H$25,NR!$I$25)</f>
        <v>#VALUE!</v>
      </c>
      <c r="U405" s="92" t="e">
        <f aca="false">+IF(WEEKDAY(A404)=1,NR!$I$23)+IF(WEEKDAY(A404)=7,NR!$I$22)</f>
        <v>#VALUE!</v>
      </c>
      <c r="V405" s="92" t="e">
        <f aca="false">IF(T405&gt;U405,T405,U405)</f>
        <v>#VALUE!</v>
      </c>
    </row>
    <row r="406" customFormat="false" ht="12.75" hidden="false" customHeight="false" outlineLevel="0" collapsed="false">
      <c r="A406" s="242" t="e">
        <f aca="false">+A405+1</f>
        <v>#VALUE!</v>
      </c>
      <c r="B406" s="220" t="n">
        <f aca="false">Nov!M31</f>
        <v>0</v>
      </c>
      <c r="C406" s="220" t="e">
        <f aca="false">IF(WEEKDAY(A406)=1,SUM(B400:B406),"")</f>
        <v>#VALUE!</v>
      </c>
      <c r="D406" s="220"/>
      <c r="E406" s="220"/>
      <c r="G406" s="92" t="e">
        <f aca="false">IF(AND(Nov!D30="Frei",WEEKDAY(A405)=1),1,0)</f>
        <v>#VALUE!</v>
      </c>
      <c r="H406" s="225"/>
      <c r="I406" s="225" t="n">
        <f aca="false">IF(ISNA(VLOOKUP(A405,Feiertage,1,FALSE())),0,1)</f>
        <v>1</v>
      </c>
      <c r="J406" s="92" t="e">
        <f aca="false">IF($A405&lt;$J$73,0,1)</f>
        <v>#VALUE!</v>
      </c>
      <c r="K406" s="92" t="e">
        <f aca="false">IF($K$73&lt;$A405,0,1)</f>
        <v>#VALUE!</v>
      </c>
      <c r="L406" s="92" t="e">
        <f aca="false">IF(K406+J406=2,1,0)</f>
        <v>#VALUE!</v>
      </c>
      <c r="O406" s="92" t="e">
        <f aca="false">IF(AND(Mitarbeiter!$B$13=1,L406=1,OR(I406=1,Q406=1,Q406=7,Q406=6,Q406=5,Q406=4,Q406=3)),1,IF(AND(Mitarbeiter!$B$13=2,L406=1,OR(I406=1,Q406=1,Q406=7,Q406=6,Q406=5,Q406=4)),1,IF(AND(Mitarbeiter!$B$13=3,L406=1,OR(I406=1,Q406=1,Q406=7,Q406=6,Q406=5)),1,IF(AND(Mitarbeiter!$B$13=4,L406=1,OR(I406=1,Q406=1,Q406=7,Q406=6)),1,IF(AND(Mitarbeiter!$B$13=5,L406=1,OR(I406=1,Q406=1,Q406=7)),1,IF(AND(Mitarbeiter!$B$13=6,L406=1,OR(I406=1,Q406=1)),1,0))))))</f>
        <v>#VALUE!</v>
      </c>
      <c r="Q406" s="92" t="e">
        <f aca="false">WEEKDAY(A405)</f>
        <v>#VALUE!</v>
      </c>
      <c r="R406" s="248" t="e">
        <f aca="false">IF(L406=1,Nov!O30,0)</f>
        <v>#VALUE!</v>
      </c>
      <c r="T406" s="92" t="e">
        <f aca="false">+IF(A405=NR!$B$1,NR!$C$1)+IF(A405=NR!$B$2,NR!$C$2)+IF(A405=NR!$B$3,NR!$C$3)+IF(A405=NR!$B$4,NR!$C$4)+IF(A405=NR!$B$5,NR!$C$5)+IF(A405=NR!$B$6,NR!$C$6)+IF(A405=NR!$B$7,NR!$C$7)+IF(A405=NR!$B$8,NR!$C$8)+IF(A405=NR!$B$9,NR!$C$9)+IF(A405=NR!$B$10,NR!$C$10)+IF(A405=NR!$B$11,NR!$C$11)+IF(A405=NR!$B$12,NR!$C$12)+IF(A405=NR!$B$13,NR!$C$13)+IF(A405=NR!$B$14,NR!$C$14)+IF(A405=NR!$B$15,NR!$C$15)+IF(A405=NR!$B$16,NR!$C$16)+IF(A405=NR!$B$17,NR!$C$17,0)+IF(A405=NR!$H$24,NR!$I$24)+IF(A405=NR!$H$25,NR!$I$25)</f>
        <v>#VALUE!</v>
      </c>
      <c r="U406" s="92" t="e">
        <f aca="false">+IF(WEEKDAY(A405)=1,NR!$I$23)+IF(WEEKDAY(A405)=7,NR!$I$22)</f>
        <v>#VALUE!</v>
      </c>
      <c r="V406" s="92" t="e">
        <f aca="false">IF(T406&gt;U406,T406,U406)</f>
        <v>#VALUE!</v>
      </c>
    </row>
    <row r="407" customFormat="false" ht="12.75" hidden="false" customHeight="false" outlineLevel="0" collapsed="false">
      <c r="A407" s="242" t="e">
        <f aca="false">+A406+1</f>
        <v>#VALUE!</v>
      </c>
      <c r="B407" s="220" t="n">
        <f aca="false">Nov!M32</f>
        <v>0</v>
      </c>
      <c r="C407" s="220" t="e">
        <f aca="false">IF(WEEKDAY(A407)=1,SUM(B401:B407),"")</f>
        <v>#VALUE!</v>
      </c>
      <c r="D407" s="220"/>
      <c r="E407" s="220"/>
      <c r="G407" s="92" t="e">
        <f aca="false">IF(AND(Nov!D31="Frei",WEEKDAY(A406)=1),1,0)</f>
        <v>#VALUE!</v>
      </c>
      <c r="H407" s="225"/>
      <c r="I407" s="225" t="n">
        <f aca="false">IF(ISNA(VLOOKUP(A406,Feiertage,1,FALSE())),0,1)</f>
        <v>1</v>
      </c>
      <c r="J407" s="92" t="e">
        <f aca="false">IF($A406&lt;$J$73,0,1)</f>
        <v>#VALUE!</v>
      </c>
      <c r="K407" s="92" t="e">
        <f aca="false">IF($K$73&lt;$A406,0,1)</f>
        <v>#VALUE!</v>
      </c>
      <c r="L407" s="92" t="e">
        <f aca="false">IF(K407+J407=2,1,0)</f>
        <v>#VALUE!</v>
      </c>
      <c r="O407" s="92" t="e">
        <f aca="false">IF(AND(Mitarbeiter!$B$13=1,L407=1,OR(I407=1,Q407=1,Q407=7,Q407=6,Q407=5,Q407=4,Q407=3)),1,IF(AND(Mitarbeiter!$B$13=2,L407=1,OR(I407=1,Q407=1,Q407=7,Q407=6,Q407=5,Q407=4)),1,IF(AND(Mitarbeiter!$B$13=3,L407=1,OR(I407=1,Q407=1,Q407=7,Q407=6,Q407=5)),1,IF(AND(Mitarbeiter!$B$13=4,L407=1,OR(I407=1,Q407=1,Q407=7,Q407=6)),1,IF(AND(Mitarbeiter!$B$13=5,L407=1,OR(I407=1,Q407=1,Q407=7)),1,IF(AND(Mitarbeiter!$B$13=6,L407=1,OR(I407=1,Q407=1)),1,0))))))</f>
        <v>#VALUE!</v>
      </c>
      <c r="Q407" s="92" t="e">
        <f aca="false">WEEKDAY(A406)</f>
        <v>#VALUE!</v>
      </c>
      <c r="R407" s="248" t="e">
        <f aca="false">IF(L407=1,Nov!O31,0)</f>
        <v>#VALUE!</v>
      </c>
      <c r="T407" s="92" t="e">
        <f aca="false">+IF(A406=NR!$B$1,NR!$C$1)+IF(A406=NR!$B$2,NR!$C$2)+IF(A406=NR!$B$3,NR!$C$3)+IF(A406=NR!$B$4,NR!$C$4)+IF(A406=NR!$B$5,NR!$C$5)+IF(A406=NR!$B$6,NR!$C$6)+IF(A406=NR!$B$7,NR!$C$7)+IF(A406=NR!$B$8,NR!$C$8)+IF(A406=NR!$B$9,NR!$C$9)+IF(A406=NR!$B$10,NR!$C$10)+IF(A406=NR!$B$11,NR!$C$11)+IF(A406=NR!$B$12,NR!$C$12)+IF(A406=NR!$B$13,NR!$C$13)+IF(A406=NR!$B$14,NR!$C$14)+IF(A406=NR!$B$15,NR!$C$15)+IF(A406=NR!$B$16,NR!$C$16)+IF(A406=NR!$B$17,NR!$C$17,0)+IF(A406=NR!$H$24,NR!$I$24)+IF(A406=NR!$H$25,NR!$I$25)</f>
        <v>#VALUE!</v>
      </c>
      <c r="U407" s="92" t="e">
        <f aca="false">+IF(WEEKDAY(A406)=1,NR!$I$23)+IF(WEEKDAY(A406)=7,NR!$I$22)</f>
        <v>#VALUE!</v>
      </c>
      <c r="V407" s="92" t="e">
        <f aca="false">IF(T407&gt;U407,T407,U407)</f>
        <v>#VALUE!</v>
      </c>
    </row>
    <row r="408" customFormat="false" ht="12.75" hidden="false" customHeight="false" outlineLevel="0" collapsed="false">
      <c r="A408" s="245" t="e">
        <f aca="false">+A407+1</f>
        <v>#VALUE!</v>
      </c>
      <c r="B408" s="246" t="n">
        <f aca="false">Nov!M33</f>
        <v>0</v>
      </c>
      <c r="C408" s="246" t="e">
        <f aca="false">IF(WEEKDAY(A408)=1,SUM(B402:B408),"")</f>
        <v>#VALUE!</v>
      </c>
      <c r="D408" s="246" t="e">
        <f aca="false">SUM(C379:C408)/COUNT(C379:C408)</f>
        <v>#VALUE!</v>
      </c>
      <c r="E408" s="246" t="n">
        <f aca="false">SUM($B$379:$B$408)/(COUNT($B$379:$B$408)-Nov!$D$35)</f>
        <v>0</v>
      </c>
      <c r="F408" s="124"/>
      <c r="G408" s="92" t="e">
        <f aca="false">IF(AND(Nov!D32="Frei",WEEKDAY(A407)=1),1,0)</f>
        <v>#VALUE!</v>
      </c>
      <c r="H408" s="225"/>
      <c r="I408" s="225" t="n">
        <f aca="false">IF(ISNA(VLOOKUP(A407,Feiertage,1,FALSE())),0,1)</f>
        <v>1</v>
      </c>
      <c r="J408" s="92" t="e">
        <f aca="false">IF($A407&lt;$J$73,0,1)</f>
        <v>#VALUE!</v>
      </c>
      <c r="K408" s="92" t="e">
        <f aca="false">IF($K$73&lt;$A407,0,1)</f>
        <v>#VALUE!</v>
      </c>
      <c r="L408" s="92" t="e">
        <f aca="false">IF(K408+J408=2,1,0)</f>
        <v>#VALUE!</v>
      </c>
      <c r="O408" s="92" t="e">
        <f aca="false">IF(AND(Mitarbeiter!$B$13=1,L408=1,OR(I408=1,Q408=1,Q408=7,Q408=6,Q408=5,Q408=4,Q408=3)),1,IF(AND(Mitarbeiter!$B$13=2,L408=1,OR(I408=1,Q408=1,Q408=7,Q408=6,Q408=5,Q408=4)),1,IF(AND(Mitarbeiter!$B$13=3,L408=1,OR(I408=1,Q408=1,Q408=7,Q408=6,Q408=5)),1,IF(AND(Mitarbeiter!$B$13=4,L408=1,OR(I408=1,Q408=1,Q408=7,Q408=6)),1,IF(AND(Mitarbeiter!$B$13=5,L408=1,OR(I408=1,Q408=1,Q408=7)),1,IF(AND(Mitarbeiter!$B$13=6,L408=1,OR(I408=1,Q408=1)),1,0))))))</f>
        <v>#VALUE!</v>
      </c>
      <c r="P408" s="92" t="s">
        <v>56</v>
      </c>
      <c r="Q408" s="92" t="e">
        <f aca="false">WEEKDAY(A407)</f>
        <v>#VALUE!</v>
      </c>
      <c r="R408" s="248" t="e">
        <f aca="false">IF(L408=1,Nov!O32,0)</f>
        <v>#VALUE!</v>
      </c>
      <c r="T408" s="92" t="e">
        <f aca="false">+IF(A407=NR!$B$1,NR!$C$1)+IF(A407=NR!$B$2,NR!$C$2)+IF(A407=NR!$B$3,NR!$C$3)+IF(A407=NR!$B$4,NR!$C$4)+IF(A407=NR!$B$5,NR!$C$5)+IF(A407=NR!$B$6,NR!$C$6)+IF(A407=NR!$B$7,NR!$C$7)+IF(A407=NR!$B$8,NR!$C$8)+IF(A407=NR!$B$9,NR!$C$9)+IF(A407=NR!$B$10,NR!$C$10)+IF(A407=NR!$B$11,NR!$C$11)+IF(A407=NR!$B$12,NR!$C$12)+IF(A407=NR!$B$13,NR!$C$13)+IF(A407=NR!$B$14,NR!$C$14)+IF(A407=NR!$B$15,NR!$C$15)+IF(A407=NR!$B$16,NR!$C$16)+IF(A407=NR!$B$17,NR!$C$17,0)+IF(A407=NR!$H$24,NR!$I$24)+IF(A407=NR!$H$25,NR!$I$25)</f>
        <v>#VALUE!</v>
      </c>
      <c r="U408" s="92" t="e">
        <f aca="false">+IF(WEEKDAY(A407)=1,NR!$I$23)+IF(WEEKDAY(A407)=7,NR!$I$22)</f>
        <v>#VALUE!</v>
      </c>
      <c r="V408" s="92" t="e">
        <f aca="false">IF(T408&gt;U408,T408,U408)</f>
        <v>#VALUE!</v>
      </c>
    </row>
    <row r="409" s="124" customFormat="true" ht="12.75" hidden="false" customHeight="false" outlineLevel="0" collapsed="false">
      <c r="A409" s="242" t="e">
        <f aca="false">+A408+1</f>
        <v>#VALUE!</v>
      </c>
      <c r="B409" s="220" t="n">
        <f aca="false">Dez!M4</f>
        <v>0</v>
      </c>
      <c r="C409" s="220" t="e">
        <f aca="false">IF(WEEKDAY(A409)=1,SUM(B403:B409),"")</f>
        <v>#VALUE!</v>
      </c>
      <c r="D409" s="220"/>
      <c r="E409" s="220"/>
      <c r="F409" s="92"/>
      <c r="G409" s="92" t="e">
        <f aca="false">IF(AND(Nov!D33="Frei",WEEKDAY(A408)=1),1,0)</f>
        <v>#VALUE!</v>
      </c>
      <c r="H409" s="225" t="e">
        <f aca="false">SUM($G$380:$G$409)</f>
        <v>#VALUE!</v>
      </c>
      <c r="I409" s="225" t="n">
        <f aca="false">IF(ISNA(VLOOKUP(A408,Feiertage,1,FALSE())),0,1)</f>
        <v>1</v>
      </c>
      <c r="J409" s="92" t="e">
        <f aca="false">IF($A408&lt;$J$73,0,1)</f>
        <v>#VALUE!</v>
      </c>
      <c r="K409" s="92" t="e">
        <f aca="false">IF($K$73&lt;$A408,0,1)</f>
        <v>#VALUE!</v>
      </c>
      <c r="L409" s="92" t="e">
        <f aca="false">IF(K409+J409=2,1,0)</f>
        <v>#VALUE!</v>
      </c>
      <c r="M409" s="124" t="e">
        <f aca="false">SUM($L$380:$L$409)</f>
        <v>#VALUE!</v>
      </c>
      <c r="N409" s="124" t="e">
        <f aca="false">IF(M409&gt;27,1,0)</f>
        <v>#VALUE!</v>
      </c>
      <c r="O409" s="92" t="e">
        <f aca="false">IF(AND(Mitarbeiter!$B$13=1,L409=1,OR(I409=1,Q409=1,Q409=7,Q409=6,Q409=5,Q409=4,Q409=3)),1,IF(AND(Mitarbeiter!$B$13=2,L409=1,OR(I409=1,Q409=1,Q409=7,Q409=6,Q409=5,Q409=4)),1,IF(AND(Mitarbeiter!$B$13=3,L409=1,OR(I409=1,Q409=1,Q409=7,Q409=6,Q409=5)),1,IF(AND(Mitarbeiter!$B$13=4,L409=1,OR(I409=1,Q409=1,Q409=7,Q409=6)),1,IF(AND(Mitarbeiter!$B$13=5,L409=1,OR(I409=1,Q409=1,Q409=7)),1,IF(AND(Mitarbeiter!$B$13=6,L409=1,OR(I409=1,Q409=1)),1,0))))))</f>
        <v>#VALUE!</v>
      </c>
      <c r="P409" s="124" t="e">
        <f aca="false">SUM($O$380:$O$409)</f>
        <v>#VALUE!</v>
      </c>
      <c r="Q409" s="92" t="e">
        <f aca="false">WEEKDAY(A408)</f>
        <v>#VALUE!</v>
      </c>
      <c r="R409" s="248" t="e">
        <f aca="false">IF(L409=1,Nov!O33,0)</f>
        <v>#VALUE!</v>
      </c>
      <c r="S409" s="247" t="e">
        <f aca="false">SUM(R380:R409)</f>
        <v>#VALUE!</v>
      </c>
      <c r="T409" s="92" t="e">
        <f aca="false">+IF(A408=NR!$B$1,NR!$C$1)+IF(A408=NR!$B$2,NR!$C$2)+IF(A408=NR!$B$3,NR!$C$3)+IF(A408=NR!$B$4,NR!$C$4)+IF(A408=NR!$B$5,NR!$C$5)+IF(A408=NR!$B$6,NR!$C$6)+IF(A408=NR!$B$7,NR!$C$7)+IF(A408=NR!$B$8,NR!$C$8)+IF(A408=NR!$B$9,NR!$C$9)+IF(A408=NR!$B$10,NR!$C$10)+IF(A408=NR!$B$11,NR!$C$11)+IF(A408=NR!$B$12,NR!$C$12)+IF(A408=NR!$B$13,NR!$C$13)+IF(A408=NR!$B$14,NR!$C$14)+IF(A408=NR!$B$15,NR!$C$15)+IF(A408=NR!$B$16,NR!$C$16)+IF(A408=NR!$B$17,NR!$C$17,0)+IF(A408=NR!$H$24,NR!$I$24)+IF(A408=NR!$H$25,NR!$I$25)</f>
        <v>#VALUE!</v>
      </c>
      <c r="U409" s="92" t="e">
        <f aca="false">+IF(WEEKDAY(A408)=1,NR!$I$23)+IF(WEEKDAY(A408)=7,NR!$I$22)</f>
        <v>#VALUE!</v>
      </c>
      <c r="V409" s="92" t="e">
        <f aca="false">IF(T409&gt;U409,T409,U409)</f>
        <v>#VALUE!</v>
      </c>
    </row>
    <row r="410" customFormat="false" ht="12.75" hidden="false" customHeight="false" outlineLevel="0" collapsed="false">
      <c r="A410" s="242" t="e">
        <f aca="false">+A409+1</f>
        <v>#VALUE!</v>
      </c>
      <c r="B410" s="220" t="n">
        <f aca="false">Dez!M5</f>
        <v>0</v>
      </c>
      <c r="C410" s="220" t="e">
        <f aca="false">IF(WEEKDAY(A410)=1,SUM(B404:B410),"")</f>
        <v>#VALUE!</v>
      </c>
      <c r="D410" s="220"/>
      <c r="E410" s="220"/>
      <c r="G410" s="92" t="e">
        <f aca="false">IF(AND(Dez!D4="Frei",WEEKDAY(A409)=1),1,0)</f>
        <v>#VALUE!</v>
      </c>
      <c r="H410" s="225"/>
      <c r="I410" s="225" t="n">
        <f aca="false">IF(ISNA(VLOOKUP(A409,Feiertage,1,FALSE())),0,1)</f>
        <v>1</v>
      </c>
      <c r="J410" s="92" t="e">
        <f aca="false">IF($A409&lt;$J$73,0,1)</f>
        <v>#VALUE!</v>
      </c>
      <c r="K410" s="92" t="e">
        <f aca="false">IF($K$73&lt;$A409,0,1)</f>
        <v>#VALUE!</v>
      </c>
      <c r="L410" s="92" t="e">
        <f aca="false">IF(K410+J410=2,1,0)</f>
        <v>#VALUE!</v>
      </c>
      <c r="O410" s="92" t="e">
        <f aca="false">IF(AND(Mitarbeiter!$B$13=1,L410=1,OR(I410=1,Q410=1,Q410=7,Q410=6,Q410=5,Q410=4,Q410=3)),1,IF(AND(Mitarbeiter!$B$13=2,L410=1,OR(I410=1,Q410=1,Q410=7,Q410=6,Q410=5,Q410=4)),1,IF(AND(Mitarbeiter!$B$13=3,L410=1,OR(I410=1,Q410=1,Q410=7,Q410=6,Q410=5)),1,IF(AND(Mitarbeiter!$B$13=4,L410=1,OR(I410=1,Q410=1,Q410=7,Q410=6)),1,IF(AND(Mitarbeiter!$B$13=5,L410=1,OR(I410=1,Q410=1,Q410=7)),1,IF(AND(Mitarbeiter!$B$13=6,L410=1,OR(I410=1,Q410=1)),1,0))))))</f>
        <v>#VALUE!</v>
      </c>
      <c r="Q410" s="92" t="e">
        <f aca="false">WEEKDAY(A409)</f>
        <v>#VALUE!</v>
      </c>
      <c r="R410" s="248" t="e">
        <f aca="false">IF(L410=1,Dez!O4,0)</f>
        <v>#VALUE!</v>
      </c>
      <c r="T410" s="92" t="e">
        <f aca="false">+IF(A409=NR!$B$1,NR!$C$1)+IF(A409=NR!$B$2,NR!$C$2)+IF(A409=NR!$B$3,NR!$C$3)+IF(A409=NR!$B$4,NR!$C$4)+IF(A409=NR!$B$5,NR!$C$5)+IF(A409=NR!$B$6,NR!$C$6)+IF(A409=NR!$B$7,NR!$C$7)+IF(A409=NR!$B$8,NR!$C$8)+IF(A409=NR!$B$9,NR!$C$9)+IF(A409=NR!$B$10,NR!$C$10)+IF(A409=NR!$B$11,NR!$C$11)+IF(A409=NR!$B$12,NR!$C$12)+IF(A409=NR!$B$13,NR!$C$13)+IF(A409=NR!$B$14,NR!$C$14)+IF(A409=NR!$B$15,NR!$C$15)+IF(A409=NR!$B$16,NR!$C$16)+IF(A409=NR!$B$17,NR!$C$17,0)+IF(A409=NR!$H$24,NR!$I$24)+IF(A409=NR!$H$25,NR!$I$25)</f>
        <v>#VALUE!</v>
      </c>
      <c r="U410" s="92" t="e">
        <f aca="false">+IF(WEEKDAY(A409)=1,NR!$I$23)+IF(WEEKDAY(A409)=7,NR!$I$22)</f>
        <v>#VALUE!</v>
      </c>
      <c r="V410" s="92" t="e">
        <f aca="false">IF(T410&gt;U410,T410,U410)</f>
        <v>#VALUE!</v>
      </c>
    </row>
    <row r="411" customFormat="false" ht="12.75" hidden="false" customHeight="false" outlineLevel="0" collapsed="false">
      <c r="A411" s="242" t="e">
        <f aca="false">+A410+1</f>
        <v>#VALUE!</v>
      </c>
      <c r="B411" s="220" t="n">
        <f aca="false">Dez!M6</f>
        <v>0</v>
      </c>
      <c r="C411" s="220" t="e">
        <f aca="false">IF(WEEKDAY(A411)=1,SUM(B405:B411),"")</f>
        <v>#VALUE!</v>
      </c>
      <c r="D411" s="220"/>
      <c r="E411" s="220"/>
      <c r="G411" s="92" t="e">
        <f aca="false">IF(AND(Dez!D5="Frei",WEEKDAY(A410)=1),1,0)</f>
        <v>#VALUE!</v>
      </c>
      <c r="H411" s="225"/>
      <c r="I411" s="225" t="n">
        <f aca="false">IF(ISNA(VLOOKUP(A410,Feiertage,1,FALSE())),0,1)</f>
        <v>1</v>
      </c>
      <c r="J411" s="92" t="e">
        <f aca="false">IF($A410&lt;$J$73,0,1)</f>
        <v>#VALUE!</v>
      </c>
      <c r="K411" s="92" t="e">
        <f aca="false">IF($K$73&lt;$A410,0,1)</f>
        <v>#VALUE!</v>
      </c>
      <c r="L411" s="92" t="e">
        <f aca="false">IF(K411+J411=2,1,0)</f>
        <v>#VALUE!</v>
      </c>
      <c r="O411" s="92" t="e">
        <f aca="false">IF(AND(Mitarbeiter!$B$13=1,L411=1,OR(I411=1,Q411=1,Q411=7,Q411=6,Q411=5,Q411=4,Q411=3)),1,IF(AND(Mitarbeiter!$B$13=2,L411=1,OR(I411=1,Q411=1,Q411=7,Q411=6,Q411=5,Q411=4)),1,IF(AND(Mitarbeiter!$B$13=3,L411=1,OR(I411=1,Q411=1,Q411=7,Q411=6,Q411=5)),1,IF(AND(Mitarbeiter!$B$13=4,L411=1,OR(I411=1,Q411=1,Q411=7,Q411=6)),1,IF(AND(Mitarbeiter!$B$13=5,L411=1,OR(I411=1,Q411=1,Q411=7)),1,IF(AND(Mitarbeiter!$B$13=6,L411=1,OR(I411=1,Q411=1)),1,0))))))</f>
        <v>#VALUE!</v>
      </c>
      <c r="Q411" s="92" t="e">
        <f aca="false">WEEKDAY(A410)</f>
        <v>#VALUE!</v>
      </c>
      <c r="R411" s="248" t="e">
        <f aca="false">IF(L411=1,Dez!O5,0)</f>
        <v>#VALUE!</v>
      </c>
      <c r="T411" s="92" t="e">
        <f aca="false">+IF(A410=NR!$B$1,NR!$C$1)+IF(A410=NR!$B$2,NR!$C$2)+IF(A410=NR!$B$3,NR!$C$3)+IF(A410=NR!$B$4,NR!$C$4)+IF(A410=NR!$B$5,NR!$C$5)+IF(A410=NR!$B$6,NR!$C$6)+IF(A410=NR!$B$7,NR!$C$7)+IF(A410=NR!$B$8,NR!$C$8)+IF(A410=NR!$B$9,NR!$C$9)+IF(A410=NR!$B$10,NR!$C$10)+IF(A410=NR!$B$11,NR!$C$11)+IF(A410=NR!$B$12,NR!$C$12)+IF(A410=NR!$B$13,NR!$C$13)+IF(A410=NR!$B$14,NR!$C$14)+IF(A410=NR!$B$15,NR!$C$15)+IF(A410=NR!$B$16,NR!$C$16)+IF(A410=NR!$B$17,NR!$C$17,0)+IF(A410=NR!$H$24,NR!$I$24)+IF(A410=NR!$H$25,NR!$I$25)</f>
        <v>#VALUE!</v>
      </c>
      <c r="U411" s="92" t="e">
        <f aca="false">+IF(WEEKDAY(A410)=1,NR!$I$23)+IF(WEEKDAY(A410)=7,NR!$I$22)</f>
        <v>#VALUE!</v>
      </c>
      <c r="V411" s="92" t="e">
        <f aca="false">IF(T411&gt;U411,T411,U411)</f>
        <v>#VALUE!</v>
      </c>
    </row>
    <row r="412" customFormat="false" ht="12.75" hidden="false" customHeight="false" outlineLevel="0" collapsed="false">
      <c r="A412" s="242" t="e">
        <f aca="false">+A411+1</f>
        <v>#VALUE!</v>
      </c>
      <c r="B412" s="220" t="n">
        <f aca="false">Dez!M7</f>
        <v>0</v>
      </c>
      <c r="C412" s="220" t="e">
        <f aca="false">IF(WEEKDAY(A412)=1,SUM(B406:B412),"")</f>
        <v>#VALUE!</v>
      </c>
      <c r="D412" s="220"/>
      <c r="E412" s="220"/>
      <c r="G412" s="92" t="e">
        <f aca="false">IF(AND(Dez!D6="Frei",WEEKDAY(A411)=1),1,0)</f>
        <v>#VALUE!</v>
      </c>
      <c r="H412" s="225"/>
      <c r="I412" s="225" t="n">
        <f aca="false">IF(ISNA(VLOOKUP(A411,Feiertage,1,FALSE())),0,1)</f>
        <v>1</v>
      </c>
      <c r="J412" s="92" t="e">
        <f aca="false">IF($A411&lt;$J$73,0,1)</f>
        <v>#VALUE!</v>
      </c>
      <c r="K412" s="92" t="e">
        <f aca="false">IF($K$73&lt;$A411,0,1)</f>
        <v>#VALUE!</v>
      </c>
      <c r="L412" s="92" t="e">
        <f aca="false">IF(K412+J412=2,1,0)</f>
        <v>#VALUE!</v>
      </c>
      <c r="O412" s="92" t="e">
        <f aca="false">IF(AND(Mitarbeiter!$B$13=1,L412=1,OR(I412=1,Q412=1,Q412=7,Q412=6,Q412=5,Q412=4,Q412=3)),1,IF(AND(Mitarbeiter!$B$13=2,L412=1,OR(I412=1,Q412=1,Q412=7,Q412=6,Q412=5,Q412=4)),1,IF(AND(Mitarbeiter!$B$13=3,L412=1,OR(I412=1,Q412=1,Q412=7,Q412=6,Q412=5)),1,IF(AND(Mitarbeiter!$B$13=4,L412=1,OR(I412=1,Q412=1,Q412=7,Q412=6)),1,IF(AND(Mitarbeiter!$B$13=5,L412=1,OR(I412=1,Q412=1,Q412=7)),1,IF(AND(Mitarbeiter!$B$13=6,L412=1,OR(I412=1,Q412=1)),1,0))))))</f>
        <v>#VALUE!</v>
      </c>
      <c r="Q412" s="92" t="e">
        <f aca="false">WEEKDAY(A411)</f>
        <v>#VALUE!</v>
      </c>
      <c r="R412" s="248" t="e">
        <f aca="false">IF(L412=1,Dez!O6,0)</f>
        <v>#VALUE!</v>
      </c>
      <c r="T412" s="92" t="e">
        <f aca="false">+IF(A411=NR!$B$1,NR!$C$1)+IF(A411=NR!$B$2,NR!$C$2)+IF(A411=NR!$B$3,NR!$C$3)+IF(A411=NR!$B$4,NR!$C$4)+IF(A411=NR!$B$5,NR!$C$5)+IF(A411=NR!$B$6,NR!$C$6)+IF(A411=NR!$B$7,NR!$C$7)+IF(A411=NR!$B$8,NR!$C$8)+IF(A411=NR!$B$9,NR!$C$9)+IF(A411=NR!$B$10,NR!$C$10)+IF(A411=NR!$B$11,NR!$C$11)+IF(A411=NR!$B$12,NR!$C$12)+IF(A411=NR!$B$13,NR!$C$13)+IF(A411=NR!$B$14,NR!$C$14)+IF(A411=NR!$B$15,NR!$C$15)+IF(A411=NR!$B$16,NR!$C$16)+IF(A411=NR!$B$17,NR!$C$17,0)+IF(A411=NR!$H$24,NR!$I$24)+IF(A411=NR!$H$25,NR!$I$25)</f>
        <v>#VALUE!</v>
      </c>
      <c r="U412" s="92" t="e">
        <f aca="false">+IF(WEEKDAY(A411)=1,NR!$I$23)+IF(WEEKDAY(A411)=7,NR!$I$22)</f>
        <v>#VALUE!</v>
      </c>
      <c r="V412" s="92" t="e">
        <f aca="false">IF(T412&gt;U412,T412,U412)</f>
        <v>#VALUE!</v>
      </c>
    </row>
    <row r="413" customFormat="false" ht="12.75" hidden="false" customHeight="false" outlineLevel="0" collapsed="false">
      <c r="A413" s="242" t="e">
        <f aca="false">+A412+1</f>
        <v>#VALUE!</v>
      </c>
      <c r="B413" s="220" t="n">
        <f aca="false">Dez!M8</f>
        <v>0</v>
      </c>
      <c r="C413" s="220" t="e">
        <f aca="false">IF(WEEKDAY(A413)=1,SUM(B407:B413),"")</f>
        <v>#VALUE!</v>
      </c>
      <c r="D413" s="220"/>
      <c r="E413" s="220"/>
      <c r="G413" s="92" t="e">
        <f aca="false">IF(AND(Dez!D7="Frei",WEEKDAY(A412)=1),1,0)</f>
        <v>#VALUE!</v>
      </c>
      <c r="H413" s="225"/>
      <c r="I413" s="225" t="n">
        <f aca="false">IF(ISNA(VLOOKUP(A412,Feiertage,1,FALSE())),0,1)</f>
        <v>1</v>
      </c>
      <c r="J413" s="92" t="e">
        <f aca="false">IF($A412&lt;$J$73,0,1)</f>
        <v>#VALUE!</v>
      </c>
      <c r="K413" s="92" t="e">
        <f aca="false">IF($K$73&lt;$A412,0,1)</f>
        <v>#VALUE!</v>
      </c>
      <c r="L413" s="92" t="e">
        <f aca="false">IF(K413+J413=2,1,0)</f>
        <v>#VALUE!</v>
      </c>
      <c r="O413" s="92" t="e">
        <f aca="false">IF(AND(Mitarbeiter!$B$13=1,L413=1,OR(I413=1,Q413=1,Q413=7,Q413=6,Q413=5,Q413=4,Q413=3)),1,IF(AND(Mitarbeiter!$B$13=2,L413=1,OR(I413=1,Q413=1,Q413=7,Q413=6,Q413=5,Q413=4)),1,IF(AND(Mitarbeiter!$B$13=3,L413=1,OR(I413=1,Q413=1,Q413=7,Q413=6,Q413=5)),1,IF(AND(Mitarbeiter!$B$13=4,L413=1,OR(I413=1,Q413=1,Q413=7,Q413=6)),1,IF(AND(Mitarbeiter!$B$13=5,L413=1,OR(I413=1,Q413=1,Q413=7)),1,IF(AND(Mitarbeiter!$B$13=6,L413=1,OR(I413=1,Q413=1)),1,0))))))</f>
        <v>#VALUE!</v>
      </c>
      <c r="Q413" s="92" t="e">
        <f aca="false">WEEKDAY(A412)</f>
        <v>#VALUE!</v>
      </c>
      <c r="R413" s="248" t="e">
        <f aca="false">IF(L413=1,Dez!O7,0)</f>
        <v>#VALUE!</v>
      </c>
      <c r="T413" s="92" t="e">
        <f aca="false">+IF(A412=NR!$B$1,NR!$C$1)+IF(A412=NR!$B$2,NR!$C$2)+IF(A412=NR!$B$3,NR!$C$3)+IF(A412=NR!$B$4,NR!$C$4)+IF(A412=NR!$B$5,NR!$C$5)+IF(A412=NR!$B$6,NR!$C$6)+IF(A412=NR!$B$7,NR!$C$7)+IF(A412=NR!$B$8,NR!$C$8)+IF(A412=NR!$B$9,NR!$C$9)+IF(A412=NR!$B$10,NR!$C$10)+IF(A412=NR!$B$11,NR!$C$11)+IF(A412=NR!$B$12,NR!$C$12)+IF(A412=NR!$B$13,NR!$C$13)+IF(A412=NR!$B$14,NR!$C$14)+IF(A412=NR!$B$15,NR!$C$15)+IF(A412=NR!$B$16,NR!$C$16)+IF(A412=NR!$B$17,NR!$C$17,0)+IF(A412=NR!$H$24,NR!$I$24)+IF(A412=NR!$H$25,NR!$I$25)</f>
        <v>#VALUE!</v>
      </c>
      <c r="U413" s="92" t="e">
        <f aca="false">+IF(WEEKDAY(A412)=1,NR!$I$23)+IF(WEEKDAY(A412)=7,NR!$I$22)</f>
        <v>#VALUE!</v>
      </c>
      <c r="V413" s="92" t="e">
        <f aca="false">IF(T413&gt;U413,T413,U413)</f>
        <v>#VALUE!</v>
      </c>
    </row>
    <row r="414" customFormat="false" ht="12.75" hidden="false" customHeight="false" outlineLevel="0" collapsed="false">
      <c r="A414" s="242" t="e">
        <f aca="false">+A413+1</f>
        <v>#VALUE!</v>
      </c>
      <c r="B414" s="220" t="n">
        <f aca="false">Dez!M9</f>
        <v>0</v>
      </c>
      <c r="C414" s="220" t="e">
        <f aca="false">IF(WEEKDAY(A414)=1,SUM(B408:B414),"")</f>
        <v>#VALUE!</v>
      </c>
      <c r="D414" s="220"/>
      <c r="E414" s="220"/>
      <c r="G414" s="92" t="e">
        <f aca="false">IF(AND(Dez!D8="Frei",WEEKDAY(A413)=1),1,0)</f>
        <v>#VALUE!</v>
      </c>
      <c r="H414" s="225"/>
      <c r="I414" s="225" t="n">
        <f aca="false">IF(ISNA(VLOOKUP(A413,Feiertage,1,FALSE())),0,1)</f>
        <v>1</v>
      </c>
      <c r="J414" s="92" t="e">
        <f aca="false">IF($A413&lt;$J$73,0,1)</f>
        <v>#VALUE!</v>
      </c>
      <c r="K414" s="92" t="e">
        <f aca="false">IF($K$73&lt;$A413,0,1)</f>
        <v>#VALUE!</v>
      </c>
      <c r="L414" s="92" t="e">
        <f aca="false">IF(K414+J414=2,1,0)</f>
        <v>#VALUE!</v>
      </c>
      <c r="O414" s="92" t="e">
        <f aca="false">IF(AND(Mitarbeiter!$B$13=1,L414=1,OR(I414=1,Q414=1,Q414=7,Q414=6,Q414=5,Q414=4,Q414=3)),1,IF(AND(Mitarbeiter!$B$13=2,L414=1,OR(I414=1,Q414=1,Q414=7,Q414=6,Q414=5,Q414=4)),1,IF(AND(Mitarbeiter!$B$13=3,L414=1,OR(I414=1,Q414=1,Q414=7,Q414=6,Q414=5)),1,IF(AND(Mitarbeiter!$B$13=4,L414=1,OR(I414=1,Q414=1,Q414=7,Q414=6)),1,IF(AND(Mitarbeiter!$B$13=5,L414=1,OR(I414=1,Q414=1,Q414=7)),1,IF(AND(Mitarbeiter!$B$13=6,L414=1,OR(I414=1,Q414=1)),1,0))))))</f>
        <v>#VALUE!</v>
      </c>
      <c r="Q414" s="92" t="e">
        <f aca="false">WEEKDAY(A413)</f>
        <v>#VALUE!</v>
      </c>
      <c r="R414" s="248" t="e">
        <f aca="false">IF(L414=1,Dez!O8,0)</f>
        <v>#VALUE!</v>
      </c>
      <c r="T414" s="92" t="e">
        <f aca="false">+IF(A413=NR!$B$1,NR!$C$1)+IF(A413=NR!$B$2,NR!$C$2)+IF(A413=NR!$B$3,NR!$C$3)+IF(A413=NR!$B$4,NR!$C$4)+IF(A413=NR!$B$5,NR!$C$5)+IF(A413=NR!$B$6,NR!$C$6)+IF(A413=NR!$B$7,NR!$C$7)+IF(A413=NR!$B$8,NR!$C$8)+IF(A413=NR!$B$9,NR!$C$9)+IF(A413=NR!$B$10,NR!$C$10)+IF(A413=NR!$B$11,NR!$C$11)+IF(A413=NR!$B$12,NR!$C$12)+IF(A413=NR!$B$13,NR!$C$13)+IF(A413=NR!$B$14,NR!$C$14)+IF(A413=NR!$B$15,NR!$C$15)+IF(A413=NR!$B$16,NR!$C$16)+IF(A413=NR!$B$17,NR!$C$17,0)+IF(A413=NR!$H$24,NR!$I$24)+IF(A413=NR!$H$25,NR!$I$25)</f>
        <v>#VALUE!</v>
      </c>
      <c r="U414" s="92" t="e">
        <f aca="false">+IF(WEEKDAY(A413)=1,NR!$I$23)+IF(WEEKDAY(A413)=7,NR!$I$22)</f>
        <v>#VALUE!</v>
      </c>
      <c r="V414" s="92" t="e">
        <f aca="false">IF(T414&gt;U414,T414,U414)</f>
        <v>#VALUE!</v>
      </c>
    </row>
    <row r="415" customFormat="false" ht="12.75" hidden="false" customHeight="false" outlineLevel="0" collapsed="false">
      <c r="A415" s="242" t="e">
        <f aca="false">+A414+1</f>
        <v>#VALUE!</v>
      </c>
      <c r="B415" s="220" t="n">
        <f aca="false">Dez!M10</f>
        <v>0</v>
      </c>
      <c r="C415" s="220" t="e">
        <f aca="false">IF(WEEKDAY(A415)=1,SUM(B409:B415),"")</f>
        <v>#VALUE!</v>
      </c>
      <c r="D415" s="220"/>
      <c r="E415" s="220"/>
      <c r="G415" s="92" t="e">
        <f aca="false">IF(AND(Dez!D9="Frei",WEEKDAY(A414)=1),1,0)</f>
        <v>#VALUE!</v>
      </c>
      <c r="H415" s="225"/>
      <c r="I415" s="225" t="n">
        <f aca="false">IF(ISNA(VLOOKUP(A414,Feiertage,1,FALSE())),0,1)</f>
        <v>1</v>
      </c>
      <c r="J415" s="92" t="e">
        <f aca="false">IF($A414&lt;$J$73,0,1)</f>
        <v>#VALUE!</v>
      </c>
      <c r="K415" s="92" t="e">
        <f aca="false">IF($K$73&lt;$A414,0,1)</f>
        <v>#VALUE!</v>
      </c>
      <c r="L415" s="92" t="e">
        <f aca="false">IF(K415+J415=2,1,0)</f>
        <v>#VALUE!</v>
      </c>
      <c r="O415" s="92" t="e">
        <f aca="false">IF(AND(Mitarbeiter!$B$13=1,L415=1,OR(I415=1,Q415=1,Q415=7,Q415=6,Q415=5,Q415=4,Q415=3)),1,IF(AND(Mitarbeiter!$B$13=2,L415=1,OR(I415=1,Q415=1,Q415=7,Q415=6,Q415=5,Q415=4)),1,IF(AND(Mitarbeiter!$B$13=3,L415=1,OR(I415=1,Q415=1,Q415=7,Q415=6,Q415=5)),1,IF(AND(Mitarbeiter!$B$13=4,L415=1,OR(I415=1,Q415=1,Q415=7,Q415=6)),1,IF(AND(Mitarbeiter!$B$13=5,L415=1,OR(I415=1,Q415=1,Q415=7)),1,IF(AND(Mitarbeiter!$B$13=6,L415=1,OR(I415=1,Q415=1)),1,0))))))</f>
        <v>#VALUE!</v>
      </c>
      <c r="Q415" s="92" t="e">
        <f aca="false">WEEKDAY(A414)</f>
        <v>#VALUE!</v>
      </c>
      <c r="R415" s="248" t="e">
        <f aca="false">IF(L415=1,Dez!O9,0)</f>
        <v>#VALUE!</v>
      </c>
      <c r="T415" s="92" t="e">
        <f aca="false">+IF(A414=NR!$B$1,NR!$C$1)+IF(A414=NR!$B$2,NR!$C$2)+IF(A414=NR!$B$3,NR!$C$3)+IF(A414=NR!$B$4,NR!$C$4)+IF(A414=NR!$B$5,NR!$C$5)+IF(A414=NR!$B$6,NR!$C$6)+IF(A414=NR!$B$7,NR!$C$7)+IF(A414=NR!$B$8,NR!$C$8)+IF(A414=NR!$B$9,NR!$C$9)+IF(A414=NR!$B$10,NR!$C$10)+IF(A414=NR!$B$11,NR!$C$11)+IF(A414=NR!$B$12,NR!$C$12)+IF(A414=NR!$B$13,NR!$C$13)+IF(A414=NR!$B$14,NR!$C$14)+IF(A414=NR!$B$15,NR!$C$15)+IF(A414=NR!$B$16,NR!$C$16)+IF(A414=NR!$B$17,NR!$C$17,0)+IF(A414=NR!$H$24,NR!$I$24)+IF(A414=NR!$H$25,NR!$I$25)</f>
        <v>#VALUE!</v>
      </c>
      <c r="U415" s="92" t="e">
        <f aca="false">+IF(WEEKDAY(A414)=1,NR!$I$23)+IF(WEEKDAY(A414)=7,NR!$I$22)</f>
        <v>#VALUE!</v>
      </c>
      <c r="V415" s="92" t="e">
        <f aca="false">IF(T415&gt;U415,T415,U415)</f>
        <v>#VALUE!</v>
      </c>
    </row>
    <row r="416" customFormat="false" ht="12.75" hidden="false" customHeight="false" outlineLevel="0" collapsed="false">
      <c r="A416" s="242" t="e">
        <f aca="false">+A415+1</f>
        <v>#VALUE!</v>
      </c>
      <c r="B416" s="220" t="n">
        <f aca="false">Dez!M11</f>
        <v>0</v>
      </c>
      <c r="C416" s="220" t="e">
        <f aca="false">IF(WEEKDAY(A416)=1,SUM(B410:B416),"")</f>
        <v>#VALUE!</v>
      </c>
      <c r="D416" s="220"/>
      <c r="E416" s="220"/>
      <c r="G416" s="92" t="e">
        <f aca="false">IF(AND(Dez!D10="Frei",WEEKDAY(A415)=1),1,0)</f>
        <v>#VALUE!</v>
      </c>
      <c r="H416" s="225"/>
      <c r="I416" s="225" t="n">
        <f aca="false">IF(ISNA(VLOOKUP(A415,Feiertage,1,FALSE())),0,1)</f>
        <v>1</v>
      </c>
      <c r="J416" s="92" t="e">
        <f aca="false">IF($A415&lt;$J$73,0,1)</f>
        <v>#VALUE!</v>
      </c>
      <c r="K416" s="92" t="e">
        <f aca="false">IF($K$73&lt;$A415,0,1)</f>
        <v>#VALUE!</v>
      </c>
      <c r="L416" s="92" t="e">
        <f aca="false">IF(K416+J416=2,1,0)</f>
        <v>#VALUE!</v>
      </c>
      <c r="O416" s="92" t="e">
        <f aca="false">IF(AND(Mitarbeiter!$B$13=1,L416=1,OR(I416=1,Q416=1,Q416=7,Q416=6,Q416=5,Q416=4,Q416=3)),1,IF(AND(Mitarbeiter!$B$13=2,L416=1,OR(I416=1,Q416=1,Q416=7,Q416=6,Q416=5,Q416=4)),1,IF(AND(Mitarbeiter!$B$13=3,L416=1,OR(I416=1,Q416=1,Q416=7,Q416=6,Q416=5)),1,IF(AND(Mitarbeiter!$B$13=4,L416=1,OR(I416=1,Q416=1,Q416=7,Q416=6)),1,IF(AND(Mitarbeiter!$B$13=5,L416=1,OR(I416=1,Q416=1,Q416=7)),1,IF(AND(Mitarbeiter!$B$13=6,L416=1,OR(I416=1,Q416=1)),1,0))))))</f>
        <v>#VALUE!</v>
      </c>
      <c r="Q416" s="92" t="e">
        <f aca="false">WEEKDAY(A415)</f>
        <v>#VALUE!</v>
      </c>
      <c r="R416" s="248" t="e">
        <f aca="false">IF(L416=1,Dez!O10,0)</f>
        <v>#VALUE!</v>
      </c>
      <c r="T416" s="92" t="e">
        <f aca="false">+IF(A415=NR!$B$1,NR!$C$1)+IF(A415=NR!$B$2,NR!$C$2)+IF(A415=NR!$B$3,NR!$C$3)+IF(A415=NR!$B$4,NR!$C$4)+IF(A415=NR!$B$5,NR!$C$5)+IF(A415=NR!$B$6,NR!$C$6)+IF(A415=NR!$B$7,NR!$C$7)+IF(A415=NR!$B$8,NR!$C$8)+IF(A415=NR!$B$9,NR!$C$9)+IF(A415=NR!$B$10,NR!$C$10)+IF(A415=NR!$B$11,NR!$C$11)+IF(A415=NR!$B$12,NR!$C$12)+IF(A415=NR!$B$13,NR!$C$13)+IF(A415=NR!$B$14,NR!$C$14)+IF(A415=NR!$B$15,NR!$C$15)+IF(A415=NR!$B$16,NR!$C$16)+IF(A415=NR!$B$17,NR!$C$17,0)+IF(A415=NR!$H$24,NR!$I$24)+IF(A415=NR!$H$25,NR!$I$25)</f>
        <v>#VALUE!</v>
      </c>
      <c r="U416" s="92" t="e">
        <f aca="false">+IF(WEEKDAY(A415)=1,NR!$I$23)+IF(WEEKDAY(A415)=7,NR!$I$22)</f>
        <v>#VALUE!</v>
      </c>
      <c r="V416" s="92" t="e">
        <f aca="false">IF(T416&gt;U416,T416,U416)</f>
        <v>#VALUE!</v>
      </c>
    </row>
    <row r="417" customFormat="false" ht="12.75" hidden="false" customHeight="false" outlineLevel="0" collapsed="false">
      <c r="A417" s="242" t="e">
        <f aca="false">+A416+1</f>
        <v>#VALUE!</v>
      </c>
      <c r="B417" s="220" t="n">
        <f aca="false">Dez!M12</f>
        <v>0</v>
      </c>
      <c r="C417" s="220" t="e">
        <f aca="false">IF(WEEKDAY(A417)=1,SUM(B411:B417),"")</f>
        <v>#VALUE!</v>
      </c>
      <c r="D417" s="220"/>
      <c r="E417" s="220"/>
      <c r="G417" s="92" t="e">
        <f aca="false">IF(AND(Dez!D11="Frei",WEEKDAY(A416)=1),1,0)</f>
        <v>#VALUE!</v>
      </c>
      <c r="H417" s="225"/>
      <c r="I417" s="225" t="n">
        <f aca="false">IF(ISNA(VLOOKUP(A416,Feiertage,1,FALSE())),0,1)</f>
        <v>1</v>
      </c>
      <c r="J417" s="92" t="e">
        <f aca="false">IF($A416&lt;$J$73,0,1)</f>
        <v>#VALUE!</v>
      </c>
      <c r="K417" s="92" t="e">
        <f aca="false">IF($K$73&lt;$A416,0,1)</f>
        <v>#VALUE!</v>
      </c>
      <c r="L417" s="92" t="e">
        <f aca="false">IF(K417+J417=2,1,0)</f>
        <v>#VALUE!</v>
      </c>
      <c r="O417" s="92" t="e">
        <f aca="false">IF(AND(Mitarbeiter!$B$13=1,L417=1,OR(I417=1,Q417=1,Q417=7,Q417=6,Q417=5,Q417=4,Q417=3)),1,IF(AND(Mitarbeiter!$B$13=2,L417=1,OR(I417=1,Q417=1,Q417=7,Q417=6,Q417=5,Q417=4)),1,IF(AND(Mitarbeiter!$B$13=3,L417=1,OR(I417=1,Q417=1,Q417=7,Q417=6,Q417=5)),1,IF(AND(Mitarbeiter!$B$13=4,L417=1,OR(I417=1,Q417=1,Q417=7,Q417=6)),1,IF(AND(Mitarbeiter!$B$13=5,L417=1,OR(I417=1,Q417=1,Q417=7)),1,IF(AND(Mitarbeiter!$B$13=6,L417=1,OR(I417=1,Q417=1)),1,0))))))</f>
        <v>#VALUE!</v>
      </c>
      <c r="Q417" s="92" t="e">
        <f aca="false">WEEKDAY(A416)</f>
        <v>#VALUE!</v>
      </c>
      <c r="R417" s="248" t="e">
        <f aca="false">IF(L417=1,Dez!O11,0)</f>
        <v>#VALUE!</v>
      </c>
      <c r="T417" s="92" t="e">
        <f aca="false">+IF(A416=NR!$B$1,NR!$C$1)+IF(A416=NR!$B$2,NR!$C$2)+IF(A416=NR!$B$3,NR!$C$3)+IF(A416=NR!$B$4,NR!$C$4)+IF(A416=NR!$B$5,NR!$C$5)+IF(A416=NR!$B$6,NR!$C$6)+IF(A416=NR!$B$7,NR!$C$7)+IF(A416=NR!$B$8,NR!$C$8)+IF(A416=NR!$B$9,NR!$C$9)+IF(A416=NR!$B$10,NR!$C$10)+IF(A416=NR!$B$11,NR!$C$11)+IF(A416=NR!$B$12,NR!$C$12)+IF(A416=NR!$B$13,NR!$C$13)+IF(A416=NR!$B$14,NR!$C$14)+IF(A416=NR!$B$15,NR!$C$15)+IF(A416=NR!$B$16,NR!$C$16)+IF(A416=NR!$B$17,NR!$C$17,0)+IF(A416=NR!$H$24,NR!$I$24)+IF(A416=NR!$H$25,NR!$I$25)</f>
        <v>#VALUE!</v>
      </c>
      <c r="U417" s="92" t="e">
        <f aca="false">+IF(WEEKDAY(A416)=1,NR!$I$23)+IF(WEEKDAY(A416)=7,NR!$I$22)</f>
        <v>#VALUE!</v>
      </c>
      <c r="V417" s="92" t="e">
        <f aca="false">IF(T417&gt;U417,T417,U417)</f>
        <v>#VALUE!</v>
      </c>
    </row>
    <row r="418" customFormat="false" ht="12.75" hidden="false" customHeight="false" outlineLevel="0" collapsed="false">
      <c r="A418" s="242" t="e">
        <f aca="false">+A417+1</f>
        <v>#VALUE!</v>
      </c>
      <c r="B418" s="220" t="n">
        <f aca="false">Dez!M13</f>
        <v>0</v>
      </c>
      <c r="C418" s="220" t="e">
        <f aca="false">IF(WEEKDAY(A418)=1,SUM(B412:B418),"")</f>
        <v>#VALUE!</v>
      </c>
      <c r="D418" s="220"/>
      <c r="E418" s="220"/>
      <c r="G418" s="92" t="e">
        <f aca="false">IF(AND(Dez!D12="Frei",WEEKDAY(A417)=1),1,0)</f>
        <v>#VALUE!</v>
      </c>
      <c r="H418" s="225"/>
      <c r="I418" s="225" t="n">
        <f aca="false">IF(ISNA(VLOOKUP(A417,Feiertage,1,FALSE())),0,1)</f>
        <v>1</v>
      </c>
      <c r="J418" s="92" t="e">
        <f aca="false">IF($A417&lt;$J$73,0,1)</f>
        <v>#VALUE!</v>
      </c>
      <c r="K418" s="92" t="e">
        <f aca="false">IF($K$73&lt;$A417,0,1)</f>
        <v>#VALUE!</v>
      </c>
      <c r="L418" s="92" t="e">
        <f aca="false">IF(K418+J418=2,1,0)</f>
        <v>#VALUE!</v>
      </c>
      <c r="O418" s="92" t="e">
        <f aca="false">IF(AND(Mitarbeiter!$B$13=1,L418=1,OR(I418=1,Q418=1,Q418=7,Q418=6,Q418=5,Q418=4,Q418=3)),1,IF(AND(Mitarbeiter!$B$13=2,L418=1,OR(I418=1,Q418=1,Q418=7,Q418=6,Q418=5,Q418=4)),1,IF(AND(Mitarbeiter!$B$13=3,L418=1,OR(I418=1,Q418=1,Q418=7,Q418=6,Q418=5)),1,IF(AND(Mitarbeiter!$B$13=4,L418=1,OR(I418=1,Q418=1,Q418=7,Q418=6)),1,IF(AND(Mitarbeiter!$B$13=5,L418=1,OR(I418=1,Q418=1,Q418=7)),1,IF(AND(Mitarbeiter!$B$13=6,L418=1,OR(I418=1,Q418=1)),1,0))))))</f>
        <v>#VALUE!</v>
      </c>
      <c r="Q418" s="92" t="e">
        <f aca="false">WEEKDAY(A417)</f>
        <v>#VALUE!</v>
      </c>
      <c r="R418" s="248" t="e">
        <f aca="false">IF(L418=1,Dez!O12,0)</f>
        <v>#VALUE!</v>
      </c>
      <c r="T418" s="92" t="e">
        <f aca="false">+IF(A417=NR!$B$1,NR!$C$1)+IF(A417=NR!$B$2,NR!$C$2)+IF(A417=NR!$B$3,NR!$C$3)+IF(A417=NR!$B$4,NR!$C$4)+IF(A417=NR!$B$5,NR!$C$5)+IF(A417=NR!$B$6,NR!$C$6)+IF(A417=NR!$B$7,NR!$C$7)+IF(A417=NR!$B$8,NR!$C$8)+IF(A417=NR!$B$9,NR!$C$9)+IF(A417=NR!$B$10,NR!$C$10)+IF(A417=NR!$B$11,NR!$C$11)+IF(A417=NR!$B$12,NR!$C$12)+IF(A417=NR!$B$13,NR!$C$13)+IF(A417=NR!$B$14,NR!$C$14)+IF(A417=NR!$B$15,NR!$C$15)+IF(A417=NR!$B$16,NR!$C$16)+IF(A417=NR!$B$17,NR!$C$17,0)+IF(A417=NR!$H$24,NR!$I$24)+IF(A417=NR!$H$25,NR!$I$25)</f>
        <v>#VALUE!</v>
      </c>
      <c r="U418" s="92" t="e">
        <f aca="false">+IF(WEEKDAY(A417)=1,NR!$I$23)+IF(WEEKDAY(A417)=7,NR!$I$22)</f>
        <v>#VALUE!</v>
      </c>
      <c r="V418" s="92" t="e">
        <f aca="false">IF(T418&gt;U418,T418,U418)</f>
        <v>#VALUE!</v>
      </c>
    </row>
    <row r="419" customFormat="false" ht="12.75" hidden="false" customHeight="false" outlineLevel="0" collapsed="false">
      <c r="A419" s="242" t="e">
        <f aca="false">+A418+1</f>
        <v>#VALUE!</v>
      </c>
      <c r="B419" s="220" t="n">
        <f aca="false">Dez!M14</f>
        <v>0</v>
      </c>
      <c r="C419" s="220" t="e">
        <f aca="false">IF(WEEKDAY(A419)=1,SUM(B413:B419),"")</f>
        <v>#VALUE!</v>
      </c>
      <c r="D419" s="220"/>
      <c r="E419" s="220"/>
      <c r="G419" s="92" t="e">
        <f aca="false">IF(AND(Dez!D13="Frei",WEEKDAY(A418)=1),1,0)</f>
        <v>#VALUE!</v>
      </c>
      <c r="H419" s="225"/>
      <c r="I419" s="225" t="n">
        <f aca="false">IF(ISNA(VLOOKUP(A418,Feiertage,1,FALSE())),0,1)</f>
        <v>1</v>
      </c>
      <c r="J419" s="92" t="e">
        <f aca="false">IF($A418&lt;$J$73,0,1)</f>
        <v>#VALUE!</v>
      </c>
      <c r="K419" s="92" t="e">
        <f aca="false">IF($K$73&lt;$A418,0,1)</f>
        <v>#VALUE!</v>
      </c>
      <c r="L419" s="92" t="e">
        <f aca="false">IF(K419+J419=2,1,0)</f>
        <v>#VALUE!</v>
      </c>
      <c r="O419" s="92" t="e">
        <f aca="false">IF(AND(Mitarbeiter!$B$13=1,L419=1,OR(I419=1,Q419=1,Q419=7,Q419=6,Q419=5,Q419=4,Q419=3)),1,IF(AND(Mitarbeiter!$B$13=2,L419=1,OR(I419=1,Q419=1,Q419=7,Q419=6,Q419=5,Q419=4)),1,IF(AND(Mitarbeiter!$B$13=3,L419=1,OR(I419=1,Q419=1,Q419=7,Q419=6,Q419=5)),1,IF(AND(Mitarbeiter!$B$13=4,L419=1,OR(I419=1,Q419=1,Q419=7,Q419=6)),1,IF(AND(Mitarbeiter!$B$13=5,L419=1,OR(I419=1,Q419=1,Q419=7)),1,IF(AND(Mitarbeiter!$B$13=6,L419=1,OR(I419=1,Q419=1)),1,0))))))</f>
        <v>#VALUE!</v>
      </c>
      <c r="Q419" s="92" t="e">
        <f aca="false">WEEKDAY(A418)</f>
        <v>#VALUE!</v>
      </c>
      <c r="R419" s="248" t="e">
        <f aca="false">IF(L419=1,Dez!O13,0)</f>
        <v>#VALUE!</v>
      </c>
      <c r="T419" s="92" t="e">
        <f aca="false">+IF(A418=NR!$B$1,NR!$C$1)+IF(A418=NR!$B$2,NR!$C$2)+IF(A418=NR!$B$3,NR!$C$3)+IF(A418=NR!$B$4,NR!$C$4)+IF(A418=NR!$B$5,NR!$C$5)+IF(A418=NR!$B$6,NR!$C$6)+IF(A418=NR!$B$7,NR!$C$7)+IF(A418=NR!$B$8,NR!$C$8)+IF(A418=NR!$B$9,NR!$C$9)+IF(A418=NR!$B$10,NR!$C$10)+IF(A418=NR!$B$11,NR!$C$11)+IF(A418=NR!$B$12,NR!$C$12)+IF(A418=NR!$B$13,NR!$C$13)+IF(A418=NR!$B$14,NR!$C$14)+IF(A418=NR!$B$15,NR!$C$15)+IF(A418=NR!$B$16,NR!$C$16)+IF(A418=NR!$B$17,NR!$C$17,0)+IF(A418=NR!$H$24,NR!$I$24)+IF(A418=NR!$H$25,NR!$I$25)</f>
        <v>#VALUE!</v>
      </c>
      <c r="U419" s="92" t="e">
        <f aca="false">+IF(WEEKDAY(A418)=1,NR!$I$23)+IF(WEEKDAY(A418)=7,NR!$I$22)</f>
        <v>#VALUE!</v>
      </c>
      <c r="V419" s="92" t="e">
        <f aca="false">IF(T419&gt;U419,T419,U419)</f>
        <v>#VALUE!</v>
      </c>
    </row>
    <row r="420" customFormat="false" ht="12.75" hidden="false" customHeight="false" outlineLevel="0" collapsed="false">
      <c r="A420" s="242" t="e">
        <f aca="false">+A419+1</f>
        <v>#VALUE!</v>
      </c>
      <c r="B420" s="220" t="n">
        <f aca="false">Dez!M15</f>
        <v>0</v>
      </c>
      <c r="C420" s="220" t="e">
        <f aca="false">IF(WEEKDAY(A420)=1,SUM(B414:B420),"")</f>
        <v>#VALUE!</v>
      </c>
      <c r="D420" s="220"/>
      <c r="E420" s="220"/>
      <c r="G420" s="92" t="e">
        <f aca="false">IF(AND(Dez!D14="Frei",WEEKDAY(A419)=1),1,0)</f>
        <v>#VALUE!</v>
      </c>
      <c r="H420" s="225"/>
      <c r="I420" s="225" t="n">
        <f aca="false">IF(ISNA(VLOOKUP(A419,Feiertage,1,FALSE())),0,1)</f>
        <v>1</v>
      </c>
      <c r="J420" s="92" t="e">
        <f aca="false">IF($A419&lt;$J$73,0,1)</f>
        <v>#VALUE!</v>
      </c>
      <c r="K420" s="92" t="e">
        <f aca="false">IF($K$73&lt;$A419,0,1)</f>
        <v>#VALUE!</v>
      </c>
      <c r="L420" s="92" t="e">
        <f aca="false">IF(K420+J420=2,1,0)</f>
        <v>#VALUE!</v>
      </c>
      <c r="O420" s="92" t="e">
        <f aca="false">IF(AND(Mitarbeiter!$B$13=1,L420=1,OR(I420=1,Q420=1,Q420=7,Q420=6,Q420=5,Q420=4,Q420=3)),1,IF(AND(Mitarbeiter!$B$13=2,L420=1,OR(I420=1,Q420=1,Q420=7,Q420=6,Q420=5,Q420=4)),1,IF(AND(Mitarbeiter!$B$13=3,L420=1,OR(I420=1,Q420=1,Q420=7,Q420=6,Q420=5)),1,IF(AND(Mitarbeiter!$B$13=4,L420=1,OR(I420=1,Q420=1,Q420=7,Q420=6)),1,IF(AND(Mitarbeiter!$B$13=5,L420=1,OR(I420=1,Q420=1,Q420=7)),1,IF(AND(Mitarbeiter!$B$13=6,L420=1,OR(I420=1,Q420=1)),1,0))))))</f>
        <v>#VALUE!</v>
      </c>
      <c r="Q420" s="92" t="e">
        <f aca="false">WEEKDAY(A419)</f>
        <v>#VALUE!</v>
      </c>
      <c r="R420" s="248" t="e">
        <f aca="false">IF(L420=1,Dez!O14,0)</f>
        <v>#VALUE!</v>
      </c>
      <c r="T420" s="92" t="e">
        <f aca="false">+IF(A419=NR!$B$1,NR!$C$1)+IF(A419=NR!$B$2,NR!$C$2)+IF(A419=NR!$B$3,NR!$C$3)+IF(A419=NR!$B$4,NR!$C$4)+IF(A419=NR!$B$5,NR!$C$5)+IF(A419=NR!$B$6,NR!$C$6)+IF(A419=NR!$B$7,NR!$C$7)+IF(A419=NR!$B$8,NR!$C$8)+IF(A419=NR!$B$9,NR!$C$9)+IF(A419=NR!$B$10,NR!$C$10)+IF(A419=NR!$B$11,NR!$C$11)+IF(A419=NR!$B$12,NR!$C$12)+IF(A419=NR!$B$13,NR!$C$13)+IF(A419=NR!$B$14,NR!$C$14)+IF(A419=NR!$B$15,NR!$C$15)+IF(A419=NR!$B$16,NR!$C$16)+IF(A419=NR!$B$17,NR!$C$17,0)+IF(A419=NR!$H$24,NR!$I$24)+IF(A419=NR!$H$25,NR!$I$25)</f>
        <v>#VALUE!</v>
      </c>
      <c r="U420" s="92" t="e">
        <f aca="false">+IF(WEEKDAY(A419)=1,NR!$I$23)+IF(WEEKDAY(A419)=7,NR!$I$22)</f>
        <v>#VALUE!</v>
      </c>
      <c r="V420" s="92" t="e">
        <f aca="false">IF(T420&gt;U420,T420,U420)</f>
        <v>#VALUE!</v>
      </c>
    </row>
    <row r="421" customFormat="false" ht="12.75" hidden="false" customHeight="false" outlineLevel="0" collapsed="false">
      <c r="A421" s="242" t="e">
        <f aca="false">+A420+1</f>
        <v>#VALUE!</v>
      </c>
      <c r="B421" s="220" t="n">
        <f aca="false">Dez!M16</f>
        <v>0</v>
      </c>
      <c r="C421" s="220" t="e">
        <f aca="false">IF(WEEKDAY(A421)=1,SUM(B415:B421),"")</f>
        <v>#VALUE!</v>
      </c>
      <c r="D421" s="220"/>
      <c r="E421" s="220"/>
      <c r="G421" s="92" t="e">
        <f aca="false">IF(AND(Dez!D15="Frei",WEEKDAY(A420)=1),1,0)</f>
        <v>#VALUE!</v>
      </c>
      <c r="H421" s="225"/>
      <c r="I421" s="225" t="n">
        <f aca="false">IF(ISNA(VLOOKUP(A420,Feiertage,1,FALSE())),0,1)</f>
        <v>1</v>
      </c>
      <c r="J421" s="92" t="e">
        <f aca="false">IF($A420&lt;$J$73,0,1)</f>
        <v>#VALUE!</v>
      </c>
      <c r="K421" s="92" t="e">
        <f aca="false">IF($K$73&lt;$A420,0,1)</f>
        <v>#VALUE!</v>
      </c>
      <c r="L421" s="92" t="e">
        <f aca="false">IF(K421+J421=2,1,0)</f>
        <v>#VALUE!</v>
      </c>
      <c r="O421" s="92" t="e">
        <f aca="false">IF(AND(Mitarbeiter!$B$13=1,L421=1,OR(I421=1,Q421=1,Q421=7,Q421=6,Q421=5,Q421=4,Q421=3)),1,IF(AND(Mitarbeiter!$B$13=2,L421=1,OR(I421=1,Q421=1,Q421=7,Q421=6,Q421=5,Q421=4)),1,IF(AND(Mitarbeiter!$B$13=3,L421=1,OR(I421=1,Q421=1,Q421=7,Q421=6,Q421=5)),1,IF(AND(Mitarbeiter!$B$13=4,L421=1,OR(I421=1,Q421=1,Q421=7,Q421=6)),1,IF(AND(Mitarbeiter!$B$13=5,L421=1,OR(I421=1,Q421=1,Q421=7)),1,IF(AND(Mitarbeiter!$B$13=6,L421=1,OR(I421=1,Q421=1)),1,0))))))</f>
        <v>#VALUE!</v>
      </c>
      <c r="Q421" s="92" t="e">
        <f aca="false">WEEKDAY(A420)</f>
        <v>#VALUE!</v>
      </c>
      <c r="R421" s="248" t="e">
        <f aca="false">IF(L421=1,Dez!O15,0)</f>
        <v>#VALUE!</v>
      </c>
      <c r="T421" s="92" t="e">
        <f aca="false">+IF(A420=NR!$B$1,NR!$C$1)+IF(A420=NR!$B$2,NR!$C$2)+IF(A420=NR!$B$3,NR!$C$3)+IF(A420=NR!$B$4,NR!$C$4)+IF(A420=NR!$B$5,NR!$C$5)+IF(A420=NR!$B$6,NR!$C$6)+IF(A420=NR!$B$7,NR!$C$7)+IF(A420=NR!$B$8,NR!$C$8)+IF(A420=NR!$B$9,NR!$C$9)+IF(A420=NR!$B$10,NR!$C$10)+IF(A420=NR!$B$11,NR!$C$11)+IF(A420=NR!$B$12,NR!$C$12)+IF(A420=NR!$B$13,NR!$C$13)+IF(A420=NR!$B$14,NR!$C$14)+IF(A420=NR!$B$15,NR!$C$15)+IF(A420=NR!$B$16,NR!$C$16)+IF(A420=NR!$B$17,NR!$C$17,0)+IF(A420=NR!$H$24,NR!$I$24)+IF(A420=NR!$H$25,NR!$I$25)</f>
        <v>#VALUE!</v>
      </c>
      <c r="U421" s="92" t="e">
        <f aca="false">+IF(WEEKDAY(A420)=1,NR!$I$23)+IF(WEEKDAY(A420)=7,NR!$I$22)</f>
        <v>#VALUE!</v>
      </c>
      <c r="V421" s="92" t="e">
        <f aca="false">IF(T421&gt;U421,T421,U421)</f>
        <v>#VALUE!</v>
      </c>
    </row>
    <row r="422" customFormat="false" ht="12.75" hidden="false" customHeight="false" outlineLevel="0" collapsed="false">
      <c r="A422" s="242" t="e">
        <f aca="false">+A421+1</f>
        <v>#VALUE!</v>
      </c>
      <c r="B422" s="220" t="n">
        <f aca="false">Dez!M17</f>
        <v>0</v>
      </c>
      <c r="C422" s="220" t="e">
        <f aca="false">IF(WEEKDAY(A422)=1,SUM(B416:B422),"")</f>
        <v>#VALUE!</v>
      </c>
      <c r="D422" s="220"/>
      <c r="E422" s="220"/>
      <c r="G422" s="92" t="e">
        <f aca="false">IF(AND(Dez!D16="Frei",WEEKDAY(A421)=1),1,0)</f>
        <v>#VALUE!</v>
      </c>
      <c r="H422" s="225"/>
      <c r="I422" s="225" t="n">
        <f aca="false">IF(ISNA(VLOOKUP(A421,Feiertage,1,FALSE())),0,1)</f>
        <v>1</v>
      </c>
      <c r="J422" s="92" t="e">
        <f aca="false">IF($A421&lt;$J$73,0,1)</f>
        <v>#VALUE!</v>
      </c>
      <c r="K422" s="92" t="e">
        <f aca="false">IF($K$73&lt;$A421,0,1)</f>
        <v>#VALUE!</v>
      </c>
      <c r="L422" s="92" t="e">
        <f aca="false">IF(K422+J422=2,1,0)</f>
        <v>#VALUE!</v>
      </c>
      <c r="O422" s="92" t="e">
        <f aca="false">IF(AND(Mitarbeiter!$B$13=1,L422=1,OR(I422=1,Q422=1,Q422=7,Q422=6,Q422=5,Q422=4,Q422=3)),1,IF(AND(Mitarbeiter!$B$13=2,L422=1,OR(I422=1,Q422=1,Q422=7,Q422=6,Q422=5,Q422=4)),1,IF(AND(Mitarbeiter!$B$13=3,L422=1,OR(I422=1,Q422=1,Q422=7,Q422=6,Q422=5)),1,IF(AND(Mitarbeiter!$B$13=4,L422=1,OR(I422=1,Q422=1,Q422=7,Q422=6)),1,IF(AND(Mitarbeiter!$B$13=5,L422=1,OR(I422=1,Q422=1,Q422=7)),1,IF(AND(Mitarbeiter!$B$13=6,L422=1,OR(I422=1,Q422=1)),1,0))))))</f>
        <v>#VALUE!</v>
      </c>
      <c r="Q422" s="92" t="e">
        <f aca="false">WEEKDAY(A421)</f>
        <v>#VALUE!</v>
      </c>
      <c r="R422" s="248" t="e">
        <f aca="false">IF(L422=1,Dez!O16,0)</f>
        <v>#VALUE!</v>
      </c>
      <c r="T422" s="92" t="e">
        <f aca="false">+IF(A421=NR!$B$1,NR!$C$1)+IF(A421=NR!$B$2,NR!$C$2)+IF(A421=NR!$B$3,NR!$C$3)+IF(A421=NR!$B$4,NR!$C$4)+IF(A421=NR!$B$5,NR!$C$5)+IF(A421=NR!$B$6,NR!$C$6)+IF(A421=NR!$B$7,NR!$C$7)+IF(A421=NR!$B$8,NR!$C$8)+IF(A421=NR!$B$9,NR!$C$9)+IF(A421=NR!$B$10,NR!$C$10)+IF(A421=NR!$B$11,NR!$C$11)+IF(A421=NR!$B$12,NR!$C$12)+IF(A421=NR!$B$13,NR!$C$13)+IF(A421=NR!$B$14,NR!$C$14)+IF(A421=NR!$B$15,NR!$C$15)+IF(A421=NR!$B$16,NR!$C$16)+IF(A421=NR!$B$17,NR!$C$17,0)+IF(A421=NR!$H$24,NR!$I$24)+IF(A421=NR!$H$25,NR!$I$25)</f>
        <v>#VALUE!</v>
      </c>
      <c r="U422" s="92" t="e">
        <f aca="false">+IF(WEEKDAY(A421)=1,NR!$I$23)+IF(WEEKDAY(A421)=7,NR!$I$22)</f>
        <v>#VALUE!</v>
      </c>
      <c r="V422" s="92" t="e">
        <f aca="false">IF(T422&gt;U422,T422,U422)</f>
        <v>#VALUE!</v>
      </c>
    </row>
    <row r="423" customFormat="false" ht="12.75" hidden="false" customHeight="false" outlineLevel="0" collapsed="false">
      <c r="A423" s="242" t="e">
        <f aca="false">+A422+1</f>
        <v>#VALUE!</v>
      </c>
      <c r="B423" s="220" t="n">
        <f aca="false">Dez!M18</f>
        <v>0</v>
      </c>
      <c r="C423" s="220" t="e">
        <f aca="false">IF(WEEKDAY(A423)=1,SUM(B417:B423),"")</f>
        <v>#VALUE!</v>
      </c>
      <c r="D423" s="220"/>
      <c r="E423" s="220"/>
      <c r="G423" s="92" t="e">
        <f aca="false">IF(AND(Dez!D17="Frei",WEEKDAY(A422)=1),1,0)</f>
        <v>#VALUE!</v>
      </c>
      <c r="H423" s="225"/>
      <c r="I423" s="225" t="n">
        <f aca="false">IF(ISNA(VLOOKUP(A422,Feiertage,1,FALSE())),0,1)</f>
        <v>1</v>
      </c>
      <c r="J423" s="92" t="e">
        <f aca="false">IF($A422&lt;$J$73,0,1)</f>
        <v>#VALUE!</v>
      </c>
      <c r="K423" s="92" t="e">
        <f aca="false">IF($K$73&lt;$A422,0,1)</f>
        <v>#VALUE!</v>
      </c>
      <c r="L423" s="92" t="e">
        <f aca="false">IF(K423+J423=2,1,0)</f>
        <v>#VALUE!</v>
      </c>
      <c r="O423" s="92" t="e">
        <f aca="false">IF(AND(Mitarbeiter!$B$13=1,L423=1,OR(I423=1,Q423=1,Q423=7,Q423=6,Q423=5,Q423=4,Q423=3)),1,IF(AND(Mitarbeiter!$B$13=2,L423=1,OR(I423=1,Q423=1,Q423=7,Q423=6,Q423=5,Q423=4)),1,IF(AND(Mitarbeiter!$B$13=3,L423=1,OR(I423=1,Q423=1,Q423=7,Q423=6,Q423=5)),1,IF(AND(Mitarbeiter!$B$13=4,L423=1,OR(I423=1,Q423=1,Q423=7,Q423=6)),1,IF(AND(Mitarbeiter!$B$13=5,L423=1,OR(I423=1,Q423=1,Q423=7)),1,IF(AND(Mitarbeiter!$B$13=6,L423=1,OR(I423=1,Q423=1)),1,0))))))</f>
        <v>#VALUE!</v>
      </c>
      <c r="Q423" s="92" t="e">
        <f aca="false">WEEKDAY(A422)</f>
        <v>#VALUE!</v>
      </c>
      <c r="R423" s="248" t="e">
        <f aca="false">IF(L423=1,Dez!O17,0)</f>
        <v>#VALUE!</v>
      </c>
      <c r="T423" s="92" t="e">
        <f aca="false">+IF(A422=NR!$B$1,NR!$C$1)+IF(A422=NR!$B$2,NR!$C$2)+IF(A422=NR!$B$3,NR!$C$3)+IF(A422=NR!$B$4,NR!$C$4)+IF(A422=NR!$B$5,NR!$C$5)+IF(A422=NR!$B$6,NR!$C$6)+IF(A422=NR!$B$7,NR!$C$7)+IF(A422=NR!$B$8,NR!$C$8)+IF(A422=NR!$B$9,NR!$C$9)+IF(A422=NR!$B$10,NR!$C$10)+IF(A422=NR!$B$11,NR!$C$11)+IF(A422=NR!$B$12,NR!$C$12)+IF(A422=NR!$B$13,NR!$C$13)+IF(A422=NR!$B$14,NR!$C$14)+IF(A422=NR!$B$15,NR!$C$15)+IF(A422=NR!$B$16,NR!$C$16)+IF(A422=NR!$B$17,NR!$C$17,0)+IF(A422=NR!$H$24,NR!$I$24)+IF(A422=NR!$H$25,NR!$I$25)</f>
        <v>#VALUE!</v>
      </c>
      <c r="U423" s="92" t="e">
        <f aca="false">+IF(WEEKDAY(A422)=1,NR!$I$23)+IF(WEEKDAY(A422)=7,NR!$I$22)</f>
        <v>#VALUE!</v>
      </c>
      <c r="V423" s="92" t="e">
        <f aca="false">IF(T423&gt;U423,T423,U423)</f>
        <v>#VALUE!</v>
      </c>
    </row>
    <row r="424" customFormat="false" ht="12.75" hidden="false" customHeight="false" outlineLevel="0" collapsed="false">
      <c r="A424" s="242" t="e">
        <f aca="false">+A423+1</f>
        <v>#VALUE!</v>
      </c>
      <c r="B424" s="220" t="n">
        <f aca="false">Dez!M19</f>
        <v>0</v>
      </c>
      <c r="C424" s="220" t="e">
        <f aca="false">IF(WEEKDAY(A424)=1,SUM(B418:B424),"")</f>
        <v>#VALUE!</v>
      </c>
      <c r="D424" s="220"/>
      <c r="E424" s="220"/>
      <c r="G424" s="92" t="e">
        <f aca="false">IF(AND(Dez!D18="Frei",WEEKDAY(A423)=1),1,0)</f>
        <v>#VALUE!</v>
      </c>
      <c r="H424" s="225"/>
      <c r="I424" s="225" t="n">
        <f aca="false">IF(ISNA(VLOOKUP(A423,Feiertage,1,FALSE())),0,1)</f>
        <v>1</v>
      </c>
      <c r="J424" s="92" t="e">
        <f aca="false">IF($A423&lt;$J$73,0,1)</f>
        <v>#VALUE!</v>
      </c>
      <c r="K424" s="92" t="e">
        <f aca="false">IF($K$73&lt;$A423,0,1)</f>
        <v>#VALUE!</v>
      </c>
      <c r="L424" s="92" t="e">
        <f aca="false">IF(K424+J424=2,1,0)</f>
        <v>#VALUE!</v>
      </c>
      <c r="O424" s="92" t="e">
        <f aca="false">IF(AND(Mitarbeiter!$B$13=1,L424=1,OR(I424=1,Q424=1,Q424=7,Q424=6,Q424=5,Q424=4,Q424=3)),1,IF(AND(Mitarbeiter!$B$13=2,L424=1,OR(I424=1,Q424=1,Q424=7,Q424=6,Q424=5,Q424=4)),1,IF(AND(Mitarbeiter!$B$13=3,L424=1,OR(I424=1,Q424=1,Q424=7,Q424=6,Q424=5)),1,IF(AND(Mitarbeiter!$B$13=4,L424=1,OR(I424=1,Q424=1,Q424=7,Q424=6)),1,IF(AND(Mitarbeiter!$B$13=5,L424=1,OR(I424=1,Q424=1,Q424=7)),1,IF(AND(Mitarbeiter!$B$13=6,L424=1,OR(I424=1,Q424=1)),1,0))))))</f>
        <v>#VALUE!</v>
      </c>
      <c r="Q424" s="92" t="e">
        <f aca="false">WEEKDAY(A423)</f>
        <v>#VALUE!</v>
      </c>
      <c r="R424" s="248" t="e">
        <f aca="false">IF(L424=1,Dez!O18,0)</f>
        <v>#VALUE!</v>
      </c>
      <c r="T424" s="92" t="e">
        <f aca="false">+IF(A423=NR!$B$1,NR!$C$1)+IF(A423=NR!$B$2,NR!$C$2)+IF(A423=NR!$B$3,NR!$C$3)+IF(A423=NR!$B$4,NR!$C$4)+IF(A423=NR!$B$5,NR!$C$5)+IF(A423=NR!$B$6,NR!$C$6)+IF(A423=NR!$B$7,NR!$C$7)+IF(A423=NR!$B$8,NR!$C$8)+IF(A423=NR!$B$9,NR!$C$9)+IF(A423=NR!$B$10,NR!$C$10)+IF(A423=NR!$B$11,NR!$C$11)+IF(A423=NR!$B$12,NR!$C$12)+IF(A423=NR!$B$13,NR!$C$13)+IF(A423=NR!$B$14,NR!$C$14)+IF(A423=NR!$B$15,NR!$C$15)+IF(A423=NR!$B$16,NR!$C$16)+IF(A423=NR!$B$17,NR!$C$17,0)+IF(A423=NR!$H$24,NR!$I$24)+IF(A423=NR!$H$25,NR!$I$25)</f>
        <v>#VALUE!</v>
      </c>
      <c r="U424" s="92" t="e">
        <f aca="false">+IF(WEEKDAY(A423)=1,NR!$I$23)+IF(WEEKDAY(A423)=7,NR!$I$22)</f>
        <v>#VALUE!</v>
      </c>
      <c r="V424" s="92" t="e">
        <f aca="false">IF(T424&gt;U424,T424,U424)</f>
        <v>#VALUE!</v>
      </c>
    </row>
    <row r="425" customFormat="false" ht="12.75" hidden="false" customHeight="false" outlineLevel="0" collapsed="false">
      <c r="A425" s="242" t="e">
        <f aca="false">+A424+1</f>
        <v>#VALUE!</v>
      </c>
      <c r="B425" s="220" t="n">
        <f aca="false">Dez!M20</f>
        <v>0</v>
      </c>
      <c r="C425" s="220" t="e">
        <f aca="false">IF(WEEKDAY(A425)=1,SUM(B419:B425),"")</f>
        <v>#VALUE!</v>
      </c>
      <c r="D425" s="220"/>
      <c r="E425" s="220"/>
      <c r="G425" s="92" t="e">
        <f aca="false">IF(AND(Dez!D19="Frei",WEEKDAY(A424)=1),1,0)</f>
        <v>#VALUE!</v>
      </c>
      <c r="H425" s="225"/>
      <c r="I425" s="225" t="n">
        <f aca="false">IF(ISNA(VLOOKUP(A424,Feiertage,1,FALSE())),0,1)</f>
        <v>1</v>
      </c>
      <c r="J425" s="92" t="e">
        <f aca="false">IF($A424&lt;$J$73,0,1)</f>
        <v>#VALUE!</v>
      </c>
      <c r="K425" s="92" t="e">
        <f aca="false">IF($K$73&lt;$A424,0,1)</f>
        <v>#VALUE!</v>
      </c>
      <c r="L425" s="92" t="e">
        <f aca="false">IF(K425+J425=2,1,0)</f>
        <v>#VALUE!</v>
      </c>
      <c r="O425" s="92" t="e">
        <f aca="false">IF(AND(Mitarbeiter!$B$13=1,L425=1,OR(I425=1,Q425=1,Q425=7,Q425=6,Q425=5,Q425=4,Q425=3)),1,IF(AND(Mitarbeiter!$B$13=2,L425=1,OR(I425=1,Q425=1,Q425=7,Q425=6,Q425=5,Q425=4)),1,IF(AND(Mitarbeiter!$B$13=3,L425=1,OR(I425=1,Q425=1,Q425=7,Q425=6,Q425=5)),1,IF(AND(Mitarbeiter!$B$13=4,L425=1,OR(I425=1,Q425=1,Q425=7,Q425=6)),1,IF(AND(Mitarbeiter!$B$13=5,L425=1,OR(I425=1,Q425=1,Q425=7)),1,IF(AND(Mitarbeiter!$B$13=6,L425=1,OR(I425=1,Q425=1)),1,0))))))</f>
        <v>#VALUE!</v>
      </c>
      <c r="Q425" s="92" t="e">
        <f aca="false">WEEKDAY(A424)</f>
        <v>#VALUE!</v>
      </c>
      <c r="R425" s="248" t="e">
        <f aca="false">IF(L425=1,Dez!O19,0)</f>
        <v>#VALUE!</v>
      </c>
      <c r="T425" s="92" t="e">
        <f aca="false">+IF(A424=NR!$B$1,NR!$C$1)+IF(A424=NR!$B$2,NR!$C$2)+IF(A424=NR!$B$3,NR!$C$3)+IF(A424=NR!$B$4,NR!$C$4)+IF(A424=NR!$B$5,NR!$C$5)+IF(A424=NR!$B$6,NR!$C$6)+IF(A424=NR!$B$7,NR!$C$7)+IF(A424=NR!$B$8,NR!$C$8)+IF(A424=NR!$B$9,NR!$C$9)+IF(A424=NR!$B$10,NR!$C$10)+IF(A424=NR!$B$11,NR!$C$11)+IF(A424=NR!$B$12,NR!$C$12)+IF(A424=NR!$B$13,NR!$C$13)+IF(A424=NR!$B$14,NR!$C$14)+IF(A424=NR!$B$15,NR!$C$15)+IF(A424=NR!$B$16,NR!$C$16)+IF(A424=NR!$B$17,NR!$C$17,0)+IF(A424=NR!$H$24,NR!$I$24)+IF(A424=NR!$H$25,NR!$I$25)</f>
        <v>#VALUE!</v>
      </c>
      <c r="U425" s="92" t="e">
        <f aca="false">+IF(WEEKDAY(A424)=1,NR!$I$23)+IF(WEEKDAY(A424)=7,NR!$I$22)</f>
        <v>#VALUE!</v>
      </c>
      <c r="V425" s="92" t="e">
        <f aca="false">IF(T425&gt;U425,T425,U425)</f>
        <v>#VALUE!</v>
      </c>
    </row>
    <row r="426" customFormat="false" ht="12.75" hidden="false" customHeight="false" outlineLevel="0" collapsed="false">
      <c r="A426" s="242" t="e">
        <f aca="false">+A425+1</f>
        <v>#VALUE!</v>
      </c>
      <c r="B426" s="220" t="n">
        <f aca="false">Dez!M21</f>
        <v>0</v>
      </c>
      <c r="C426" s="220" t="e">
        <f aca="false">IF(WEEKDAY(A426)=1,SUM(B420:B426),"")</f>
        <v>#VALUE!</v>
      </c>
      <c r="D426" s="220"/>
      <c r="E426" s="220"/>
      <c r="G426" s="92" t="e">
        <f aca="false">IF(AND(Dez!D20="Frei",WEEKDAY(A425)=1),1,0)</f>
        <v>#VALUE!</v>
      </c>
      <c r="H426" s="225"/>
      <c r="I426" s="225" t="n">
        <f aca="false">IF(ISNA(VLOOKUP(A425,Feiertage,1,FALSE())),0,1)</f>
        <v>1</v>
      </c>
      <c r="J426" s="92" t="e">
        <f aca="false">IF($A425&lt;$J$73,0,1)</f>
        <v>#VALUE!</v>
      </c>
      <c r="K426" s="92" t="e">
        <f aca="false">IF($K$73&lt;$A425,0,1)</f>
        <v>#VALUE!</v>
      </c>
      <c r="L426" s="92" t="e">
        <f aca="false">IF(K426+J426=2,1,0)</f>
        <v>#VALUE!</v>
      </c>
      <c r="O426" s="92" t="e">
        <f aca="false">IF(AND(Mitarbeiter!$B$13=1,L426=1,OR(I426=1,Q426=1,Q426=7,Q426=6,Q426=5,Q426=4,Q426=3)),1,IF(AND(Mitarbeiter!$B$13=2,L426=1,OR(I426=1,Q426=1,Q426=7,Q426=6,Q426=5,Q426=4)),1,IF(AND(Mitarbeiter!$B$13=3,L426=1,OR(I426=1,Q426=1,Q426=7,Q426=6,Q426=5)),1,IF(AND(Mitarbeiter!$B$13=4,L426=1,OR(I426=1,Q426=1,Q426=7,Q426=6)),1,IF(AND(Mitarbeiter!$B$13=5,L426=1,OR(I426=1,Q426=1,Q426=7)),1,IF(AND(Mitarbeiter!$B$13=6,L426=1,OR(I426=1,Q426=1)),1,0))))))</f>
        <v>#VALUE!</v>
      </c>
      <c r="Q426" s="92" t="e">
        <f aca="false">WEEKDAY(A425)</f>
        <v>#VALUE!</v>
      </c>
      <c r="R426" s="248" t="e">
        <f aca="false">IF(L426=1,Dez!O20,0)</f>
        <v>#VALUE!</v>
      </c>
      <c r="T426" s="92" t="e">
        <f aca="false">+IF(A425=NR!$B$1,NR!$C$1)+IF(A425=NR!$B$2,NR!$C$2)+IF(A425=NR!$B$3,NR!$C$3)+IF(A425=NR!$B$4,NR!$C$4)+IF(A425=NR!$B$5,NR!$C$5)+IF(A425=NR!$B$6,NR!$C$6)+IF(A425=NR!$B$7,NR!$C$7)+IF(A425=NR!$B$8,NR!$C$8)+IF(A425=NR!$B$9,NR!$C$9)+IF(A425=NR!$B$10,NR!$C$10)+IF(A425=NR!$B$11,NR!$C$11)+IF(A425=NR!$B$12,NR!$C$12)+IF(A425=NR!$B$13,NR!$C$13)+IF(A425=NR!$B$14,NR!$C$14)+IF(A425=NR!$B$15,NR!$C$15)+IF(A425=NR!$B$16,NR!$C$16)+IF(A425=NR!$B$17,NR!$C$17,0)+IF(A425=NR!$H$24,NR!$I$24)+IF(A425=NR!$H$25,NR!$I$25)</f>
        <v>#VALUE!</v>
      </c>
      <c r="U426" s="92" t="e">
        <f aca="false">+IF(WEEKDAY(A425)=1,NR!$I$23)+IF(WEEKDAY(A425)=7,NR!$I$22)</f>
        <v>#VALUE!</v>
      </c>
      <c r="V426" s="92" t="e">
        <f aca="false">IF(T426&gt;U426,T426,U426)</f>
        <v>#VALUE!</v>
      </c>
    </row>
    <row r="427" customFormat="false" ht="12.75" hidden="false" customHeight="false" outlineLevel="0" collapsed="false">
      <c r="A427" s="242" t="e">
        <f aca="false">+A426+1</f>
        <v>#VALUE!</v>
      </c>
      <c r="B427" s="220" t="n">
        <f aca="false">Dez!M22</f>
        <v>0</v>
      </c>
      <c r="C427" s="220" t="e">
        <f aca="false">IF(WEEKDAY(A427)=1,SUM(B421:B427),"")</f>
        <v>#VALUE!</v>
      </c>
      <c r="D427" s="220"/>
      <c r="E427" s="220"/>
      <c r="G427" s="92" t="e">
        <f aca="false">IF(AND(Dez!D21="Frei",WEEKDAY(A426)=1),1,0)</f>
        <v>#VALUE!</v>
      </c>
      <c r="H427" s="225"/>
      <c r="I427" s="225" t="n">
        <f aca="false">IF(ISNA(VLOOKUP(A426,Feiertage,1,FALSE())),0,1)</f>
        <v>1</v>
      </c>
      <c r="J427" s="92" t="e">
        <f aca="false">IF($A426&lt;$J$73,0,1)</f>
        <v>#VALUE!</v>
      </c>
      <c r="K427" s="92" t="e">
        <f aca="false">IF($K$73&lt;$A426,0,1)</f>
        <v>#VALUE!</v>
      </c>
      <c r="L427" s="92" t="e">
        <f aca="false">IF(K427+J427=2,1,0)</f>
        <v>#VALUE!</v>
      </c>
      <c r="O427" s="92" t="e">
        <f aca="false">IF(AND(Mitarbeiter!$B$13=1,L427=1,OR(I427=1,Q427=1,Q427=7,Q427=6,Q427=5,Q427=4,Q427=3)),1,IF(AND(Mitarbeiter!$B$13=2,L427=1,OR(I427=1,Q427=1,Q427=7,Q427=6,Q427=5,Q427=4)),1,IF(AND(Mitarbeiter!$B$13=3,L427=1,OR(I427=1,Q427=1,Q427=7,Q427=6,Q427=5)),1,IF(AND(Mitarbeiter!$B$13=4,L427=1,OR(I427=1,Q427=1,Q427=7,Q427=6)),1,IF(AND(Mitarbeiter!$B$13=5,L427=1,OR(I427=1,Q427=1,Q427=7)),1,IF(AND(Mitarbeiter!$B$13=6,L427=1,OR(I427=1,Q427=1)),1,0))))))</f>
        <v>#VALUE!</v>
      </c>
      <c r="Q427" s="92" t="e">
        <f aca="false">WEEKDAY(A426)</f>
        <v>#VALUE!</v>
      </c>
      <c r="R427" s="248" t="e">
        <f aca="false">IF(L427=1,Dez!O21,0)</f>
        <v>#VALUE!</v>
      </c>
      <c r="T427" s="92" t="e">
        <f aca="false">+IF(A426=NR!$B$1,NR!$C$1)+IF(A426=NR!$B$2,NR!$C$2)+IF(A426=NR!$B$3,NR!$C$3)+IF(A426=NR!$B$4,NR!$C$4)+IF(A426=NR!$B$5,NR!$C$5)+IF(A426=NR!$B$6,NR!$C$6)+IF(A426=NR!$B$7,NR!$C$7)+IF(A426=NR!$B$8,NR!$C$8)+IF(A426=NR!$B$9,NR!$C$9)+IF(A426=NR!$B$10,NR!$C$10)+IF(A426=NR!$B$11,NR!$C$11)+IF(A426=NR!$B$12,NR!$C$12)+IF(A426=NR!$B$13,NR!$C$13)+IF(A426=NR!$B$14,NR!$C$14)+IF(A426=NR!$B$15,NR!$C$15)+IF(A426=NR!$B$16,NR!$C$16)+IF(A426=NR!$B$17,NR!$C$17,0)+IF(A426=NR!$H$24,NR!$I$24)+IF(A426=NR!$H$25,NR!$I$25)</f>
        <v>#VALUE!</v>
      </c>
      <c r="U427" s="92" t="e">
        <f aca="false">+IF(WEEKDAY(A426)=1,NR!$I$23)+IF(WEEKDAY(A426)=7,NR!$I$22)</f>
        <v>#VALUE!</v>
      </c>
      <c r="V427" s="92" t="e">
        <f aca="false">IF(T427&gt;U427,T427,U427)</f>
        <v>#VALUE!</v>
      </c>
    </row>
    <row r="428" customFormat="false" ht="12.75" hidden="false" customHeight="false" outlineLevel="0" collapsed="false">
      <c r="A428" s="242" t="e">
        <f aca="false">+A427+1</f>
        <v>#VALUE!</v>
      </c>
      <c r="B428" s="220" t="n">
        <f aca="false">Dez!M23</f>
        <v>0</v>
      </c>
      <c r="C428" s="220" t="e">
        <f aca="false">IF(WEEKDAY(A428)=1,SUM(B422:B428),"")</f>
        <v>#VALUE!</v>
      </c>
      <c r="D428" s="220"/>
      <c r="E428" s="220"/>
      <c r="G428" s="92" t="e">
        <f aca="false">IF(AND(Dez!D22="Frei",WEEKDAY(A427)=1),1,0)</f>
        <v>#VALUE!</v>
      </c>
      <c r="H428" s="225"/>
      <c r="I428" s="225" t="n">
        <f aca="false">IF(ISNA(VLOOKUP(A427,Feiertage,1,FALSE())),0,1)</f>
        <v>1</v>
      </c>
      <c r="J428" s="92" t="e">
        <f aca="false">IF($A427&lt;$J$73,0,1)</f>
        <v>#VALUE!</v>
      </c>
      <c r="K428" s="92" t="e">
        <f aca="false">IF($K$73&lt;$A427,0,1)</f>
        <v>#VALUE!</v>
      </c>
      <c r="L428" s="92" t="e">
        <f aca="false">IF(K428+J428=2,1,0)</f>
        <v>#VALUE!</v>
      </c>
      <c r="O428" s="92" t="e">
        <f aca="false">IF(AND(Mitarbeiter!$B$13=1,L428=1,OR(I428=1,Q428=1,Q428=7,Q428=6,Q428=5,Q428=4,Q428=3)),1,IF(AND(Mitarbeiter!$B$13=2,L428=1,OR(I428=1,Q428=1,Q428=7,Q428=6,Q428=5,Q428=4)),1,IF(AND(Mitarbeiter!$B$13=3,L428=1,OR(I428=1,Q428=1,Q428=7,Q428=6,Q428=5)),1,IF(AND(Mitarbeiter!$B$13=4,L428=1,OR(I428=1,Q428=1,Q428=7,Q428=6)),1,IF(AND(Mitarbeiter!$B$13=5,L428=1,OR(I428=1,Q428=1,Q428=7)),1,IF(AND(Mitarbeiter!$B$13=6,L428=1,OR(I428=1,Q428=1)),1,0))))))</f>
        <v>#VALUE!</v>
      </c>
      <c r="Q428" s="92" t="e">
        <f aca="false">WEEKDAY(A427)</f>
        <v>#VALUE!</v>
      </c>
      <c r="R428" s="248" t="e">
        <f aca="false">IF(L428=1,Dez!O22,0)</f>
        <v>#VALUE!</v>
      </c>
      <c r="T428" s="92" t="e">
        <f aca="false">+IF(A427=NR!$B$1,NR!$C$1)+IF(A427=NR!$B$2,NR!$C$2)+IF(A427=NR!$B$3,NR!$C$3)+IF(A427=NR!$B$4,NR!$C$4)+IF(A427=NR!$B$5,NR!$C$5)+IF(A427=NR!$B$6,NR!$C$6)+IF(A427=NR!$B$7,NR!$C$7)+IF(A427=NR!$B$8,NR!$C$8)+IF(A427=NR!$B$9,NR!$C$9)+IF(A427=NR!$B$10,NR!$C$10)+IF(A427=NR!$B$11,NR!$C$11)+IF(A427=NR!$B$12,NR!$C$12)+IF(A427=NR!$B$13,NR!$C$13)+IF(A427=NR!$B$14,NR!$C$14)+IF(A427=NR!$B$15,NR!$C$15)+IF(A427=NR!$B$16,NR!$C$16)+IF(A427=NR!$B$17,NR!$C$17,0)+IF(A427=NR!$H$24,NR!$I$24)+IF(A427=NR!$H$25,NR!$I$25)</f>
        <v>#VALUE!</v>
      </c>
      <c r="U428" s="92" t="e">
        <f aca="false">+IF(WEEKDAY(A427)=1,NR!$I$23)+IF(WEEKDAY(A427)=7,NR!$I$22)</f>
        <v>#VALUE!</v>
      </c>
      <c r="V428" s="92" t="e">
        <f aca="false">IF(T428&gt;U428,T428,U428)</f>
        <v>#VALUE!</v>
      </c>
    </row>
    <row r="429" customFormat="false" ht="12.75" hidden="false" customHeight="false" outlineLevel="0" collapsed="false">
      <c r="A429" s="242" t="e">
        <f aca="false">+A428+1</f>
        <v>#VALUE!</v>
      </c>
      <c r="B429" s="220" t="n">
        <f aca="false">Dez!M24</f>
        <v>0</v>
      </c>
      <c r="C429" s="220" t="e">
        <f aca="false">IF(WEEKDAY(A429)=1,SUM(B423:B429),"")</f>
        <v>#VALUE!</v>
      </c>
      <c r="D429" s="220"/>
      <c r="E429" s="220"/>
      <c r="G429" s="92" t="e">
        <f aca="false">IF(AND(Dez!D23="Frei",WEEKDAY(A428)=1),1,0)</f>
        <v>#VALUE!</v>
      </c>
      <c r="H429" s="225"/>
      <c r="I429" s="225" t="n">
        <f aca="false">IF(ISNA(VLOOKUP(A428,Feiertage,1,FALSE())),0,1)</f>
        <v>1</v>
      </c>
      <c r="J429" s="92" t="e">
        <f aca="false">IF($A428&lt;$J$73,0,1)</f>
        <v>#VALUE!</v>
      </c>
      <c r="K429" s="92" t="e">
        <f aca="false">IF($K$73&lt;$A428,0,1)</f>
        <v>#VALUE!</v>
      </c>
      <c r="L429" s="92" t="e">
        <f aca="false">IF(K429+J429=2,1,0)</f>
        <v>#VALUE!</v>
      </c>
      <c r="O429" s="92" t="e">
        <f aca="false">IF(AND(Mitarbeiter!$B$13=1,L429=1,OR(I429=1,Q429=1,Q429=7,Q429=6,Q429=5,Q429=4,Q429=3)),1,IF(AND(Mitarbeiter!$B$13=2,L429=1,OR(I429=1,Q429=1,Q429=7,Q429=6,Q429=5,Q429=4)),1,IF(AND(Mitarbeiter!$B$13=3,L429=1,OR(I429=1,Q429=1,Q429=7,Q429=6,Q429=5)),1,IF(AND(Mitarbeiter!$B$13=4,L429=1,OR(I429=1,Q429=1,Q429=7,Q429=6)),1,IF(AND(Mitarbeiter!$B$13=5,L429=1,OR(I429=1,Q429=1,Q429=7)),1,IF(AND(Mitarbeiter!$B$13=6,L429=1,OR(I429=1,Q429=1)),1,0))))))</f>
        <v>#VALUE!</v>
      </c>
      <c r="Q429" s="92" t="e">
        <f aca="false">WEEKDAY(A428)</f>
        <v>#VALUE!</v>
      </c>
      <c r="R429" s="248" t="e">
        <f aca="false">IF(L429=1,Dez!O23,0)</f>
        <v>#VALUE!</v>
      </c>
      <c r="T429" s="92" t="e">
        <f aca="false">+IF(A428=NR!$B$1,NR!$C$1)+IF(A428=NR!$B$2,NR!$C$2)+IF(A428=NR!$B$3,NR!$C$3)+IF(A428=NR!$B$4,NR!$C$4)+IF(A428=NR!$B$5,NR!$C$5)+IF(A428=NR!$B$6,NR!$C$6)+IF(A428=NR!$B$7,NR!$C$7)+IF(A428=NR!$B$8,NR!$C$8)+IF(A428=NR!$B$9,NR!$C$9)+IF(A428=NR!$B$10,NR!$C$10)+IF(A428=NR!$B$11,NR!$C$11)+IF(A428=NR!$B$12,NR!$C$12)+IF(A428=NR!$B$13,NR!$C$13)+IF(A428=NR!$B$14,NR!$C$14)+IF(A428=NR!$B$15,NR!$C$15)+IF(A428=NR!$B$16,NR!$C$16)+IF(A428=NR!$B$17,NR!$C$17,0)+IF(A428=NR!$H$24,NR!$I$24)+IF(A428=NR!$H$25,NR!$I$25)</f>
        <v>#VALUE!</v>
      </c>
      <c r="U429" s="92" t="e">
        <f aca="false">+IF(WEEKDAY(A428)=1,NR!$I$23)+IF(WEEKDAY(A428)=7,NR!$I$22)</f>
        <v>#VALUE!</v>
      </c>
      <c r="V429" s="92" t="e">
        <f aca="false">IF(T429&gt;U429,T429,U429)</f>
        <v>#VALUE!</v>
      </c>
    </row>
    <row r="430" customFormat="false" ht="12.75" hidden="false" customHeight="false" outlineLevel="0" collapsed="false">
      <c r="A430" s="242" t="e">
        <f aca="false">+A429+1</f>
        <v>#VALUE!</v>
      </c>
      <c r="B430" s="220" t="n">
        <f aca="false">Dez!M25</f>
        <v>0</v>
      </c>
      <c r="C430" s="220" t="e">
        <f aca="false">IF(WEEKDAY(A430)=1,SUM(B424:B430),"")</f>
        <v>#VALUE!</v>
      </c>
      <c r="D430" s="220"/>
      <c r="E430" s="220"/>
      <c r="G430" s="92" t="e">
        <f aca="false">IF(AND(Dez!D24="Frei",WEEKDAY(A429)=1),1,0)</f>
        <v>#VALUE!</v>
      </c>
      <c r="H430" s="225"/>
      <c r="I430" s="225" t="n">
        <f aca="false">IF(ISNA(VLOOKUP(A429,Feiertage,1,FALSE())),0,1)</f>
        <v>1</v>
      </c>
      <c r="J430" s="92" t="e">
        <f aca="false">IF($A429&lt;$J$73,0,1)</f>
        <v>#VALUE!</v>
      </c>
      <c r="K430" s="92" t="e">
        <f aca="false">IF($K$73&lt;$A429,0,1)</f>
        <v>#VALUE!</v>
      </c>
      <c r="L430" s="92" t="e">
        <f aca="false">IF(K430+J430=2,1,0)</f>
        <v>#VALUE!</v>
      </c>
      <c r="O430" s="92" t="e">
        <f aca="false">IF(AND(Mitarbeiter!$B$13=1,L430=1,OR(I430=1,Q430=1,Q430=7,Q430=6,Q430=5,Q430=4,Q430=3)),1,IF(AND(Mitarbeiter!$B$13=2,L430=1,OR(I430=1,Q430=1,Q430=7,Q430=6,Q430=5,Q430=4)),1,IF(AND(Mitarbeiter!$B$13=3,L430=1,OR(I430=1,Q430=1,Q430=7,Q430=6,Q430=5)),1,IF(AND(Mitarbeiter!$B$13=4,L430=1,OR(I430=1,Q430=1,Q430=7,Q430=6)),1,IF(AND(Mitarbeiter!$B$13=5,L430=1,OR(I430=1,Q430=1,Q430=7)),1,IF(AND(Mitarbeiter!$B$13=6,L430=1,OR(I430=1,Q430=1)),1,0))))))</f>
        <v>#VALUE!</v>
      </c>
      <c r="Q430" s="92" t="e">
        <f aca="false">WEEKDAY(A429)</f>
        <v>#VALUE!</v>
      </c>
      <c r="R430" s="248" t="e">
        <f aca="false">IF(L430=1,Dez!O24,0)</f>
        <v>#VALUE!</v>
      </c>
      <c r="T430" s="92" t="e">
        <f aca="false">+IF(A429=NR!$B$1,NR!$C$1)+IF(A429=NR!$B$2,NR!$C$2)+IF(A429=NR!$B$3,NR!$C$3)+IF(A429=NR!$B$4,NR!$C$4)+IF(A429=NR!$B$5,NR!$C$5)+IF(A429=NR!$B$6,NR!$C$6)+IF(A429=NR!$B$7,NR!$C$7)+IF(A429=NR!$B$8,NR!$C$8)+IF(A429=NR!$B$9,NR!$C$9)+IF(A429=NR!$B$10,NR!$C$10)+IF(A429=NR!$B$11,NR!$C$11)+IF(A429=NR!$B$12,NR!$C$12)+IF(A429=NR!$B$13,NR!$C$13)+IF(A429=NR!$B$14,NR!$C$14)+IF(A429=NR!$B$15,NR!$C$15)+IF(A429=NR!$B$16,NR!$C$16)+IF(A429=NR!$B$17,NR!$C$17,0)+IF(A429=NR!$H$24,NR!$I$24)+IF(A429=NR!$H$25,NR!$I$25)</f>
        <v>#VALUE!</v>
      </c>
      <c r="U430" s="92" t="e">
        <f aca="false">+IF(WEEKDAY(A429)=1,NR!$I$23)+IF(WEEKDAY(A429)=7,NR!$I$22)</f>
        <v>#VALUE!</v>
      </c>
      <c r="V430" s="92" t="e">
        <f aca="false">IF(T430&gt;U430,T430,U430)</f>
        <v>#VALUE!</v>
      </c>
    </row>
    <row r="431" customFormat="false" ht="12.75" hidden="false" customHeight="false" outlineLevel="0" collapsed="false">
      <c r="A431" s="242" t="e">
        <f aca="false">+A430+1</f>
        <v>#VALUE!</v>
      </c>
      <c r="B431" s="220" t="n">
        <f aca="false">Dez!M26</f>
        <v>0</v>
      </c>
      <c r="C431" s="220" t="e">
        <f aca="false">IF(WEEKDAY(A431)=1,SUM(B425:B431),"")</f>
        <v>#VALUE!</v>
      </c>
      <c r="D431" s="220"/>
      <c r="E431" s="220"/>
      <c r="G431" s="92" t="e">
        <f aca="false">IF(AND(Dez!D25="Frei",WEEKDAY(A430)=1),1,0)</f>
        <v>#VALUE!</v>
      </c>
      <c r="H431" s="225"/>
      <c r="I431" s="225" t="n">
        <f aca="false">IF(ISNA(VLOOKUP(A430,Feiertage,1,FALSE())),0,1)</f>
        <v>1</v>
      </c>
      <c r="J431" s="92" t="e">
        <f aca="false">IF($A430&lt;$J$73,0,1)</f>
        <v>#VALUE!</v>
      </c>
      <c r="K431" s="92" t="e">
        <f aca="false">IF($K$73&lt;$A430,0,1)</f>
        <v>#VALUE!</v>
      </c>
      <c r="L431" s="92" t="e">
        <f aca="false">IF(K431+J431=2,1,0)</f>
        <v>#VALUE!</v>
      </c>
      <c r="O431" s="92" t="e">
        <f aca="false">IF(AND(Mitarbeiter!$B$13=1,L431=1,OR(I431=1,Q431=1,Q431=7,Q431=6,Q431=5,Q431=4,Q431=3)),1,IF(AND(Mitarbeiter!$B$13=2,L431=1,OR(I431=1,Q431=1,Q431=7,Q431=6,Q431=5,Q431=4)),1,IF(AND(Mitarbeiter!$B$13=3,L431=1,OR(I431=1,Q431=1,Q431=7,Q431=6,Q431=5)),1,IF(AND(Mitarbeiter!$B$13=4,L431=1,OR(I431=1,Q431=1,Q431=7,Q431=6)),1,IF(AND(Mitarbeiter!$B$13=5,L431=1,OR(I431=1,Q431=1,Q431=7)),1,IF(AND(Mitarbeiter!$B$13=6,L431=1,OR(I431=1,Q431=1)),1,0))))))</f>
        <v>#VALUE!</v>
      </c>
      <c r="Q431" s="92" t="e">
        <f aca="false">WEEKDAY(A430)</f>
        <v>#VALUE!</v>
      </c>
      <c r="R431" s="248" t="e">
        <f aca="false">IF(L431=1,Dez!O25,0)</f>
        <v>#VALUE!</v>
      </c>
      <c r="T431" s="92" t="e">
        <f aca="false">+IF(A430=NR!$B$1,NR!$C$1)+IF(A430=NR!$B$2,NR!$C$2)+IF(A430=NR!$B$3,NR!$C$3)+IF(A430=NR!$B$4,NR!$C$4)+IF(A430=NR!$B$5,NR!$C$5)+IF(A430=NR!$B$6,NR!$C$6)+IF(A430=NR!$B$7,NR!$C$7)+IF(A430=NR!$B$8,NR!$C$8)+IF(A430=NR!$B$9,NR!$C$9)+IF(A430=NR!$B$10,NR!$C$10)+IF(A430=NR!$B$11,NR!$C$11)+IF(A430=NR!$B$12,NR!$C$12)+IF(A430=NR!$B$13,NR!$C$13)+IF(A430=NR!$B$14,NR!$C$14)+IF(A430=NR!$B$15,NR!$C$15)+IF(A430=NR!$B$16,NR!$C$16)+IF(A430=NR!$B$17,NR!$C$17,0)+IF(A430=NR!$H$24,NR!$I$24)+IF(A430=NR!$H$25,NR!$I$25)</f>
        <v>#VALUE!</v>
      </c>
      <c r="U431" s="92" t="e">
        <f aca="false">+IF(WEEKDAY(A430)=1,NR!$I$23)+IF(WEEKDAY(A430)=7,NR!$I$22)</f>
        <v>#VALUE!</v>
      </c>
      <c r="V431" s="92" t="e">
        <f aca="false">IF(T431&gt;U431,T431,U431)</f>
        <v>#VALUE!</v>
      </c>
    </row>
    <row r="432" customFormat="false" ht="12.75" hidden="false" customHeight="false" outlineLevel="0" collapsed="false">
      <c r="A432" s="242" t="e">
        <f aca="false">+A431+1</f>
        <v>#VALUE!</v>
      </c>
      <c r="B432" s="220" t="n">
        <f aca="false">Dez!M27</f>
        <v>0</v>
      </c>
      <c r="C432" s="220" t="e">
        <f aca="false">IF(WEEKDAY(A432)=1,SUM(B426:B432),"")</f>
        <v>#VALUE!</v>
      </c>
      <c r="D432" s="220"/>
      <c r="E432" s="220"/>
      <c r="G432" s="92" t="e">
        <f aca="false">IF(AND(Dez!D26="Frei",WEEKDAY(A431)=1),1,0)</f>
        <v>#VALUE!</v>
      </c>
      <c r="H432" s="225"/>
      <c r="I432" s="225" t="n">
        <f aca="false">IF(ISNA(VLOOKUP(A431,Feiertage,1,FALSE())),0,1)</f>
        <v>1</v>
      </c>
      <c r="J432" s="92" t="e">
        <f aca="false">IF($A431&lt;$J$73,0,1)</f>
        <v>#VALUE!</v>
      </c>
      <c r="K432" s="92" t="e">
        <f aca="false">IF($K$73&lt;$A431,0,1)</f>
        <v>#VALUE!</v>
      </c>
      <c r="L432" s="92" t="e">
        <f aca="false">IF(K432+J432=2,1,0)</f>
        <v>#VALUE!</v>
      </c>
      <c r="O432" s="92" t="e">
        <f aca="false">IF(AND(Mitarbeiter!$B$13=1,L432=1,OR(I432=1,Q432=1,Q432=7,Q432=6,Q432=5,Q432=4,Q432=3)),1,IF(AND(Mitarbeiter!$B$13=2,L432=1,OR(I432=1,Q432=1,Q432=7,Q432=6,Q432=5,Q432=4)),1,IF(AND(Mitarbeiter!$B$13=3,L432=1,OR(I432=1,Q432=1,Q432=7,Q432=6,Q432=5)),1,IF(AND(Mitarbeiter!$B$13=4,L432=1,OR(I432=1,Q432=1,Q432=7,Q432=6)),1,IF(AND(Mitarbeiter!$B$13=5,L432=1,OR(I432=1,Q432=1,Q432=7)),1,IF(AND(Mitarbeiter!$B$13=6,L432=1,OR(I432=1,Q432=1)),1,0))))))</f>
        <v>#VALUE!</v>
      </c>
      <c r="Q432" s="92" t="e">
        <f aca="false">WEEKDAY(A431)</f>
        <v>#VALUE!</v>
      </c>
      <c r="R432" s="248" t="e">
        <f aca="false">IF(L432=1,Dez!O26,0)</f>
        <v>#VALUE!</v>
      </c>
      <c r="T432" s="92" t="e">
        <f aca="false">+IF(A431=NR!$B$1,NR!$C$1)+IF(A431=NR!$B$2,NR!$C$2)+IF(A431=NR!$B$3,NR!$C$3)+IF(A431=NR!$B$4,NR!$C$4)+IF(A431=NR!$B$5,NR!$C$5)+IF(A431=NR!$B$6,NR!$C$6)+IF(A431=NR!$B$7,NR!$C$7)+IF(A431=NR!$B$8,NR!$C$8)+IF(A431=NR!$B$9,NR!$C$9)+IF(A431=NR!$B$10,NR!$C$10)+IF(A431=NR!$B$11,NR!$C$11)+IF(A431=NR!$B$12,NR!$C$12)+IF(A431=NR!$B$13,NR!$C$13)+IF(A431=NR!$B$14,NR!$C$14)+IF(A431=NR!$B$15,NR!$C$15)+IF(A431=NR!$B$16,NR!$C$16)+IF(A431=NR!$B$17,NR!$C$17,0)+IF(A431=NR!$H$24,NR!$I$24)+IF(A431=NR!$H$25,NR!$I$25)</f>
        <v>#VALUE!</v>
      </c>
      <c r="U432" s="92" t="e">
        <f aca="false">+IF(WEEKDAY(A431)=1,NR!$I$23)+IF(WEEKDAY(A431)=7,NR!$I$22)</f>
        <v>#VALUE!</v>
      </c>
      <c r="V432" s="92" t="e">
        <f aca="false">IF(T432&gt;U432,T432,U432)</f>
        <v>#VALUE!</v>
      </c>
    </row>
    <row r="433" customFormat="false" ht="12.75" hidden="false" customHeight="false" outlineLevel="0" collapsed="false">
      <c r="A433" s="242" t="e">
        <f aca="false">+A432+1</f>
        <v>#VALUE!</v>
      </c>
      <c r="B433" s="220" t="n">
        <f aca="false">Dez!M28</f>
        <v>0</v>
      </c>
      <c r="C433" s="220" t="e">
        <f aca="false">IF(WEEKDAY(A433)=1,SUM(B427:B433),"")</f>
        <v>#VALUE!</v>
      </c>
      <c r="D433" s="220"/>
      <c r="E433" s="220"/>
      <c r="G433" s="92" t="e">
        <f aca="false">IF(AND(Dez!D27="Frei",WEEKDAY(A432)=1),1,0)</f>
        <v>#VALUE!</v>
      </c>
      <c r="H433" s="225"/>
      <c r="I433" s="225" t="n">
        <f aca="false">IF(ISNA(VLOOKUP(A432,Feiertage,1,FALSE())),0,1)</f>
        <v>1</v>
      </c>
      <c r="J433" s="92" t="e">
        <f aca="false">IF($A432&lt;$J$73,0,1)</f>
        <v>#VALUE!</v>
      </c>
      <c r="K433" s="92" t="e">
        <f aca="false">IF($K$73&lt;$A432,0,1)</f>
        <v>#VALUE!</v>
      </c>
      <c r="L433" s="92" t="e">
        <f aca="false">IF(K433+J433=2,1,0)</f>
        <v>#VALUE!</v>
      </c>
      <c r="O433" s="92" t="e">
        <f aca="false">IF(AND(Mitarbeiter!$B$13=1,L433=1,OR(I433=1,Q433=1,Q433=7,Q433=6,Q433=5,Q433=4,Q433=3)),1,IF(AND(Mitarbeiter!$B$13=2,L433=1,OR(I433=1,Q433=1,Q433=7,Q433=6,Q433=5,Q433=4)),1,IF(AND(Mitarbeiter!$B$13=3,L433=1,OR(I433=1,Q433=1,Q433=7,Q433=6,Q433=5)),1,IF(AND(Mitarbeiter!$B$13=4,L433=1,OR(I433=1,Q433=1,Q433=7,Q433=6)),1,IF(AND(Mitarbeiter!$B$13=5,L433=1,OR(I433=1,Q433=1,Q433=7)),1,IF(AND(Mitarbeiter!$B$13=6,L433=1,OR(I433=1,Q433=1)),1,0))))))</f>
        <v>#VALUE!</v>
      </c>
      <c r="Q433" s="92" t="e">
        <f aca="false">WEEKDAY(A432)</f>
        <v>#VALUE!</v>
      </c>
      <c r="R433" s="248" t="e">
        <f aca="false">IF(L433=1,Dez!O27,0)</f>
        <v>#VALUE!</v>
      </c>
      <c r="T433" s="92" t="e">
        <f aca="false">+IF(A432=NR!$B$1,NR!$C$1)+IF(A432=NR!$B$2,NR!$C$2)+IF(A432=NR!$B$3,NR!$C$3)+IF(A432=NR!$B$4,NR!$C$4)+IF(A432=NR!$B$5,NR!$C$5)+IF(A432=NR!$B$6,NR!$C$6)+IF(A432=NR!$B$7,NR!$C$7)+IF(A432=NR!$B$8,NR!$C$8)+IF(A432=NR!$B$9,NR!$C$9)+IF(A432=NR!$B$10,NR!$C$10)+IF(A432=NR!$B$11,NR!$C$11)+IF(A432=NR!$B$12,NR!$C$12)+IF(A432=NR!$B$13,NR!$C$13)+IF(A432=NR!$B$14,NR!$C$14)+IF(A432=NR!$B$15,NR!$C$15)+IF(A432=NR!$B$16,NR!$C$16)+IF(A432=NR!$B$17,NR!$C$17,0)+IF(A432=NR!$H$24,NR!$I$24)+IF(A432=NR!$H$25,NR!$I$25)</f>
        <v>#VALUE!</v>
      </c>
      <c r="U433" s="92" t="e">
        <f aca="false">+IF(WEEKDAY(A432)=1,NR!$I$23)+IF(WEEKDAY(A432)=7,NR!$I$22)</f>
        <v>#VALUE!</v>
      </c>
      <c r="V433" s="92" t="e">
        <f aca="false">IF(T433&gt;U433,T433,U433)</f>
        <v>#VALUE!</v>
      </c>
    </row>
    <row r="434" customFormat="false" ht="12.75" hidden="false" customHeight="false" outlineLevel="0" collapsed="false">
      <c r="A434" s="242" t="e">
        <f aca="false">+A433+1</f>
        <v>#VALUE!</v>
      </c>
      <c r="B434" s="220" t="n">
        <f aca="false">Dez!M29</f>
        <v>0</v>
      </c>
      <c r="C434" s="220" t="e">
        <f aca="false">IF(WEEKDAY(A434)=1,SUM(B428:B434),"")</f>
        <v>#VALUE!</v>
      </c>
      <c r="D434" s="220"/>
      <c r="E434" s="220"/>
      <c r="G434" s="92" t="e">
        <f aca="false">IF(AND(Dez!D28="Frei",WEEKDAY(A433)=1),1,0)</f>
        <v>#VALUE!</v>
      </c>
      <c r="H434" s="225"/>
      <c r="I434" s="225" t="n">
        <f aca="false">IF(ISNA(VLOOKUP(A433,Feiertage,1,FALSE())),0,1)</f>
        <v>1</v>
      </c>
      <c r="J434" s="92" t="e">
        <f aca="false">IF($A433&lt;$J$73,0,1)</f>
        <v>#VALUE!</v>
      </c>
      <c r="K434" s="92" t="e">
        <f aca="false">IF($K$73&lt;$A433,0,1)</f>
        <v>#VALUE!</v>
      </c>
      <c r="L434" s="92" t="e">
        <f aca="false">IF(K434+J434=2,1,0)</f>
        <v>#VALUE!</v>
      </c>
      <c r="O434" s="92" t="e">
        <f aca="false">IF(AND(Mitarbeiter!$B$13=1,L434=1,OR(I434=1,Q434=1,Q434=7,Q434=6,Q434=5,Q434=4,Q434=3)),1,IF(AND(Mitarbeiter!$B$13=2,L434=1,OR(I434=1,Q434=1,Q434=7,Q434=6,Q434=5,Q434=4)),1,IF(AND(Mitarbeiter!$B$13=3,L434=1,OR(I434=1,Q434=1,Q434=7,Q434=6,Q434=5)),1,IF(AND(Mitarbeiter!$B$13=4,L434=1,OR(I434=1,Q434=1,Q434=7,Q434=6)),1,IF(AND(Mitarbeiter!$B$13=5,L434=1,OR(I434=1,Q434=1,Q434=7)),1,IF(AND(Mitarbeiter!$B$13=6,L434=1,OR(I434=1,Q434=1)),1,0))))))</f>
        <v>#VALUE!</v>
      </c>
      <c r="Q434" s="92" t="e">
        <f aca="false">WEEKDAY(A433)</f>
        <v>#VALUE!</v>
      </c>
      <c r="R434" s="248" t="e">
        <f aca="false">IF(L434=1,Dez!O28,0)</f>
        <v>#VALUE!</v>
      </c>
      <c r="T434" s="92" t="e">
        <f aca="false">+IF(A433=NR!$B$1,NR!$C$1)+IF(A433=NR!$B$2,NR!$C$2)+IF(A433=NR!$B$3,NR!$C$3)+IF(A433=NR!$B$4,NR!$C$4)+IF(A433=NR!$B$5,NR!$C$5)+IF(A433=NR!$B$6,NR!$C$6)+IF(A433=NR!$B$7,NR!$C$7)+IF(A433=NR!$B$8,NR!$C$8)+IF(A433=NR!$B$9,NR!$C$9)+IF(A433=NR!$B$10,NR!$C$10)+IF(A433=NR!$B$11,NR!$C$11)+IF(A433=NR!$B$12,NR!$C$12)+IF(A433=NR!$B$13,NR!$C$13)+IF(A433=NR!$B$14,NR!$C$14)+IF(A433=NR!$B$15,NR!$C$15)+IF(A433=NR!$B$16,NR!$C$16)+IF(A433=NR!$B$17,NR!$C$17,0)+IF(A433=NR!$H$24,NR!$I$24)+IF(A433=NR!$H$25,NR!$I$25)</f>
        <v>#VALUE!</v>
      </c>
      <c r="U434" s="92" t="e">
        <f aca="false">+IF(WEEKDAY(A433)=1,NR!$I$23)+IF(WEEKDAY(A433)=7,NR!$I$22)</f>
        <v>#VALUE!</v>
      </c>
      <c r="V434" s="92" t="e">
        <f aca="false">IF(T434&gt;U434,T434,U434)</f>
        <v>#VALUE!</v>
      </c>
    </row>
    <row r="435" customFormat="false" ht="12.75" hidden="false" customHeight="false" outlineLevel="0" collapsed="false">
      <c r="A435" s="242" t="e">
        <f aca="false">+A434+1</f>
        <v>#VALUE!</v>
      </c>
      <c r="B435" s="220" t="n">
        <f aca="false">Dez!M30</f>
        <v>0</v>
      </c>
      <c r="C435" s="220" t="e">
        <f aca="false">IF(WEEKDAY(A435)=1,SUM(B429:B435),"")</f>
        <v>#VALUE!</v>
      </c>
      <c r="D435" s="220"/>
      <c r="E435" s="220"/>
      <c r="G435" s="92" t="e">
        <f aca="false">IF(AND(Dez!D29="Frei",WEEKDAY(A434)=1),1,0)</f>
        <v>#VALUE!</v>
      </c>
      <c r="H435" s="225"/>
      <c r="I435" s="225" t="n">
        <f aca="false">IF(ISNA(VLOOKUP(A434,Feiertage,1,FALSE())),0,1)</f>
        <v>1</v>
      </c>
      <c r="J435" s="92" t="e">
        <f aca="false">IF($A434&lt;$J$73,0,1)</f>
        <v>#VALUE!</v>
      </c>
      <c r="K435" s="92" t="e">
        <f aca="false">IF($K$73&lt;$A434,0,1)</f>
        <v>#VALUE!</v>
      </c>
      <c r="L435" s="92" t="e">
        <f aca="false">IF(K435+J435=2,1,0)</f>
        <v>#VALUE!</v>
      </c>
      <c r="O435" s="92" t="e">
        <f aca="false">IF(AND(Mitarbeiter!$B$13=1,L435=1,OR(I435=1,Q435=1,Q435=7,Q435=6,Q435=5,Q435=4,Q435=3)),1,IF(AND(Mitarbeiter!$B$13=2,L435=1,OR(I435=1,Q435=1,Q435=7,Q435=6,Q435=5,Q435=4)),1,IF(AND(Mitarbeiter!$B$13=3,L435=1,OR(I435=1,Q435=1,Q435=7,Q435=6,Q435=5)),1,IF(AND(Mitarbeiter!$B$13=4,L435=1,OR(I435=1,Q435=1,Q435=7,Q435=6)),1,IF(AND(Mitarbeiter!$B$13=5,L435=1,OR(I435=1,Q435=1,Q435=7)),1,IF(AND(Mitarbeiter!$B$13=6,L435=1,OR(I435=1,Q435=1)),1,0))))))</f>
        <v>#VALUE!</v>
      </c>
      <c r="Q435" s="92" t="e">
        <f aca="false">WEEKDAY(A434)</f>
        <v>#VALUE!</v>
      </c>
      <c r="R435" s="248" t="e">
        <f aca="false">IF(L435=1,Dez!O29,0)</f>
        <v>#VALUE!</v>
      </c>
      <c r="T435" s="92" t="e">
        <f aca="false">+IF(A434=NR!$B$1,NR!$C$1)+IF(A434=NR!$B$2,NR!$C$2)+IF(A434=NR!$B$3,NR!$C$3)+IF(A434=NR!$B$4,NR!$C$4)+IF(A434=NR!$B$5,NR!$C$5)+IF(A434=NR!$B$6,NR!$C$6)+IF(A434=NR!$B$7,NR!$C$7)+IF(A434=NR!$B$8,NR!$C$8)+IF(A434=NR!$B$9,NR!$C$9)+IF(A434=NR!$B$10,NR!$C$10)+IF(A434=NR!$B$11,NR!$C$11)+IF(A434=NR!$B$12,NR!$C$12)+IF(A434=NR!$B$13,NR!$C$13)+IF(A434=NR!$B$14,NR!$C$14)+IF(A434=NR!$B$15,NR!$C$15)+IF(A434=NR!$B$16,NR!$C$16)+IF(A434=NR!$B$17,NR!$C$17,0)+IF(A434=NR!$H$24,NR!$I$24)+IF(A434=NR!$H$25,NR!$I$25)</f>
        <v>#VALUE!</v>
      </c>
      <c r="U435" s="92" t="e">
        <f aca="false">+IF(WEEKDAY(A434)=1,NR!$I$23)+IF(WEEKDAY(A434)=7,NR!$I$22)</f>
        <v>#VALUE!</v>
      </c>
      <c r="V435" s="92" t="e">
        <f aca="false">IF(T435&gt;U435,T435,U435)</f>
        <v>#VALUE!</v>
      </c>
    </row>
    <row r="436" customFormat="false" ht="12.75" hidden="false" customHeight="false" outlineLevel="0" collapsed="false">
      <c r="A436" s="242" t="e">
        <f aca="false">+A435+1</f>
        <v>#VALUE!</v>
      </c>
      <c r="B436" s="220" t="n">
        <f aca="false">Dez!M31</f>
        <v>0</v>
      </c>
      <c r="C436" s="220" t="e">
        <f aca="false">IF(WEEKDAY(A436)=1,SUM(B430:B436),"")</f>
        <v>#VALUE!</v>
      </c>
      <c r="D436" s="220"/>
      <c r="E436" s="220"/>
      <c r="G436" s="92" t="e">
        <f aca="false">IF(AND(Dez!D30="Frei",WEEKDAY(A435)=1),1,0)</f>
        <v>#VALUE!</v>
      </c>
      <c r="H436" s="225"/>
      <c r="I436" s="225" t="n">
        <f aca="false">IF(ISNA(VLOOKUP(A435,Feiertage,1,FALSE())),0,1)</f>
        <v>1</v>
      </c>
      <c r="J436" s="92" t="e">
        <f aca="false">IF($A435&lt;$J$73,0,1)</f>
        <v>#VALUE!</v>
      </c>
      <c r="K436" s="92" t="e">
        <f aca="false">IF($K$73&lt;$A435,0,1)</f>
        <v>#VALUE!</v>
      </c>
      <c r="L436" s="92" t="e">
        <f aca="false">IF(K436+J436=2,1,0)</f>
        <v>#VALUE!</v>
      </c>
      <c r="O436" s="92" t="e">
        <f aca="false">IF(AND(Mitarbeiter!$B$13=1,L436=1,OR(I436=1,Q436=1,Q436=7,Q436=6,Q436=5,Q436=4,Q436=3)),1,IF(AND(Mitarbeiter!$B$13=2,L436=1,OR(I436=1,Q436=1,Q436=7,Q436=6,Q436=5,Q436=4)),1,IF(AND(Mitarbeiter!$B$13=3,L436=1,OR(I436=1,Q436=1,Q436=7,Q436=6,Q436=5)),1,IF(AND(Mitarbeiter!$B$13=4,L436=1,OR(I436=1,Q436=1,Q436=7,Q436=6)),1,IF(AND(Mitarbeiter!$B$13=5,L436=1,OR(I436=1,Q436=1,Q436=7)),1,IF(AND(Mitarbeiter!$B$13=6,L436=1,OR(I436=1,Q436=1)),1,0))))))</f>
        <v>#VALUE!</v>
      </c>
      <c r="Q436" s="92" t="e">
        <f aca="false">WEEKDAY(A435)</f>
        <v>#VALUE!</v>
      </c>
      <c r="R436" s="248" t="e">
        <f aca="false">IF(L436=1,Dez!O30,0)</f>
        <v>#VALUE!</v>
      </c>
      <c r="T436" s="92" t="e">
        <f aca="false">+IF(A435=NR!$B$1,NR!$C$1)+IF(A435=NR!$B$2,NR!$C$2)+IF(A435=NR!$B$3,NR!$C$3)+IF(A435=NR!$B$4,NR!$C$4)+IF(A435=NR!$B$5,NR!$C$5)+IF(A435=NR!$B$6,NR!$C$6)+IF(A435=NR!$B$7,NR!$C$7)+IF(A435=NR!$B$8,NR!$C$8)+IF(A435=NR!$B$9,NR!$C$9)+IF(A435=NR!$B$10,NR!$C$10)+IF(A435=NR!$B$11,NR!$C$11)+IF(A435=NR!$B$12,NR!$C$12)+IF(A435=NR!$B$13,NR!$C$13)+IF(A435=NR!$B$14,NR!$C$14)+IF(A435=NR!$B$15,NR!$C$15)+IF(A435=NR!$B$16,NR!$C$16)+IF(A435=NR!$B$17,NR!$C$17,0)+IF(A435=NR!$H$24,NR!$I$24)+IF(A435=NR!$H$25,NR!$I$25)</f>
        <v>#VALUE!</v>
      </c>
      <c r="U436" s="92" t="e">
        <f aca="false">+IF(WEEKDAY(A435)=1,NR!$I$23)+IF(WEEKDAY(A435)=7,NR!$I$22)</f>
        <v>#VALUE!</v>
      </c>
      <c r="V436" s="92" t="e">
        <f aca="false">IF(T436&gt;U436,T436,U436)</f>
        <v>#VALUE!</v>
      </c>
    </row>
    <row r="437" customFormat="false" ht="12.75" hidden="false" customHeight="false" outlineLevel="0" collapsed="false">
      <c r="A437" s="242" t="e">
        <f aca="false">+A436+1</f>
        <v>#VALUE!</v>
      </c>
      <c r="B437" s="220" t="n">
        <f aca="false">Dez!M32</f>
        <v>0</v>
      </c>
      <c r="C437" s="220" t="e">
        <f aca="false">IF(WEEKDAY(A437)=1,SUM(B431:B437),"")</f>
        <v>#VALUE!</v>
      </c>
      <c r="D437" s="220"/>
      <c r="E437" s="220"/>
      <c r="G437" s="92" t="e">
        <f aca="false">IF(AND(Dez!D31="Frei",WEEKDAY(A436)=1),1,0)</f>
        <v>#VALUE!</v>
      </c>
      <c r="H437" s="225"/>
      <c r="I437" s="225" t="n">
        <f aca="false">IF(ISNA(VLOOKUP(A436,Feiertage,1,FALSE())),0,1)</f>
        <v>1</v>
      </c>
      <c r="J437" s="92" t="e">
        <f aca="false">IF($A436&lt;$J$73,0,1)</f>
        <v>#VALUE!</v>
      </c>
      <c r="K437" s="92" t="e">
        <f aca="false">IF($K$73&lt;$A436,0,1)</f>
        <v>#VALUE!</v>
      </c>
      <c r="L437" s="92" t="e">
        <f aca="false">IF(K437+J437=2,1,0)</f>
        <v>#VALUE!</v>
      </c>
      <c r="O437" s="92" t="e">
        <f aca="false">IF(AND(Mitarbeiter!$B$13=1,L437=1,OR(I437=1,Q437=1,Q437=7,Q437=6,Q437=5,Q437=4,Q437=3)),1,IF(AND(Mitarbeiter!$B$13=2,L437=1,OR(I437=1,Q437=1,Q437=7,Q437=6,Q437=5,Q437=4)),1,IF(AND(Mitarbeiter!$B$13=3,L437=1,OR(I437=1,Q437=1,Q437=7,Q437=6,Q437=5)),1,IF(AND(Mitarbeiter!$B$13=4,L437=1,OR(I437=1,Q437=1,Q437=7,Q437=6)),1,IF(AND(Mitarbeiter!$B$13=5,L437=1,OR(I437=1,Q437=1,Q437=7)),1,IF(AND(Mitarbeiter!$B$13=6,L437=1,OR(I437=1,Q437=1)),1,0))))))</f>
        <v>#VALUE!</v>
      </c>
      <c r="Q437" s="92" t="e">
        <f aca="false">WEEKDAY(A436)</f>
        <v>#VALUE!</v>
      </c>
      <c r="R437" s="248" t="e">
        <f aca="false">IF(L437=1,Dez!O31,0)</f>
        <v>#VALUE!</v>
      </c>
      <c r="T437" s="92" t="e">
        <f aca="false">+IF(A436=NR!$B$1,NR!$C$1)+IF(A436=NR!$B$2,NR!$C$2)+IF(A436=NR!$B$3,NR!$C$3)+IF(A436=NR!$B$4,NR!$C$4)+IF(A436=NR!$B$5,NR!$C$5)+IF(A436=NR!$B$6,NR!$C$6)+IF(A436=NR!$B$7,NR!$C$7)+IF(A436=NR!$B$8,NR!$C$8)+IF(A436=NR!$B$9,NR!$C$9)+IF(A436=NR!$B$10,NR!$C$10)+IF(A436=NR!$B$11,NR!$C$11)+IF(A436=NR!$B$12,NR!$C$12)+IF(A436=NR!$B$13,NR!$C$13)+IF(A436=NR!$B$14,NR!$C$14)+IF(A436=NR!$B$15,NR!$C$15)+IF(A436=NR!$B$16,NR!$C$16)+IF(A436=NR!$B$17,NR!$C$17,0)+IF(A436=NR!$H$24,NR!$I$24)+IF(A436=NR!$H$25,NR!$I$25)</f>
        <v>#VALUE!</v>
      </c>
      <c r="U437" s="92" t="e">
        <f aca="false">+IF(WEEKDAY(A436)=1,NR!$I$23)+IF(WEEKDAY(A436)=7,NR!$I$22)</f>
        <v>#VALUE!</v>
      </c>
      <c r="V437" s="92" t="e">
        <f aca="false">IF(T437&gt;U437,T437,U437)</f>
        <v>#VALUE!</v>
      </c>
    </row>
    <row r="438" customFormat="false" ht="12.75" hidden="false" customHeight="false" outlineLevel="0" collapsed="false">
      <c r="A438" s="242" t="e">
        <f aca="false">+A437+1</f>
        <v>#VALUE!</v>
      </c>
      <c r="B438" s="220" t="n">
        <f aca="false">Dez!M33</f>
        <v>0</v>
      </c>
      <c r="C438" s="220" t="e">
        <f aca="false">IF(WEEKDAY(A438)=1,SUM(B432:B438),"")</f>
        <v>#VALUE!</v>
      </c>
      <c r="D438" s="220"/>
      <c r="E438" s="220"/>
      <c r="G438" s="92" t="e">
        <f aca="false">IF(AND(Dez!D32="Frei",WEEKDAY(A437)=1),1,0)</f>
        <v>#VALUE!</v>
      </c>
      <c r="H438" s="225"/>
      <c r="I438" s="225" t="n">
        <f aca="false">IF(ISNA(VLOOKUP(A437,Feiertage,1,FALSE())),0,1)</f>
        <v>1</v>
      </c>
      <c r="J438" s="92" t="e">
        <f aca="false">IF($A437&lt;$J$73,0,1)</f>
        <v>#VALUE!</v>
      </c>
      <c r="K438" s="92" t="e">
        <f aca="false">IF($K$73&lt;$A437,0,1)</f>
        <v>#VALUE!</v>
      </c>
      <c r="L438" s="92" t="e">
        <f aca="false">IF(K438+J438=2,1,0)</f>
        <v>#VALUE!</v>
      </c>
      <c r="O438" s="92" t="e">
        <f aca="false">IF(AND(Mitarbeiter!$B$13=1,L438=1,OR(I438=1,Q438=1,Q438=7,Q438=6,Q438=5,Q438=4,Q438=3)),1,IF(AND(Mitarbeiter!$B$13=2,L438=1,OR(I438=1,Q438=1,Q438=7,Q438=6,Q438=5,Q438=4)),1,IF(AND(Mitarbeiter!$B$13=3,L438=1,OR(I438=1,Q438=1,Q438=7,Q438=6,Q438=5)),1,IF(AND(Mitarbeiter!$B$13=4,L438=1,OR(I438=1,Q438=1,Q438=7,Q438=6)),1,IF(AND(Mitarbeiter!$B$13=5,L438=1,OR(I438=1,Q438=1,Q438=7)),1,IF(AND(Mitarbeiter!$B$13=6,L438=1,OR(I438=1,Q438=1)),1,0))))))</f>
        <v>#VALUE!</v>
      </c>
      <c r="Q438" s="92" t="e">
        <f aca="false">WEEKDAY(A437)</f>
        <v>#VALUE!</v>
      </c>
      <c r="R438" s="248" t="e">
        <f aca="false">IF(L438=1,Dez!O32,0)</f>
        <v>#VALUE!</v>
      </c>
      <c r="T438" s="92" t="e">
        <f aca="false">+IF(A437=NR!$B$1,NR!$C$1)+IF(A437=NR!$B$2,NR!$C$2)+IF(A437=NR!$B$3,NR!$C$3)+IF(A437=NR!$B$4,NR!$C$4)+IF(A437=NR!$B$5,NR!$C$5)+IF(A437=NR!$B$6,NR!$C$6)+IF(A437=NR!$B$7,NR!$C$7)+IF(A437=NR!$B$8,NR!$C$8)+IF(A437=NR!$B$9,NR!$C$9)+IF(A437=NR!$B$10,NR!$C$10)+IF(A437=NR!$B$11,NR!$C$11)+IF(A437=NR!$B$12,NR!$C$12)+IF(A437=NR!$B$13,NR!$C$13)+IF(A437=NR!$B$14,NR!$C$14)+IF(A437=NR!$B$15,NR!$C$15)+IF(A437=NR!$B$16,NR!$C$16)+IF(A437=NR!$B$17,NR!$C$17,0)+IF(A437=NR!$H$24,NR!$I$24)+IF(A437=NR!$H$25,NR!$I$25)</f>
        <v>#VALUE!</v>
      </c>
      <c r="U438" s="92" t="e">
        <f aca="false">+IF(WEEKDAY(A437)=1,NR!$I$23)+IF(WEEKDAY(A437)=7,NR!$I$22)</f>
        <v>#VALUE!</v>
      </c>
      <c r="V438" s="92" t="e">
        <f aca="false">IF(T438&gt;U438,T438,U438)</f>
        <v>#VALUE!</v>
      </c>
    </row>
    <row r="439" customFormat="false" ht="12.75" hidden="false" customHeight="false" outlineLevel="0" collapsed="false">
      <c r="A439" s="245" t="e">
        <f aca="false">+A438+1</f>
        <v>#VALUE!</v>
      </c>
      <c r="B439" s="246" t="n">
        <f aca="false">Dez!M34</f>
        <v>0</v>
      </c>
      <c r="C439" s="246" t="e">
        <f aca="false">IF(WEEKDAY(A439)=1,SUM(B433:B439),"")</f>
        <v>#VALUE!</v>
      </c>
      <c r="D439" s="246" t="e">
        <f aca="false">SUM(C409:C439)/COUNT(C409:C439)</f>
        <v>#VALUE!</v>
      </c>
      <c r="E439" s="246" t="e">
        <f aca="false">SUM($C$409:$C$439)/(COUNT($B$409:$B$439)-Dez!$D$36)</f>
        <v>#VALUE!</v>
      </c>
      <c r="F439" s="246" t="n">
        <f aca="false">SUM($B$348:$B$439)/(COUNT($B$348:$B$439)-Dez!$D$36-Nov!$D$35-Okt!$D$36)</f>
        <v>0</v>
      </c>
      <c r="G439" s="92" t="e">
        <f aca="false">IF(AND(Dez!D33="Frei",WEEKDAY(A438)=1),1,0)</f>
        <v>#VALUE!</v>
      </c>
      <c r="H439" s="225"/>
      <c r="I439" s="225" t="n">
        <f aca="false">IF(ISNA(VLOOKUP(A438,Feiertage,1,FALSE())),0,1)</f>
        <v>1</v>
      </c>
      <c r="J439" s="92" t="e">
        <f aca="false">IF($A438&lt;$J$73,0,1)</f>
        <v>#VALUE!</v>
      </c>
      <c r="K439" s="92" t="e">
        <f aca="false">IF($K$73&lt;$A438,0,1)</f>
        <v>#VALUE!</v>
      </c>
      <c r="L439" s="92" t="e">
        <f aca="false">IF(K439+J439=2,1,0)</f>
        <v>#VALUE!</v>
      </c>
      <c r="O439" s="92" t="e">
        <f aca="false">IF(AND(Mitarbeiter!$B$13=1,L439=1,OR(I439=1,Q439=1,Q439=7,Q439=6,Q439=5,Q439=4,Q439=3)),1,IF(AND(Mitarbeiter!$B$13=2,L439=1,OR(I439=1,Q439=1,Q439=7,Q439=6,Q439=5,Q439=4)),1,IF(AND(Mitarbeiter!$B$13=3,L439=1,OR(I439=1,Q439=1,Q439=7,Q439=6,Q439=5)),1,IF(AND(Mitarbeiter!$B$13=4,L439=1,OR(I439=1,Q439=1,Q439=7,Q439=6)),1,IF(AND(Mitarbeiter!$B$13=5,L439=1,OR(I439=1,Q439=1,Q439=7)),1,IF(AND(Mitarbeiter!$B$13=6,L439=1,OR(I439=1,Q439=1)),1,0))))))</f>
        <v>#VALUE!</v>
      </c>
      <c r="P439" s="92" t="s">
        <v>23</v>
      </c>
      <c r="Q439" s="92" t="e">
        <f aca="false">WEEKDAY(A438)</f>
        <v>#VALUE!</v>
      </c>
      <c r="R439" s="248" t="e">
        <f aca="false">IF(L439=1,Dez!O33,0)</f>
        <v>#VALUE!</v>
      </c>
      <c r="T439" s="92" t="e">
        <f aca="false">+IF(A438=NR!$B$1,NR!$C$1)+IF(A438=NR!$B$2,NR!$C$2)+IF(A438=NR!$B$3,NR!$C$3)+IF(A438=NR!$B$4,NR!$C$4)+IF(A438=NR!$B$5,NR!$C$5)+IF(A438=NR!$B$6,NR!$C$6)+IF(A438=NR!$B$7,NR!$C$7)+IF(A438=NR!$B$8,NR!$C$8)+IF(A438=NR!$B$9,NR!$C$9)+IF(A438=NR!$B$10,NR!$C$10)+IF(A438=NR!$B$11,NR!$C$11)+IF(A438=NR!$B$12,NR!$C$12)+IF(A438=NR!$B$13,NR!$C$13)+IF(A438=NR!$B$14,NR!$C$14)+IF(A438=NR!$B$15,NR!$C$15)+IF(A438=NR!$B$16,NR!$C$16)+IF(A438=NR!$B$17,NR!$C$17,0)+IF(A438=NR!$H$24,NR!$I$24)+IF(A438=NR!$H$25,NR!$I$25)</f>
        <v>#VALUE!</v>
      </c>
      <c r="U439" s="92" t="e">
        <f aca="false">+IF(WEEKDAY(A438)=1,NR!$I$23)+IF(WEEKDAY(A438)=7,NR!$I$22)</f>
        <v>#VALUE!</v>
      </c>
      <c r="V439" s="92" t="e">
        <f aca="false">IF(T439&gt;U439,T439,U439)</f>
        <v>#VALUE!</v>
      </c>
    </row>
    <row r="440" s="124" customFormat="true" ht="12.75" hidden="false" customHeight="false" outlineLevel="0" collapsed="false">
      <c r="A440" s="242"/>
      <c r="B440" s="216"/>
      <c r="C440" s="92"/>
      <c r="D440" s="92"/>
      <c r="E440" s="92"/>
      <c r="F440" s="92"/>
      <c r="G440" s="92" t="e">
        <f aca="false">IF(AND(Dez!D34="Frei",WEEKDAY(A439)=1),1,0)</f>
        <v>#VALUE!</v>
      </c>
      <c r="H440" s="225" t="e">
        <f aca="false">SUM($G$410:$G$440)</f>
        <v>#VALUE!</v>
      </c>
      <c r="I440" s="225" t="n">
        <f aca="false">IF(ISNA(VLOOKUP(A439,Feiertage,1,FALSE())),0,1)</f>
        <v>1</v>
      </c>
      <c r="J440" s="92" t="e">
        <f aca="false">IF($A439&lt;$J$73,0,1)</f>
        <v>#VALUE!</v>
      </c>
      <c r="K440" s="92" t="e">
        <f aca="false">IF($K$73&lt;$A439,0,1)</f>
        <v>#VALUE!</v>
      </c>
      <c r="L440" s="92" t="e">
        <f aca="false">IF(K440+J440=2,1,0)</f>
        <v>#VALUE!</v>
      </c>
      <c r="M440" s="124" t="e">
        <f aca="false">SUM($L$410:$L$440)</f>
        <v>#VALUE!</v>
      </c>
      <c r="N440" s="124" t="e">
        <f aca="false">IF(M440&gt;27,1,0)</f>
        <v>#VALUE!</v>
      </c>
      <c r="O440" s="92" t="e">
        <f aca="false">IF(AND(Mitarbeiter!$B$13=1,L440=1,OR(I440=1,Q440=1,Q440=7,Q440=6,Q440=5,Q440=4,Q440=3)),1,IF(AND(Mitarbeiter!$B$13=2,L440=1,OR(I440=1,Q440=1,Q440=7,Q440=6,Q440=5,Q440=4)),1,IF(AND(Mitarbeiter!$B$13=3,L440=1,OR(I440=1,Q440=1,Q440=7,Q440=6,Q440=5)),1,IF(AND(Mitarbeiter!$B$13=4,L440=1,OR(I440=1,Q440=1,Q440=7,Q440=6)),1,IF(AND(Mitarbeiter!$B$13=5,L440=1,OR(I440=1,Q440=1,Q440=7)),1,IF(AND(Mitarbeiter!$B$13=6,L440=1,OR(I440=1,Q440=1)),1,0))))))</f>
        <v>#VALUE!</v>
      </c>
      <c r="P440" s="124" t="e">
        <f aca="false">SUM($O$410:$O$440)</f>
        <v>#VALUE!</v>
      </c>
      <c r="Q440" s="92" t="e">
        <f aca="false">WEEKDAY(A439)</f>
        <v>#VALUE!</v>
      </c>
      <c r="R440" s="248" t="e">
        <f aca="false">IF(L440=1,Dez!O34,0)</f>
        <v>#VALUE!</v>
      </c>
      <c r="S440" s="247" t="e">
        <f aca="false">SUM(R410:R440)</f>
        <v>#VALUE!</v>
      </c>
      <c r="T440" s="92" t="e">
        <f aca="false">+IF(A439=NR!$B$1,NR!$C$1)+IF(A439=NR!$B$2,NR!$C$2)+IF(A439=NR!$B$3,NR!$C$3)+IF(A439=NR!$B$4,NR!$C$4)+IF(A439=NR!$B$5,NR!$C$5)+IF(A439=NR!$B$6,NR!$C$6)+IF(A439=NR!$B$7,NR!$C$7)+IF(A439=NR!$B$8,NR!$C$8)+IF(A439=NR!$B$9,NR!$C$9)+IF(A439=NR!$B$10,NR!$C$10)+IF(A439=NR!$B$11,NR!$C$11)+IF(A439=NR!$B$12,NR!$C$12)+IF(A439=NR!$B$13,NR!$C$13)+IF(A439=NR!$B$14,NR!$C$14)+IF(A439=NR!$B$15,NR!$C$15)+IF(A439=NR!$B$16,NR!$C$16)+IF(A439=NR!$B$17,NR!$C$17,0)+IF(A439=NR!$H$24,NR!$I$24)+IF(A439=NR!$H$25,NR!$I$25)</f>
        <v>#VALUE!</v>
      </c>
      <c r="U440" s="92" t="e">
        <f aca="false">+IF(WEEKDAY(A439)=1,NR!$I$23)+IF(WEEKDAY(A439)=7,NR!$I$22)</f>
        <v>#VALUE!</v>
      </c>
      <c r="V440" s="92" t="e">
        <f aca="false">IF(T440&gt;U440,T440,U440)</f>
        <v>#VALUE!</v>
      </c>
    </row>
    <row r="441" customFormat="false" ht="12.75" hidden="false" customHeight="false" outlineLevel="0" collapsed="false">
      <c r="A441" s="242"/>
      <c r="H441" s="225" t="e">
        <f aca="false">SUM(H75:H440)</f>
        <v>#VALUE!</v>
      </c>
      <c r="S441" s="220" t="e">
        <f aca="false">SUM(S105:S440)</f>
        <v>#VALUE!</v>
      </c>
    </row>
    <row r="442" customFormat="false" ht="12.75" hidden="false" customHeight="false" outlineLevel="0" collapsed="false">
      <c r="A442" s="242" t="e">
        <f aca="false">A443-1</f>
        <v>#VALUE!</v>
      </c>
      <c r="B442" s="225" t="e">
        <f aca="false">YEAR(A442)-YEAR(A445)</f>
        <v>#VALUE!</v>
      </c>
      <c r="C442" s="93" t="e">
        <f aca="false">YEAR(A443)-YEAR(A445)</f>
        <v>#VALUE!</v>
      </c>
    </row>
    <row r="443" customFormat="false" ht="12.75" hidden="false" customHeight="false" outlineLevel="0" collapsed="false">
      <c r="A443" s="242" t="e">
        <f aca="false">Jan!A1</f>
        <v>#VALUE!</v>
      </c>
    </row>
    <row r="444" customFormat="false" ht="12.75" hidden="false" customHeight="false" outlineLevel="0" collapsed="false">
      <c r="A444" s="242" t="e">
        <f aca="false">DATE(YEAR(A443-1),MONTH(A443),DAY(A443))</f>
        <v>#VALUE!</v>
      </c>
      <c r="B444" s="249" t="s">
        <v>30</v>
      </c>
      <c r="C444" s="250"/>
      <c r="D444" s="250"/>
      <c r="E444" s="250"/>
      <c r="G444" s="250"/>
      <c r="H444" s="250"/>
      <c r="I444" s="250"/>
      <c r="J444" s="250"/>
      <c r="K444" s="92" t="s">
        <v>207</v>
      </c>
      <c r="L444" s="92" t="s">
        <v>208</v>
      </c>
      <c r="M444" s="92" t="s">
        <v>209</v>
      </c>
      <c r="N444" s="92" t="s">
        <v>210</v>
      </c>
    </row>
    <row r="445" customFormat="false" ht="12.75" hidden="false" customHeight="false" outlineLevel="0" collapsed="false">
      <c r="A445" s="242" t="n">
        <f aca="false">Mitarbeiter!B6</f>
        <v>21506</v>
      </c>
      <c r="B445" s="250"/>
      <c r="C445" s="249" t="s">
        <v>211</v>
      </c>
      <c r="D445" s="250" t="s">
        <v>212</v>
      </c>
      <c r="E445" s="249"/>
      <c r="G445" s="250" t="s">
        <v>136</v>
      </c>
      <c r="H445" s="249"/>
      <c r="I445" s="250" t="s">
        <v>213</v>
      </c>
      <c r="J445" s="250" t="s">
        <v>136</v>
      </c>
      <c r="K445" s="92" t="s">
        <v>169</v>
      </c>
      <c r="L445" s="92" t="s">
        <v>214</v>
      </c>
      <c r="M445" s="92" t="n">
        <f aca="false">Mitarbeiter!$B$13</f>
        <v>5</v>
      </c>
      <c r="N445" s="92" t="e">
        <f aca="false">$N$73</f>
        <v>#VALUE!</v>
      </c>
    </row>
    <row r="446" customFormat="false" ht="12.75" hidden="false" customHeight="false" outlineLevel="0" collapsed="false">
      <c r="A446" s="93" t="s">
        <v>215</v>
      </c>
      <c r="B446" s="250" t="s">
        <v>168</v>
      </c>
      <c r="C446" s="251" t="n">
        <v>6</v>
      </c>
      <c r="D446" s="251" t="n">
        <v>5</v>
      </c>
      <c r="E446" s="251" t="n">
        <v>4</v>
      </c>
      <c r="F446" s="94" t="n">
        <v>3</v>
      </c>
      <c r="G446" s="251" t="n">
        <v>2</v>
      </c>
      <c r="H446" s="251" t="n">
        <v>1</v>
      </c>
      <c r="I446" s="250"/>
      <c r="J446" s="250" t="s">
        <v>216</v>
      </c>
      <c r="M446" s="92" t="s">
        <v>217</v>
      </c>
      <c r="N446" s="92" t="s">
        <v>218</v>
      </c>
      <c r="O446" s="92" t="s">
        <v>219</v>
      </c>
    </row>
    <row r="447" customFormat="false" ht="12.75" hidden="false" customHeight="false" outlineLevel="0" collapsed="false">
      <c r="A447" s="93" t="e">
        <f aca="false">IF([1]Grundeinstellungen!$A$15="… am Anfang des Kalenderjahres vollendet",$B$442,IF(YEAR($A$444)-YEAR($A$445)&lt;=18,$B$442,$C$442))</f>
        <v>#VALUE!</v>
      </c>
      <c r="B447" s="250" t="n">
        <f aca="false">[1]Urlaub!$A$5</f>
        <v>14</v>
      </c>
      <c r="C447" s="250" t="n">
        <f aca="false">[1]Urlaub!$N5</f>
        <v>30</v>
      </c>
      <c r="D447" s="250" t="n">
        <f aca="false">[1]Urlaub!$O5</f>
        <v>25</v>
      </c>
      <c r="E447" s="252" t="n">
        <f aca="false">[1]Urlaub!$P5</f>
        <v>20</v>
      </c>
      <c r="F447" s="92" t="n">
        <f aca="false">[1]Urlaub!$Q5</f>
        <v>15</v>
      </c>
      <c r="G447" s="250" t="n">
        <f aca="false">[1]Urlaub!$R5</f>
        <v>10</v>
      </c>
      <c r="H447" s="250" t="n">
        <f aca="false">[1]Urlaub!$S5</f>
        <v>5</v>
      </c>
      <c r="I447" s="250" t="n">
        <v>6</v>
      </c>
      <c r="J447" s="250" t="n">
        <f aca="false">D447</f>
        <v>25</v>
      </c>
      <c r="K447" s="92" t="e">
        <f aca="false">IF(A447&lt;&gt;B447,0,IF(Mitarbeiter!$B$13=6,NR!C447,IF(Mitarbeiter!$B$13=5,NR!D447,IF(Mitarbeiter!$B$13=4,NR!E447,IF(Mitarbeiter!$B$13=3,NR!F447,IF(Mitarbeiter!$B$13=2,NR!G447,NR!H447))))))</f>
        <v>#VALUE!</v>
      </c>
      <c r="L447" s="92" t="e">
        <f aca="false">IF(AND(K447&gt;0,OR(Mitarbeiter!$C$4="Schwerbehindert",Mitarbeiter!$C$4="SBH Jugendlicher")),I447/6*$M$445,0)</f>
        <v>#VALUE!</v>
      </c>
      <c r="M447" s="92" t="e">
        <f aca="false">ROUND((SUM(K447:K519)+SUM(L447:L519)),0)</f>
        <v>#VALUE!</v>
      </c>
      <c r="N447" s="92" t="e">
        <f aca="false">ROUND(M447/12*N445,0)</f>
        <v>#VALUE!</v>
      </c>
      <c r="O447" s="92" t="e">
        <f aca="false">(SUM(K447:K519)+SUM(L447:L519))</f>
        <v>#VALUE!</v>
      </c>
    </row>
    <row r="448" customFormat="false" ht="12.75" hidden="false" customHeight="false" outlineLevel="0" collapsed="false">
      <c r="A448" s="93" t="e">
        <f aca="false">IF([1]Grundeinstellungen!$A$15="… am Anfang des Kalenderjahres vollendet",$B$442,IF(OR(YEAR($A$444)-YEAR($A$445)&lt;18,YEAR($A$444)-YEAR($A$445)=18),$B$442,$C$442))</f>
        <v>#VALUE!</v>
      </c>
      <c r="B448" s="250" t="n">
        <f aca="false">B447+1</f>
        <v>15</v>
      </c>
      <c r="C448" s="250" t="n">
        <f aca="false">[1]Urlaub!$N6</f>
        <v>30</v>
      </c>
      <c r="D448" s="250" t="n">
        <f aca="false">[1]Urlaub!$O6</f>
        <v>25</v>
      </c>
      <c r="E448" s="252" t="n">
        <f aca="false">[1]Urlaub!$P6</f>
        <v>20</v>
      </c>
      <c r="F448" s="92" t="n">
        <f aca="false">[1]Urlaub!$Q6</f>
        <v>15</v>
      </c>
      <c r="G448" s="250" t="n">
        <f aca="false">[1]Urlaub!$R6</f>
        <v>10</v>
      </c>
      <c r="H448" s="250" t="n">
        <f aca="false">[1]Urlaub!$S6</f>
        <v>5</v>
      </c>
      <c r="I448" s="250" t="n">
        <v>6</v>
      </c>
      <c r="J448" s="250" t="n">
        <f aca="false">D448</f>
        <v>25</v>
      </c>
      <c r="K448" s="92" t="e">
        <f aca="false">IF(A448&lt;&gt;B448,0,IF(Mitarbeiter!$B$13=6,NR!C448,IF(Mitarbeiter!$B$13=5,NR!D448,IF(Mitarbeiter!$B$13=4,NR!E448,IF(Mitarbeiter!$B$13=3,NR!F448,IF(Mitarbeiter!$B$13=2,NR!G448,NR!H448))))))</f>
        <v>#VALUE!</v>
      </c>
      <c r="L448" s="92" t="e">
        <f aca="false">IF(AND(K448&gt;0,OR(Mitarbeiter!$C$4="Schwerbehindert",Mitarbeiter!$C$4="SBH Jugendlicher")),I448/6*$M$445,0)</f>
        <v>#VALUE!</v>
      </c>
      <c r="N448" s="92" t="s">
        <v>220</v>
      </c>
    </row>
    <row r="449" customFormat="false" ht="12.75" hidden="false" customHeight="false" outlineLevel="0" collapsed="false">
      <c r="A449" s="93" t="e">
        <f aca="false">IF([1]Grundeinstellungen!$A$15="… am Anfang des Kalenderjahres vollendet",$B$442,IF(OR(YEAR($A$444)-YEAR($A$445)&lt;18,YEAR($A$444)-YEAR($A$445)=18),$B$442,$C$442))</f>
        <v>#VALUE!</v>
      </c>
      <c r="B449" s="250" t="n">
        <f aca="false">B448+1</f>
        <v>16</v>
      </c>
      <c r="C449" s="250" t="n">
        <f aca="false">[1]Urlaub!$N7</f>
        <v>27</v>
      </c>
      <c r="D449" s="250" t="n">
        <f aca="false">[1]Urlaub!$O7</f>
        <v>23</v>
      </c>
      <c r="E449" s="252" t="n">
        <f aca="false">[1]Urlaub!$P7</f>
        <v>18</v>
      </c>
      <c r="F449" s="92" t="n">
        <f aca="false">[1]Urlaub!$Q7</f>
        <v>14</v>
      </c>
      <c r="G449" s="250" t="n">
        <f aca="false">[1]Urlaub!$R7</f>
        <v>9</v>
      </c>
      <c r="H449" s="250" t="n">
        <f aca="false">[1]Urlaub!$S7</f>
        <v>5</v>
      </c>
      <c r="I449" s="250" t="n">
        <v>6</v>
      </c>
      <c r="J449" s="250" t="n">
        <f aca="false">D449</f>
        <v>23</v>
      </c>
      <c r="K449" s="92" t="e">
        <f aca="false">IF(A449&lt;&gt;B449,0,IF(Mitarbeiter!$B$13=6,NR!C449,IF(Mitarbeiter!$B$13=5,NR!D449,IF(Mitarbeiter!$B$13=4,NR!E449,IF(Mitarbeiter!$B$13=3,NR!F449,IF(Mitarbeiter!$B$13=2,NR!G449,NR!H449))))))</f>
        <v>#VALUE!</v>
      </c>
      <c r="L449" s="92" t="e">
        <f aca="false">IF(AND(K449&gt;0,OR(Mitarbeiter!$C$4="Schwerbehindert",Mitarbeiter!$C$4="SBH Jugendlicher")),I449/6*$M$445,0)</f>
        <v>#VALUE!</v>
      </c>
      <c r="N449" s="92" t="e">
        <f aca="false">ROUND(N447/N445,1)</f>
        <v>#VALUE!</v>
      </c>
    </row>
    <row r="450" customFormat="false" ht="12.75" hidden="false" customHeight="false" outlineLevel="0" collapsed="false">
      <c r="A450" s="93" t="e">
        <f aca="false">IF([1]Grundeinstellungen!$A$15="… am Anfang des Kalenderjahres vollendet",$B$442,IF(OR(YEAR($A$444)-YEAR($A$445)&lt;18,YEAR($A$444)-YEAR($A$445)=18),$B$442,$C$442))</f>
        <v>#VALUE!</v>
      </c>
      <c r="B450" s="250" t="n">
        <f aca="false">B449+1</f>
        <v>17</v>
      </c>
      <c r="C450" s="250" t="n">
        <f aca="false">[1]Urlaub!$N8</f>
        <v>25</v>
      </c>
      <c r="D450" s="250" t="n">
        <f aca="false">[1]Urlaub!$O8</f>
        <v>21</v>
      </c>
      <c r="E450" s="252" t="n">
        <f aca="false">[1]Urlaub!$P8</f>
        <v>17</v>
      </c>
      <c r="F450" s="92" t="n">
        <f aca="false">[1]Urlaub!$Q8</f>
        <v>13</v>
      </c>
      <c r="G450" s="250" t="n">
        <f aca="false">[1]Urlaub!$R8</f>
        <v>9</v>
      </c>
      <c r="H450" s="250" t="n">
        <f aca="false">[1]Urlaub!$S8</f>
        <v>5</v>
      </c>
      <c r="I450" s="250" t="n">
        <v>6</v>
      </c>
      <c r="J450" s="250" t="n">
        <f aca="false">D450</f>
        <v>21</v>
      </c>
      <c r="K450" s="92" t="e">
        <f aca="false">IF(A450&lt;&gt;B450,0,IF(Mitarbeiter!$B$13=6,NR!C450,IF(Mitarbeiter!$B$13=5,NR!D450,IF(Mitarbeiter!$B$13=4,NR!E450,IF(Mitarbeiter!$B$13=3,NR!F450,IF(Mitarbeiter!$B$13=2,NR!G450,NR!H450))))))</f>
        <v>#VALUE!</v>
      </c>
      <c r="L450" s="92" t="e">
        <f aca="false">IF(AND(K450&gt;0,OR(Mitarbeiter!$C$4="Schwerbehindert",Mitarbeiter!$C$4="SBH Jugendlicher")),I450/6*$M$445,0)</f>
        <v>#VALUE!</v>
      </c>
    </row>
    <row r="451" customFormat="false" ht="12.75" hidden="false" customHeight="false" outlineLevel="0" collapsed="false">
      <c r="A451" s="93" t="e">
        <f aca="false">IF([1]Grundeinstellungen!$A$15="… am Anfang des Kalenderjahres vollendet",$B$442,IF(OR(YEAR($A$444)-YEAR($A$445)&lt;18,YEAR($A$444)-YEAR($A$445)=18),$B$442,$C$442))</f>
        <v>#VALUE!</v>
      </c>
      <c r="B451" s="250" t="n">
        <f aca="false">B450+1</f>
        <v>18</v>
      </c>
      <c r="C451" s="250" t="n">
        <f aca="false">[1]Urlaub!$N9</f>
        <v>24</v>
      </c>
      <c r="D451" s="250" t="n">
        <f aca="false">[1]Urlaub!$O9</f>
        <v>20</v>
      </c>
      <c r="E451" s="252" t="n">
        <f aca="false">[1]Urlaub!$P9</f>
        <v>16</v>
      </c>
      <c r="F451" s="92" t="n">
        <f aca="false">[1]Urlaub!$Q9</f>
        <v>12</v>
      </c>
      <c r="G451" s="250" t="n">
        <f aca="false">[1]Urlaub!$R9</f>
        <v>8</v>
      </c>
      <c r="H451" s="250" t="n">
        <f aca="false">[1]Urlaub!$S9</f>
        <v>4</v>
      </c>
      <c r="I451" s="250" t="n">
        <v>6</v>
      </c>
      <c r="J451" s="250" t="n">
        <f aca="false">D451</f>
        <v>20</v>
      </c>
      <c r="K451" s="92" t="e">
        <f aca="false">IF(A451&lt;&gt;B451,0,IF(Mitarbeiter!$B$13=6,NR!C451,IF(Mitarbeiter!$B$13=5,NR!D451,IF(Mitarbeiter!$B$13=4,NR!E451,IF(Mitarbeiter!$B$13=3,NR!F451,IF(Mitarbeiter!$B$13=2,NR!G451,NR!H451))))))</f>
        <v>#VALUE!</v>
      </c>
      <c r="L451" s="92" t="e">
        <f aca="false">IF(AND(K451&gt;0,OR(Mitarbeiter!$C$4="Schwerbehindert",Mitarbeiter!$C$4="SBH Jugendlicher")),I451/6*$M$445,0)</f>
        <v>#VALUE!</v>
      </c>
      <c r="N451" s="92" t="s">
        <v>20</v>
      </c>
      <c r="O451" s="92" t="e">
        <f aca="false">IF(N105=1,N449,0)</f>
        <v>#VALUE!</v>
      </c>
    </row>
    <row r="452" customFormat="false" ht="12.75" hidden="false" customHeight="false" outlineLevel="0" collapsed="false">
      <c r="A452" s="93" t="e">
        <f aca="false">IF([1]Grundeinstellungen!$A$15="… am Anfang des Kalenderjahres vollendet",$B$442,IF(OR(YEAR($A$444)-YEAR($A$445)&lt;18,YEAR($A$444)-YEAR($A$445)=18),$B$442,$C$442))</f>
        <v>#VALUE!</v>
      </c>
      <c r="B452" s="250" t="n">
        <f aca="false">B451+1</f>
        <v>19</v>
      </c>
      <c r="C452" s="250" t="n">
        <f aca="false">[1]Urlaub!$N10</f>
        <v>24</v>
      </c>
      <c r="D452" s="250" t="n">
        <f aca="false">[1]Urlaub!$O10</f>
        <v>20</v>
      </c>
      <c r="E452" s="252" t="n">
        <f aca="false">[1]Urlaub!$P10</f>
        <v>16</v>
      </c>
      <c r="F452" s="92" t="n">
        <f aca="false">[1]Urlaub!$Q10</f>
        <v>12</v>
      </c>
      <c r="G452" s="250" t="n">
        <f aca="false">[1]Urlaub!$R10</f>
        <v>8</v>
      </c>
      <c r="H452" s="250" t="n">
        <f aca="false">[1]Urlaub!$S10</f>
        <v>4</v>
      </c>
      <c r="I452" s="250" t="n">
        <v>6</v>
      </c>
      <c r="J452" s="250" t="n">
        <f aca="false">D452</f>
        <v>20</v>
      </c>
      <c r="K452" s="92" t="e">
        <f aca="false">IF(A452&lt;&gt;B452,0,IF(Mitarbeiter!$B$13=6,NR!C452,IF(Mitarbeiter!$B$13=5,NR!D452,IF(Mitarbeiter!$B$13=4,NR!E452,IF(Mitarbeiter!$B$13=3,NR!F452,IF(Mitarbeiter!$B$13=2,NR!G452,NR!H452))))))</f>
        <v>#VALUE!</v>
      </c>
      <c r="L452" s="92" t="e">
        <f aca="false">IF(AND(K452&gt;0,OR(Mitarbeiter!$C$4="Schwerbehindert",Mitarbeiter!$C$4="SBH Jugendlicher")),I452/6*$M$445,0)</f>
        <v>#VALUE!</v>
      </c>
      <c r="N452" s="92" t="s">
        <v>39</v>
      </c>
      <c r="O452" s="92" t="e">
        <f aca="false">IF(N134=1,N449,0)</f>
        <v>#VALUE!</v>
      </c>
    </row>
    <row r="453" customFormat="false" ht="12.75" hidden="false" customHeight="false" outlineLevel="0" collapsed="false">
      <c r="A453" s="93" t="e">
        <f aca="false">IF([1]Grundeinstellungen!$A$15="… am Anfang des Kalenderjahres vollendet",$B$442,IF(OR(YEAR($A$444)-YEAR($A$445)&lt;18,YEAR($A$444)-YEAR($A$445)=18),$B$442,$C$442))</f>
        <v>#VALUE!</v>
      </c>
      <c r="B453" s="250" t="n">
        <f aca="false">B452+1</f>
        <v>20</v>
      </c>
      <c r="C453" s="250" t="n">
        <f aca="false">[1]Urlaub!$N11</f>
        <v>24</v>
      </c>
      <c r="D453" s="250" t="n">
        <f aca="false">[1]Urlaub!$O11</f>
        <v>20</v>
      </c>
      <c r="E453" s="252" t="n">
        <f aca="false">[1]Urlaub!$P11</f>
        <v>16</v>
      </c>
      <c r="F453" s="92" t="n">
        <f aca="false">[1]Urlaub!$Q11</f>
        <v>12</v>
      </c>
      <c r="G453" s="250" t="n">
        <f aca="false">[1]Urlaub!$R11</f>
        <v>8</v>
      </c>
      <c r="H453" s="250" t="n">
        <f aca="false">[1]Urlaub!$S11</f>
        <v>4</v>
      </c>
      <c r="I453" s="250" t="n">
        <v>6</v>
      </c>
      <c r="J453" s="250" t="n">
        <f aca="false">D453</f>
        <v>20</v>
      </c>
      <c r="K453" s="92" t="e">
        <f aca="false">IF(A453&lt;&gt;B453,0,IF(Mitarbeiter!$B$13=6,NR!C453,IF(Mitarbeiter!$B$13=5,NR!D453,IF(Mitarbeiter!$B$13=4,NR!E453,IF(Mitarbeiter!$B$13=3,NR!F453,IF(Mitarbeiter!$B$13=2,NR!G453,NR!H453))))))</f>
        <v>#VALUE!</v>
      </c>
      <c r="L453" s="92" t="e">
        <f aca="false">IF(AND(K453&gt;0,OR(Mitarbeiter!$C$4="Schwerbehindert",Mitarbeiter!$C$4="SBH Jugendlicher")),I453/6*$M$445,0)</f>
        <v>#VALUE!</v>
      </c>
      <c r="N453" s="92" t="s">
        <v>41</v>
      </c>
      <c r="O453" s="92" t="e">
        <f aca="false">IF(N165=1,N449,0)</f>
        <v>#VALUE!</v>
      </c>
    </row>
    <row r="454" customFormat="false" ht="12.75" hidden="false" customHeight="false" outlineLevel="0" collapsed="false">
      <c r="A454" s="93" t="e">
        <f aca="false">IF([1]Grundeinstellungen!$A$15="… am Anfang des Kalenderjahres vollendet",$B$442,IF(OR(YEAR($A$444)-YEAR($A$445)&lt;18,YEAR($A$444)-YEAR($A$445)=18),$B$442,$C$442))</f>
        <v>#VALUE!</v>
      </c>
      <c r="B454" s="250" t="n">
        <f aca="false">B453+1</f>
        <v>21</v>
      </c>
      <c r="C454" s="250" t="n">
        <f aca="false">[1]Urlaub!$N12</f>
        <v>24</v>
      </c>
      <c r="D454" s="250" t="n">
        <f aca="false">[1]Urlaub!$O12</f>
        <v>20</v>
      </c>
      <c r="E454" s="252" t="n">
        <f aca="false">[1]Urlaub!$P12</f>
        <v>16</v>
      </c>
      <c r="F454" s="92" t="n">
        <f aca="false">[1]Urlaub!$Q12</f>
        <v>12</v>
      </c>
      <c r="G454" s="250" t="n">
        <f aca="false">[1]Urlaub!$R12</f>
        <v>8</v>
      </c>
      <c r="H454" s="250" t="n">
        <f aca="false">[1]Urlaub!$S12</f>
        <v>4</v>
      </c>
      <c r="I454" s="250" t="n">
        <v>6</v>
      </c>
      <c r="J454" s="250" t="n">
        <f aca="false">D454</f>
        <v>20</v>
      </c>
      <c r="K454" s="92" t="e">
        <f aca="false">IF(A454&lt;&gt;B454,0,IF(Mitarbeiter!$B$13=6,NR!C454,IF(Mitarbeiter!$B$13=5,NR!D454,IF(Mitarbeiter!$B$13=4,NR!E454,IF(Mitarbeiter!$B$13=3,NR!F454,IF(Mitarbeiter!$B$13=2,NR!G454,NR!H454))))))</f>
        <v>#VALUE!</v>
      </c>
      <c r="L454" s="92" t="e">
        <f aca="false">IF(AND(K454&gt;0,OR(Mitarbeiter!$C$4="Schwerbehindert",Mitarbeiter!$C$4="SBH Jugendlicher")),I454/6*$M$445,0)</f>
        <v>#VALUE!</v>
      </c>
      <c r="N454" s="92" t="s">
        <v>43</v>
      </c>
      <c r="O454" s="92" t="e">
        <f aca="false">IF(N195=1,N449,0)</f>
        <v>#VALUE!</v>
      </c>
    </row>
    <row r="455" customFormat="false" ht="12.75" hidden="false" customHeight="false" outlineLevel="0" collapsed="false">
      <c r="A455" s="93" t="e">
        <f aca="false">IF([1]Grundeinstellungen!$A$15="… am Anfang des Kalenderjahres vollendet",$B$442,IF(OR(YEAR($A$444)-YEAR($A$445)&lt;18,YEAR($A$444)-YEAR($A$445)=18),$B$442,$C$442))</f>
        <v>#VALUE!</v>
      </c>
      <c r="B455" s="250" t="n">
        <f aca="false">B454+1</f>
        <v>22</v>
      </c>
      <c r="C455" s="250" t="n">
        <f aca="false">[1]Urlaub!$N13</f>
        <v>24</v>
      </c>
      <c r="D455" s="250" t="n">
        <f aca="false">[1]Urlaub!$O13</f>
        <v>20</v>
      </c>
      <c r="E455" s="252" t="n">
        <f aca="false">[1]Urlaub!$P13</f>
        <v>16</v>
      </c>
      <c r="F455" s="92" t="n">
        <f aca="false">[1]Urlaub!$Q13</f>
        <v>12</v>
      </c>
      <c r="G455" s="250" t="n">
        <f aca="false">[1]Urlaub!$R13</f>
        <v>8</v>
      </c>
      <c r="H455" s="250" t="n">
        <f aca="false">[1]Urlaub!$S13</f>
        <v>4</v>
      </c>
      <c r="I455" s="250" t="n">
        <v>6</v>
      </c>
      <c r="J455" s="250" t="n">
        <f aca="false">D455</f>
        <v>20</v>
      </c>
      <c r="K455" s="92" t="e">
        <f aca="false">IF(A455&lt;&gt;B455,0,IF(Mitarbeiter!$B$13=6,NR!C455,IF(Mitarbeiter!$B$13=5,NR!D455,IF(Mitarbeiter!$B$13=4,NR!E455,IF(Mitarbeiter!$B$13=3,NR!F455,IF(Mitarbeiter!$B$13=2,NR!G455,NR!H455))))))</f>
        <v>#VALUE!</v>
      </c>
      <c r="L455" s="92" t="e">
        <f aca="false">IF(AND(K455&gt;0,OR(Mitarbeiter!$C$4="Schwerbehindert",Mitarbeiter!$C$4="SBH Jugendlicher")),I455/6*$M$445,0)</f>
        <v>#VALUE!</v>
      </c>
      <c r="N455" s="92" t="s">
        <v>45</v>
      </c>
      <c r="O455" s="92" t="e">
        <f aca="false">IF(N226=1,N449,0)</f>
        <v>#VALUE!</v>
      </c>
    </row>
    <row r="456" customFormat="false" ht="12.75" hidden="false" customHeight="false" outlineLevel="0" collapsed="false">
      <c r="A456" s="93" t="e">
        <f aca="false">IF([1]Grundeinstellungen!$A$15="… am Anfang des Kalenderjahres vollendet",$B$442,IF(OR(YEAR($A$444)-YEAR($A$445)&lt;18,YEAR($A$444)-YEAR($A$445)=18),$B$442,$C$442))</f>
        <v>#VALUE!</v>
      </c>
      <c r="B456" s="250" t="n">
        <f aca="false">B455+1</f>
        <v>23</v>
      </c>
      <c r="C456" s="250" t="n">
        <f aca="false">[1]Urlaub!$N14</f>
        <v>24</v>
      </c>
      <c r="D456" s="250" t="n">
        <f aca="false">[1]Urlaub!$O14</f>
        <v>20</v>
      </c>
      <c r="E456" s="252" t="n">
        <f aca="false">[1]Urlaub!$P14</f>
        <v>16</v>
      </c>
      <c r="F456" s="92" t="n">
        <f aca="false">[1]Urlaub!$Q14</f>
        <v>12</v>
      </c>
      <c r="G456" s="250" t="n">
        <f aca="false">[1]Urlaub!$R14</f>
        <v>8</v>
      </c>
      <c r="H456" s="250" t="n">
        <f aca="false">[1]Urlaub!$S14</f>
        <v>4</v>
      </c>
      <c r="I456" s="250" t="n">
        <v>6</v>
      </c>
      <c r="J456" s="250" t="n">
        <f aca="false">D456</f>
        <v>20</v>
      </c>
      <c r="K456" s="92" t="e">
        <f aca="false">IF(A456&lt;&gt;B456,0,IF(Mitarbeiter!$B$13=6,NR!C456,IF(Mitarbeiter!$B$13=5,NR!D456,IF(Mitarbeiter!$B$13=4,NR!E456,IF(Mitarbeiter!$B$13=3,NR!F456,IF(Mitarbeiter!$B$13=2,NR!G456,NR!H456))))))</f>
        <v>#VALUE!</v>
      </c>
      <c r="L456" s="92" t="e">
        <f aca="false">IF(AND(K456&gt;0,OR(Mitarbeiter!$C$4="Schwerbehindert",Mitarbeiter!$C$4="SBH Jugendlicher")),I456/6*$M$445,0)</f>
        <v>#VALUE!</v>
      </c>
      <c r="N456" s="92" t="s">
        <v>47</v>
      </c>
      <c r="O456" s="92" t="e">
        <f aca="false">IF(N256=1,N449,0)</f>
        <v>#VALUE!</v>
      </c>
    </row>
    <row r="457" customFormat="false" ht="12.75" hidden="false" customHeight="false" outlineLevel="0" collapsed="false">
      <c r="A457" s="93" t="e">
        <f aca="false">IF([1]Grundeinstellungen!$A$15="… am Anfang des Kalenderjahres vollendet",$B$442,IF(OR(YEAR($A$444)-YEAR($A$445)&lt;18,YEAR($A$444)-YEAR($A$445)=18),$B$442,$C$442))</f>
        <v>#VALUE!</v>
      </c>
      <c r="B457" s="250" t="n">
        <f aca="false">B456+1</f>
        <v>24</v>
      </c>
      <c r="C457" s="250" t="n">
        <f aca="false">[1]Urlaub!$N15</f>
        <v>24</v>
      </c>
      <c r="D457" s="250" t="n">
        <f aca="false">[1]Urlaub!$O15</f>
        <v>20</v>
      </c>
      <c r="E457" s="252" t="n">
        <f aca="false">[1]Urlaub!$P15</f>
        <v>16</v>
      </c>
      <c r="F457" s="92" t="n">
        <f aca="false">[1]Urlaub!$Q15</f>
        <v>12</v>
      </c>
      <c r="G457" s="250" t="n">
        <f aca="false">[1]Urlaub!$R15</f>
        <v>8</v>
      </c>
      <c r="H457" s="250" t="n">
        <f aca="false">[1]Urlaub!$S15</f>
        <v>4</v>
      </c>
      <c r="I457" s="250" t="n">
        <v>6</v>
      </c>
      <c r="J457" s="250" t="n">
        <f aca="false">D457</f>
        <v>20</v>
      </c>
      <c r="K457" s="92" t="e">
        <f aca="false">IF(A457&lt;&gt;B457,0,IF(Mitarbeiter!$B$13=6,NR!C457,IF(Mitarbeiter!$B$13=5,NR!D457,IF(Mitarbeiter!$B$13=4,NR!E457,IF(Mitarbeiter!$B$13=3,NR!F457,IF(Mitarbeiter!$B$13=2,NR!G457,NR!H457))))))</f>
        <v>#VALUE!</v>
      </c>
      <c r="L457" s="92" t="e">
        <f aca="false">IF(AND(K457&gt;0,OR(Mitarbeiter!$C$4="Schwerbehindert",Mitarbeiter!$C$4="SBH Jugendlicher")),I457/6*$M$445,0)</f>
        <v>#VALUE!</v>
      </c>
      <c r="N457" s="92" t="s">
        <v>48</v>
      </c>
      <c r="O457" s="92" t="e">
        <f aca="false">IF(N287=1,N449,0)</f>
        <v>#VALUE!</v>
      </c>
    </row>
    <row r="458" customFormat="false" ht="12.75" hidden="false" customHeight="false" outlineLevel="0" collapsed="false">
      <c r="A458" s="93" t="e">
        <f aca="false">IF([1]Grundeinstellungen!$A$15="… am Anfang des Kalenderjahres vollendet",$B$442,IF(OR(YEAR($A$444)-YEAR($A$445)&lt;18,YEAR($A$444)-YEAR($A$445)=18),$B$442,$C$442))</f>
        <v>#VALUE!</v>
      </c>
      <c r="B458" s="250" t="n">
        <f aca="false">B457+1</f>
        <v>25</v>
      </c>
      <c r="C458" s="250" t="n">
        <f aca="false">[1]Urlaub!$N16</f>
        <v>24</v>
      </c>
      <c r="D458" s="250" t="n">
        <f aca="false">[1]Urlaub!$O16</f>
        <v>20</v>
      </c>
      <c r="E458" s="252" t="n">
        <f aca="false">[1]Urlaub!$P16</f>
        <v>16</v>
      </c>
      <c r="F458" s="92" t="n">
        <f aca="false">[1]Urlaub!$Q16</f>
        <v>12</v>
      </c>
      <c r="G458" s="250" t="n">
        <f aca="false">[1]Urlaub!$R16</f>
        <v>8</v>
      </c>
      <c r="H458" s="250" t="n">
        <f aca="false">[1]Urlaub!$S16</f>
        <v>4</v>
      </c>
      <c r="I458" s="250" t="n">
        <v>6</v>
      </c>
      <c r="J458" s="250" t="n">
        <f aca="false">D458</f>
        <v>20</v>
      </c>
      <c r="K458" s="92" t="e">
        <f aca="false">IF(A458&lt;&gt;B458,0,IF(Mitarbeiter!$B$13=6,NR!C458,IF(Mitarbeiter!$B$13=5,NR!D458,IF(Mitarbeiter!$B$13=4,NR!E458,IF(Mitarbeiter!$B$13=3,NR!F458,IF(Mitarbeiter!$B$13=2,NR!G458,NR!H458))))))</f>
        <v>#VALUE!</v>
      </c>
      <c r="L458" s="92" t="e">
        <f aca="false">IF(AND(K458&gt;0,OR(Mitarbeiter!$C$4="Schwerbehindert",Mitarbeiter!$C$4="SBH Jugendlicher")),I458/6*$M$445,0)</f>
        <v>#VALUE!</v>
      </c>
      <c r="N458" s="92" t="s">
        <v>51</v>
      </c>
      <c r="O458" s="92" t="e">
        <f aca="false">IF(N318=1,N449,0)</f>
        <v>#VALUE!</v>
      </c>
    </row>
    <row r="459" customFormat="false" ht="12.75" hidden="false" customHeight="false" outlineLevel="0" collapsed="false">
      <c r="A459" s="93" t="e">
        <f aca="false">IF([1]Grundeinstellungen!$A$15="… am Anfang des Kalenderjahres vollendet",$B$442,IF(OR(YEAR($A$444)-YEAR($A$445)&lt;18,YEAR($A$444)-YEAR($A$445)=18),$B$442,$C$442))</f>
        <v>#VALUE!</v>
      </c>
      <c r="B459" s="250" t="n">
        <f aca="false">B458+1</f>
        <v>26</v>
      </c>
      <c r="C459" s="250" t="n">
        <f aca="false">[1]Urlaub!$N17</f>
        <v>24</v>
      </c>
      <c r="D459" s="250" t="n">
        <f aca="false">[1]Urlaub!$O17</f>
        <v>20</v>
      </c>
      <c r="E459" s="252" t="n">
        <f aca="false">[1]Urlaub!$P17</f>
        <v>16</v>
      </c>
      <c r="F459" s="92" t="n">
        <f aca="false">[1]Urlaub!$Q17</f>
        <v>12</v>
      </c>
      <c r="G459" s="250" t="n">
        <f aca="false">[1]Urlaub!$R17</f>
        <v>8</v>
      </c>
      <c r="H459" s="250" t="n">
        <f aca="false">[1]Urlaub!$S17</f>
        <v>4</v>
      </c>
      <c r="I459" s="250" t="n">
        <v>6</v>
      </c>
      <c r="J459" s="250" t="n">
        <f aca="false">D459</f>
        <v>20</v>
      </c>
      <c r="K459" s="92" t="e">
        <f aca="false">IF(A459&lt;&gt;B459,0,IF(Mitarbeiter!$B$13=6,NR!C459,IF(Mitarbeiter!$B$13=5,NR!D459,IF(Mitarbeiter!$B$13=4,NR!E459,IF(Mitarbeiter!$B$13=3,NR!F459,IF(Mitarbeiter!$B$13=2,NR!G459,NR!H459))))))</f>
        <v>#VALUE!</v>
      </c>
      <c r="L459" s="92" t="e">
        <f aca="false">IF(AND(K459&gt;0,OR(Mitarbeiter!$C$4="Schwerbehindert",Mitarbeiter!$C$4="SBH Jugendlicher")),I459/6*$M$445,0)</f>
        <v>#VALUE!</v>
      </c>
      <c r="N459" s="92" t="s">
        <v>52</v>
      </c>
      <c r="O459" s="92" t="e">
        <f aca="false">IF(N348=1,N449,0)</f>
        <v>#VALUE!</v>
      </c>
    </row>
    <row r="460" customFormat="false" ht="12.75" hidden="false" customHeight="false" outlineLevel="0" collapsed="false">
      <c r="A460" s="93" t="e">
        <f aca="false">IF([1]Grundeinstellungen!$A$15="… am Anfang des Kalenderjahres vollendet",$B$442,IF(OR(YEAR($A$444)-YEAR($A$445)&lt;18,YEAR($A$444)-YEAR($A$445)=18),$B$442,$C$442))</f>
        <v>#VALUE!</v>
      </c>
      <c r="B460" s="250" t="n">
        <f aca="false">B459+1</f>
        <v>27</v>
      </c>
      <c r="C460" s="250" t="n">
        <f aca="false">[1]Urlaub!$N18</f>
        <v>24</v>
      </c>
      <c r="D460" s="250" t="n">
        <f aca="false">[1]Urlaub!$O18</f>
        <v>20</v>
      </c>
      <c r="E460" s="252" t="n">
        <f aca="false">[1]Urlaub!$P18</f>
        <v>16</v>
      </c>
      <c r="F460" s="92" t="n">
        <f aca="false">[1]Urlaub!$Q18</f>
        <v>12</v>
      </c>
      <c r="G460" s="250" t="n">
        <f aca="false">[1]Urlaub!$R18</f>
        <v>8</v>
      </c>
      <c r="H460" s="250" t="n">
        <f aca="false">[1]Urlaub!$S18</f>
        <v>4</v>
      </c>
      <c r="I460" s="250" t="n">
        <v>6</v>
      </c>
      <c r="J460" s="250" t="n">
        <f aca="false">D460</f>
        <v>20</v>
      </c>
      <c r="K460" s="92" t="e">
        <f aca="false">IF(A460&lt;&gt;B460,0,IF(Mitarbeiter!$B$13=6,NR!C460,IF(Mitarbeiter!$B$13=5,NR!D460,IF(Mitarbeiter!$B$13=4,NR!E460,IF(Mitarbeiter!$B$13=3,NR!F460,IF(Mitarbeiter!$B$13=2,NR!G460,NR!H460))))))</f>
        <v>#VALUE!</v>
      </c>
      <c r="L460" s="92" t="e">
        <f aca="false">IF(AND(K460&gt;0,OR(Mitarbeiter!$C$4="Schwerbehindert",Mitarbeiter!$C$4="SBH Jugendlicher")),I460/6*$M$445,0)</f>
        <v>#VALUE!</v>
      </c>
      <c r="N460" s="92" t="s">
        <v>54</v>
      </c>
      <c r="O460" s="92" t="e">
        <f aca="false">IF(N379=1,N449,0)</f>
        <v>#VALUE!</v>
      </c>
    </row>
    <row r="461" customFormat="false" ht="12.75" hidden="false" customHeight="false" outlineLevel="0" collapsed="false">
      <c r="A461" s="93" t="e">
        <f aca="false">IF([1]Grundeinstellungen!$A$15="… am Anfang des Kalenderjahres vollendet",$B$442,IF(OR(YEAR($A$444)-YEAR($A$445)&lt;18,YEAR($A$444)-YEAR($A$445)=18),$B$442,$C$442))</f>
        <v>#VALUE!</v>
      </c>
      <c r="B461" s="250" t="n">
        <f aca="false">B460+1</f>
        <v>28</v>
      </c>
      <c r="C461" s="250" t="n">
        <f aca="false">[1]Urlaub!$N19</f>
        <v>24</v>
      </c>
      <c r="D461" s="250" t="n">
        <f aca="false">[1]Urlaub!$O19</f>
        <v>20</v>
      </c>
      <c r="E461" s="252" t="n">
        <f aca="false">[1]Urlaub!$P19</f>
        <v>16</v>
      </c>
      <c r="F461" s="92" t="n">
        <f aca="false">[1]Urlaub!$Q19</f>
        <v>12</v>
      </c>
      <c r="G461" s="250" t="n">
        <f aca="false">[1]Urlaub!$R19</f>
        <v>8</v>
      </c>
      <c r="H461" s="250" t="n">
        <f aca="false">[1]Urlaub!$S19</f>
        <v>4</v>
      </c>
      <c r="I461" s="250" t="n">
        <v>6</v>
      </c>
      <c r="J461" s="250" t="n">
        <f aca="false">D461</f>
        <v>20</v>
      </c>
      <c r="K461" s="92" t="e">
        <f aca="false">IF(A461&lt;&gt;B461,0,IF(Mitarbeiter!$B$13=6,NR!C461,IF(Mitarbeiter!$B$13=5,NR!D461,IF(Mitarbeiter!$B$13=4,NR!E461,IF(Mitarbeiter!$B$13=3,NR!F461,IF(Mitarbeiter!$B$13=2,NR!G461,NR!H461))))))</f>
        <v>#VALUE!</v>
      </c>
      <c r="L461" s="92" t="e">
        <f aca="false">IF(AND(K461&gt;0,OR(Mitarbeiter!$C$4="Schwerbehindert",Mitarbeiter!$C$4="SBH Jugendlicher")),I461/6*$M$445,0)</f>
        <v>#VALUE!</v>
      </c>
      <c r="N461" s="92" t="s">
        <v>56</v>
      </c>
      <c r="O461" s="92" t="e">
        <f aca="false">IF(N409=1,N449,0)</f>
        <v>#VALUE!</v>
      </c>
    </row>
    <row r="462" customFormat="false" ht="12.75" hidden="false" customHeight="false" outlineLevel="0" collapsed="false">
      <c r="A462" s="93" t="e">
        <f aca="false">IF([1]Grundeinstellungen!$A$15="… am Anfang des Kalenderjahres vollendet",$B$442,IF(OR(YEAR($A$444)-YEAR($A$445)&lt;18,YEAR($A$444)-YEAR($A$445)=18),$B$442,$C$442))</f>
        <v>#VALUE!</v>
      </c>
      <c r="B462" s="250" t="n">
        <f aca="false">B461+1</f>
        <v>29</v>
      </c>
      <c r="C462" s="250" t="n">
        <f aca="false">[1]Urlaub!$N20</f>
        <v>24</v>
      </c>
      <c r="D462" s="250" t="n">
        <f aca="false">[1]Urlaub!$O20</f>
        <v>20</v>
      </c>
      <c r="E462" s="252" t="n">
        <f aca="false">[1]Urlaub!$P20</f>
        <v>16</v>
      </c>
      <c r="F462" s="92" t="n">
        <f aca="false">[1]Urlaub!$Q20</f>
        <v>12</v>
      </c>
      <c r="G462" s="250" t="n">
        <f aca="false">[1]Urlaub!$R20</f>
        <v>8</v>
      </c>
      <c r="H462" s="250" t="n">
        <f aca="false">[1]Urlaub!$S20</f>
        <v>4</v>
      </c>
      <c r="I462" s="250" t="n">
        <v>6</v>
      </c>
      <c r="J462" s="250" t="n">
        <f aca="false">D462</f>
        <v>20</v>
      </c>
      <c r="K462" s="92" t="e">
        <f aca="false">IF(A462&lt;&gt;B462,0,IF(Mitarbeiter!$B$13=6,NR!C462,IF(Mitarbeiter!$B$13=5,NR!D462,IF(Mitarbeiter!$B$13=4,NR!E462,IF(Mitarbeiter!$B$13=3,NR!F462,IF(Mitarbeiter!$B$13=2,NR!G462,NR!H462))))))</f>
        <v>#VALUE!</v>
      </c>
      <c r="L462" s="92" t="e">
        <f aca="false">IF(AND(K462&gt;0,OR(Mitarbeiter!$C$4="Schwerbehindert",Mitarbeiter!$C$4="SBH Jugendlicher")),I462/6*$M$445,0)</f>
        <v>#VALUE!</v>
      </c>
      <c r="N462" s="92" t="s">
        <v>23</v>
      </c>
      <c r="O462" s="92" t="e">
        <f aca="false">IF(N440=1,N449,0)</f>
        <v>#VALUE!</v>
      </c>
    </row>
    <row r="463" customFormat="false" ht="12.75" hidden="false" customHeight="false" outlineLevel="0" collapsed="false">
      <c r="A463" s="93" t="e">
        <f aca="false">IF([1]Grundeinstellungen!$A$15="… am Anfang des Kalenderjahres vollendet",$B$442,IF(OR(YEAR($A$444)-YEAR($A$445)&lt;18,YEAR($A$444)-YEAR($A$445)=18),$B$442,$C$442))</f>
        <v>#VALUE!</v>
      </c>
      <c r="B463" s="250" t="n">
        <f aca="false">B462+1</f>
        <v>30</v>
      </c>
      <c r="C463" s="250" t="n">
        <f aca="false">[1]Urlaub!$N21</f>
        <v>24</v>
      </c>
      <c r="D463" s="250" t="n">
        <f aca="false">[1]Urlaub!$O21</f>
        <v>20</v>
      </c>
      <c r="E463" s="252" t="n">
        <f aca="false">[1]Urlaub!$P21</f>
        <v>16</v>
      </c>
      <c r="F463" s="92" t="n">
        <f aca="false">[1]Urlaub!$Q21</f>
        <v>12</v>
      </c>
      <c r="G463" s="250" t="n">
        <f aca="false">[1]Urlaub!$R21</f>
        <v>8</v>
      </c>
      <c r="H463" s="250" t="n">
        <f aca="false">[1]Urlaub!$S21</f>
        <v>4</v>
      </c>
      <c r="I463" s="250" t="n">
        <v>6</v>
      </c>
      <c r="J463" s="250" t="n">
        <f aca="false">D463</f>
        <v>20</v>
      </c>
      <c r="K463" s="92" t="e">
        <f aca="false">IF(A463&lt;&gt;B463,0,IF(Mitarbeiter!$B$13=6,NR!C463,IF(Mitarbeiter!$B$13=5,NR!D463,IF(Mitarbeiter!$B$13=4,NR!E463,IF(Mitarbeiter!$B$13=3,NR!F463,IF(Mitarbeiter!$B$13=2,NR!G463,NR!H463))))))</f>
        <v>#VALUE!</v>
      </c>
      <c r="L463" s="92" t="e">
        <f aca="false">IF(AND(K463&gt;0,OR(Mitarbeiter!$C$4="Schwerbehindert",Mitarbeiter!$C$4="SBH Jugendlicher")),I463/6*$M$445,0)</f>
        <v>#VALUE!</v>
      </c>
    </row>
    <row r="464" customFormat="false" ht="12.75" hidden="false" customHeight="false" outlineLevel="0" collapsed="false">
      <c r="A464" s="93" t="e">
        <f aca="false">IF([1]Grundeinstellungen!$A$15="… am Anfang des Kalenderjahres vollendet",$B$442,IF(OR(YEAR($A$444)-YEAR($A$445)&lt;18,YEAR($A$444)-YEAR($A$445)=18),$B$442,$C$442))</f>
        <v>#VALUE!</v>
      </c>
      <c r="B464" s="250" t="n">
        <f aca="false">B463+1</f>
        <v>31</v>
      </c>
      <c r="C464" s="250" t="n">
        <f aca="false">[1]Urlaub!$N22</f>
        <v>24</v>
      </c>
      <c r="D464" s="250" t="n">
        <f aca="false">[1]Urlaub!$O22</f>
        <v>20</v>
      </c>
      <c r="E464" s="252" t="n">
        <f aca="false">[1]Urlaub!$P22</f>
        <v>16</v>
      </c>
      <c r="F464" s="92" t="n">
        <f aca="false">[1]Urlaub!$Q22</f>
        <v>12</v>
      </c>
      <c r="G464" s="250" t="n">
        <f aca="false">[1]Urlaub!$R22</f>
        <v>8</v>
      </c>
      <c r="H464" s="250" t="n">
        <f aca="false">[1]Urlaub!$S22</f>
        <v>4</v>
      </c>
      <c r="I464" s="250" t="n">
        <v>6</v>
      </c>
      <c r="J464" s="250" t="n">
        <f aca="false">D464</f>
        <v>20</v>
      </c>
      <c r="K464" s="92" t="e">
        <f aca="false">IF(A464&lt;&gt;B464,0,IF(Mitarbeiter!$B$13=6,NR!C464,IF(Mitarbeiter!$B$13=5,NR!D464,IF(Mitarbeiter!$B$13=4,NR!E464,IF(Mitarbeiter!$B$13=3,NR!F464,IF(Mitarbeiter!$B$13=2,NR!G464,NR!H464))))))</f>
        <v>#VALUE!</v>
      </c>
      <c r="L464" s="92" t="e">
        <f aca="false">IF(AND(K464&gt;0,OR(Mitarbeiter!$C$4="Schwerbehindert",Mitarbeiter!$C$4="SBH Jugendlicher")),I464/6*$M$445,0)</f>
        <v>#VALUE!</v>
      </c>
    </row>
    <row r="465" customFormat="false" ht="12.75" hidden="false" customHeight="false" outlineLevel="0" collapsed="false">
      <c r="A465" s="93" t="e">
        <f aca="false">IF([1]Grundeinstellungen!$A$15="… am Anfang des Kalenderjahres vollendet",$B$442,IF(OR(YEAR($A$444)-YEAR($A$445)&lt;18,YEAR($A$444)-YEAR($A$445)=18),$B$442,$C$442))</f>
        <v>#VALUE!</v>
      </c>
      <c r="B465" s="250" t="n">
        <f aca="false">B464+1</f>
        <v>32</v>
      </c>
      <c r="C465" s="250" t="n">
        <f aca="false">[1]Urlaub!$N23</f>
        <v>24</v>
      </c>
      <c r="D465" s="250" t="n">
        <f aca="false">[1]Urlaub!$O23</f>
        <v>20</v>
      </c>
      <c r="E465" s="252" t="n">
        <f aca="false">[1]Urlaub!$P23</f>
        <v>16</v>
      </c>
      <c r="F465" s="92" t="n">
        <f aca="false">[1]Urlaub!$Q23</f>
        <v>12</v>
      </c>
      <c r="G465" s="250" t="n">
        <f aca="false">[1]Urlaub!$R23</f>
        <v>8</v>
      </c>
      <c r="H465" s="250" t="n">
        <f aca="false">[1]Urlaub!$S23</f>
        <v>4</v>
      </c>
      <c r="I465" s="250" t="n">
        <v>6</v>
      </c>
      <c r="J465" s="250" t="n">
        <f aca="false">D465</f>
        <v>20</v>
      </c>
      <c r="K465" s="92" t="e">
        <f aca="false">IF(A465&lt;&gt;B465,0,IF(Mitarbeiter!$B$13=6,NR!C465,IF(Mitarbeiter!$B$13=5,NR!D465,IF(Mitarbeiter!$B$13=4,NR!E465,IF(Mitarbeiter!$B$13=3,NR!F465,IF(Mitarbeiter!$B$13=2,NR!G465,NR!H465))))))</f>
        <v>#VALUE!</v>
      </c>
      <c r="L465" s="92" t="e">
        <f aca="false">IF(AND(K465&gt;0,OR(Mitarbeiter!$C$4="Schwerbehindert",Mitarbeiter!$C$4="SBH Jugendlicher")),I465/6*$M$445,0)</f>
        <v>#VALUE!</v>
      </c>
    </row>
    <row r="466" customFormat="false" ht="12.75" hidden="false" customHeight="false" outlineLevel="0" collapsed="false">
      <c r="A466" s="93" t="e">
        <f aca="false">IF([1]Grundeinstellungen!$A$15="… am Anfang des Kalenderjahres vollendet",$B$442,IF(OR(YEAR($A$444)-YEAR($A$445)&lt;18,YEAR($A$444)-YEAR($A$445)=18),$B$442,$C$442))</f>
        <v>#VALUE!</v>
      </c>
      <c r="B466" s="250" t="n">
        <f aca="false">B465+1</f>
        <v>33</v>
      </c>
      <c r="C466" s="250" t="n">
        <f aca="false">[1]Urlaub!$N24</f>
        <v>24</v>
      </c>
      <c r="D466" s="250" t="n">
        <f aca="false">[1]Urlaub!$O24</f>
        <v>20</v>
      </c>
      <c r="E466" s="252" t="n">
        <f aca="false">[1]Urlaub!$P24</f>
        <v>16</v>
      </c>
      <c r="F466" s="92" t="n">
        <f aca="false">[1]Urlaub!$Q24</f>
        <v>12</v>
      </c>
      <c r="G466" s="250" t="n">
        <f aca="false">[1]Urlaub!$R24</f>
        <v>8</v>
      </c>
      <c r="H466" s="250" t="n">
        <f aca="false">[1]Urlaub!$S24</f>
        <v>4</v>
      </c>
      <c r="I466" s="250" t="n">
        <v>6</v>
      </c>
      <c r="J466" s="250" t="n">
        <f aca="false">D466</f>
        <v>20</v>
      </c>
      <c r="K466" s="92" t="e">
        <f aca="false">IF(A466&lt;&gt;B466,0,IF(Mitarbeiter!$B$13=6,NR!C466,IF(Mitarbeiter!$B$13=5,NR!D466,IF(Mitarbeiter!$B$13=4,NR!E466,IF(Mitarbeiter!$B$13=3,NR!F466,IF(Mitarbeiter!$B$13=2,NR!G466,NR!H466))))))</f>
        <v>#VALUE!</v>
      </c>
      <c r="L466" s="92" t="e">
        <f aca="false">IF(AND(K466&gt;0,OR(Mitarbeiter!$C$4="Schwerbehindert",Mitarbeiter!$C$4="SBH Jugendlicher")),I466/6*$M$445,0)</f>
        <v>#VALUE!</v>
      </c>
    </row>
    <row r="467" customFormat="false" ht="12.75" hidden="false" customHeight="false" outlineLevel="0" collapsed="false">
      <c r="A467" s="93" t="e">
        <f aca="false">IF([1]Grundeinstellungen!$A$15="… am Anfang des Kalenderjahres vollendet",$B$442,IF(OR(YEAR($A$444)-YEAR($A$445)&lt;18,YEAR($A$444)-YEAR($A$445)=18),$B$442,$C$442))</f>
        <v>#VALUE!</v>
      </c>
      <c r="B467" s="250" t="n">
        <f aca="false">B466+1</f>
        <v>34</v>
      </c>
      <c r="C467" s="250" t="n">
        <f aca="false">[1]Urlaub!$N25</f>
        <v>24</v>
      </c>
      <c r="D467" s="250" t="n">
        <f aca="false">[1]Urlaub!$O25</f>
        <v>20</v>
      </c>
      <c r="E467" s="252" t="n">
        <f aca="false">[1]Urlaub!$P25</f>
        <v>16</v>
      </c>
      <c r="F467" s="92" t="n">
        <f aca="false">[1]Urlaub!$Q25</f>
        <v>12</v>
      </c>
      <c r="G467" s="250" t="n">
        <f aca="false">[1]Urlaub!$R25</f>
        <v>8</v>
      </c>
      <c r="H467" s="250" t="n">
        <f aca="false">[1]Urlaub!$S25</f>
        <v>4</v>
      </c>
      <c r="I467" s="250" t="n">
        <v>6</v>
      </c>
      <c r="J467" s="250" t="n">
        <f aca="false">D467</f>
        <v>20</v>
      </c>
      <c r="K467" s="92" t="e">
        <f aca="false">IF(A467&lt;&gt;B467,0,IF(Mitarbeiter!$B$13=6,NR!C467,IF(Mitarbeiter!$B$13=5,NR!D467,IF(Mitarbeiter!$B$13=4,NR!E467,IF(Mitarbeiter!$B$13=3,NR!F467,IF(Mitarbeiter!$B$13=2,NR!G467,NR!H467))))))</f>
        <v>#VALUE!</v>
      </c>
      <c r="L467" s="92" t="e">
        <f aca="false">IF(AND(K467&gt;0,OR(Mitarbeiter!$C$4="Schwerbehindert",Mitarbeiter!$C$4="SBH Jugendlicher")),I467/6*$M$445,0)</f>
        <v>#VALUE!</v>
      </c>
    </row>
    <row r="468" customFormat="false" ht="12.75" hidden="false" customHeight="false" outlineLevel="0" collapsed="false">
      <c r="A468" s="93" t="e">
        <f aca="false">IF([1]Grundeinstellungen!$A$15="… am Anfang des Kalenderjahres vollendet",$B$442,IF(OR(YEAR($A$444)-YEAR($A$445)&lt;18,YEAR($A$444)-YEAR($A$445)=18),$B$442,$C$442))</f>
        <v>#VALUE!</v>
      </c>
      <c r="B468" s="250" t="n">
        <f aca="false">B467+1</f>
        <v>35</v>
      </c>
      <c r="C468" s="250" t="n">
        <f aca="false">[1]Urlaub!$N26</f>
        <v>24</v>
      </c>
      <c r="D468" s="250" t="n">
        <f aca="false">[1]Urlaub!$O26</f>
        <v>20</v>
      </c>
      <c r="E468" s="252" t="n">
        <f aca="false">[1]Urlaub!$P26</f>
        <v>16</v>
      </c>
      <c r="F468" s="92" t="n">
        <f aca="false">[1]Urlaub!$Q26</f>
        <v>12</v>
      </c>
      <c r="G468" s="250" t="n">
        <f aca="false">[1]Urlaub!$R26</f>
        <v>8</v>
      </c>
      <c r="H468" s="250" t="n">
        <f aca="false">[1]Urlaub!$S26</f>
        <v>4</v>
      </c>
      <c r="I468" s="250" t="n">
        <v>6</v>
      </c>
      <c r="J468" s="250" t="n">
        <f aca="false">D468</f>
        <v>20</v>
      </c>
      <c r="K468" s="92" t="e">
        <f aca="false">IF(A468&lt;&gt;B468,0,IF(Mitarbeiter!$B$13=6,NR!C468,IF(Mitarbeiter!$B$13=5,NR!D468,IF(Mitarbeiter!$B$13=4,NR!E468,IF(Mitarbeiter!$B$13=3,NR!F468,IF(Mitarbeiter!$B$13=2,NR!G468,NR!H468))))))</f>
        <v>#VALUE!</v>
      </c>
      <c r="L468" s="92" t="e">
        <f aca="false">IF(AND(K468&gt;0,OR(Mitarbeiter!$C$4="Schwerbehindert",Mitarbeiter!$C$4="SBH Jugendlicher")),I468/6*$M$445,0)</f>
        <v>#VALUE!</v>
      </c>
    </row>
    <row r="469" customFormat="false" ht="12.75" hidden="false" customHeight="false" outlineLevel="0" collapsed="false">
      <c r="A469" s="93" t="e">
        <f aca="false">IF([1]Grundeinstellungen!$A$15="… am Anfang des Kalenderjahres vollendet",$B$442,IF(OR(YEAR($A$444)-YEAR($A$445)&lt;18,YEAR($A$444)-YEAR($A$445)=18),$B$442,$C$442))</f>
        <v>#VALUE!</v>
      </c>
      <c r="B469" s="250" t="n">
        <f aca="false">B468+1</f>
        <v>36</v>
      </c>
      <c r="C469" s="250" t="n">
        <f aca="false">[1]Urlaub!$N27</f>
        <v>24</v>
      </c>
      <c r="D469" s="250" t="n">
        <f aca="false">[1]Urlaub!$O27</f>
        <v>20</v>
      </c>
      <c r="E469" s="252" t="n">
        <f aca="false">[1]Urlaub!$P27</f>
        <v>16</v>
      </c>
      <c r="F469" s="92" t="n">
        <f aca="false">[1]Urlaub!$Q27</f>
        <v>12</v>
      </c>
      <c r="G469" s="250" t="n">
        <f aca="false">[1]Urlaub!$R27</f>
        <v>8</v>
      </c>
      <c r="H469" s="250" t="n">
        <f aca="false">[1]Urlaub!$S27</f>
        <v>4</v>
      </c>
      <c r="I469" s="250" t="n">
        <v>6</v>
      </c>
      <c r="J469" s="250" t="n">
        <f aca="false">D469</f>
        <v>20</v>
      </c>
      <c r="K469" s="92" t="e">
        <f aca="false">IF(A469&lt;&gt;B469,0,IF(Mitarbeiter!$B$13=6,NR!C469,IF(Mitarbeiter!$B$13=5,NR!D469,IF(Mitarbeiter!$B$13=4,NR!E469,IF(Mitarbeiter!$B$13=3,NR!F469,IF(Mitarbeiter!$B$13=2,NR!G469,NR!H469))))))</f>
        <v>#VALUE!</v>
      </c>
      <c r="L469" s="92" t="e">
        <f aca="false">IF(AND(K469&gt;0,OR(Mitarbeiter!$C$4="Schwerbehindert",Mitarbeiter!$C$4="SBH Jugendlicher")),I469/6*$M$445,0)</f>
        <v>#VALUE!</v>
      </c>
    </row>
    <row r="470" customFormat="false" ht="12.75" hidden="false" customHeight="false" outlineLevel="0" collapsed="false">
      <c r="A470" s="93" t="e">
        <f aca="false">IF([1]Grundeinstellungen!$A$15="… am Anfang des Kalenderjahres vollendet",$B$442,IF(OR(YEAR($A$444)-YEAR($A$445)&lt;18,YEAR($A$444)-YEAR($A$445)=18),$B$442,$C$442))</f>
        <v>#VALUE!</v>
      </c>
      <c r="B470" s="250" t="n">
        <f aca="false">B469+1</f>
        <v>37</v>
      </c>
      <c r="C470" s="250" t="n">
        <f aca="false">[1]Urlaub!$N28</f>
        <v>24</v>
      </c>
      <c r="D470" s="250" t="n">
        <f aca="false">[1]Urlaub!$O28</f>
        <v>20</v>
      </c>
      <c r="E470" s="252" t="n">
        <f aca="false">[1]Urlaub!$P28</f>
        <v>16</v>
      </c>
      <c r="F470" s="92" t="n">
        <f aca="false">[1]Urlaub!$Q28</f>
        <v>12</v>
      </c>
      <c r="G470" s="250" t="n">
        <f aca="false">[1]Urlaub!$R28</f>
        <v>8</v>
      </c>
      <c r="H470" s="250" t="n">
        <f aca="false">[1]Urlaub!$S28</f>
        <v>4</v>
      </c>
      <c r="I470" s="250" t="n">
        <v>6</v>
      </c>
      <c r="J470" s="250" t="n">
        <f aca="false">D470</f>
        <v>20</v>
      </c>
      <c r="K470" s="92" t="e">
        <f aca="false">IF(A470&lt;&gt;B470,0,IF(Mitarbeiter!$B$13=6,NR!C470,IF(Mitarbeiter!$B$13=5,NR!D470,IF(Mitarbeiter!$B$13=4,NR!E470,IF(Mitarbeiter!$B$13=3,NR!F470,IF(Mitarbeiter!$B$13=2,NR!G470,NR!H470))))))</f>
        <v>#VALUE!</v>
      </c>
      <c r="L470" s="92" t="e">
        <f aca="false">IF(AND(K470&gt;0,OR(Mitarbeiter!$C$4="Schwerbehindert",Mitarbeiter!$C$4="SBH Jugendlicher")),I470/6*$M$445,0)</f>
        <v>#VALUE!</v>
      </c>
    </row>
    <row r="471" customFormat="false" ht="12.75" hidden="false" customHeight="false" outlineLevel="0" collapsed="false">
      <c r="A471" s="93" t="e">
        <f aca="false">IF([1]Grundeinstellungen!$A$15="… am Anfang des Kalenderjahres vollendet",$B$442,IF(OR(YEAR($A$444)-YEAR($A$445)&lt;18,YEAR($A$444)-YEAR($A$445)=18),$B$442,$C$442))</f>
        <v>#VALUE!</v>
      </c>
      <c r="B471" s="250" t="n">
        <f aca="false">B470+1</f>
        <v>38</v>
      </c>
      <c r="C471" s="250" t="n">
        <f aca="false">[1]Urlaub!$N29</f>
        <v>24</v>
      </c>
      <c r="D471" s="250" t="n">
        <f aca="false">[1]Urlaub!$O29</f>
        <v>20</v>
      </c>
      <c r="E471" s="252" t="n">
        <f aca="false">[1]Urlaub!$P29</f>
        <v>16</v>
      </c>
      <c r="F471" s="92" t="n">
        <f aca="false">[1]Urlaub!$Q29</f>
        <v>12</v>
      </c>
      <c r="G471" s="250" t="n">
        <f aca="false">[1]Urlaub!$R29</f>
        <v>8</v>
      </c>
      <c r="H471" s="250" t="n">
        <f aca="false">[1]Urlaub!$S29</f>
        <v>4</v>
      </c>
      <c r="I471" s="250" t="n">
        <v>6</v>
      </c>
      <c r="J471" s="250" t="n">
        <f aca="false">D471</f>
        <v>20</v>
      </c>
      <c r="K471" s="92" t="e">
        <f aca="false">IF(A471&lt;&gt;B471,0,IF(Mitarbeiter!$B$13=6,NR!C471,IF(Mitarbeiter!$B$13=5,NR!D471,IF(Mitarbeiter!$B$13=4,NR!E471,IF(Mitarbeiter!$B$13=3,NR!F471,IF(Mitarbeiter!$B$13=2,NR!G471,NR!H471))))))</f>
        <v>#VALUE!</v>
      </c>
      <c r="L471" s="92" t="e">
        <f aca="false">IF(AND(K471&gt;0,OR(Mitarbeiter!$C$4="Schwerbehindert",Mitarbeiter!$C$4="SBH Jugendlicher")),I471/6*$M$445,0)</f>
        <v>#VALUE!</v>
      </c>
    </row>
    <row r="472" customFormat="false" ht="12.75" hidden="false" customHeight="false" outlineLevel="0" collapsed="false">
      <c r="A472" s="93" t="e">
        <f aca="false">IF([1]Grundeinstellungen!$A$15="… am Anfang des Kalenderjahres vollendet",$B$442,IF(OR(YEAR($A$444)-YEAR($A$445)&lt;18,YEAR($A$444)-YEAR($A$445)=18),$B$442,$C$442))</f>
        <v>#VALUE!</v>
      </c>
      <c r="B472" s="250" t="n">
        <f aca="false">B471+1</f>
        <v>39</v>
      </c>
      <c r="C472" s="250" t="n">
        <f aca="false">[1]Urlaub!$N30</f>
        <v>24</v>
      </c>
      <c r="D472" s="250" t="n">
        <f aca="false">[1]Urlaub!$O30</f>
        <v>20</v>
      </c>
      <c r="E472" s="252" t="n">
        <f aca="false">[1]Urlaub!$P30</f>
        <v>16</v>
      </c>
      <c r="F472" s="92" t="n">
        <f aca="false">[1]Urlaub!$Q30</f>
        <v>12</v>
      </c>
      <c r="G472" s="250" t="n">
        <f aca="false">[1]Urlaub!$R30</f>
        <v>8</v>
      </c>
      <c r="H472" s="250" t="n">
        <f aca="false">[1]Urlaub!$S30</f>
        <v>4</v>
      </c>
      <c r="I472" s="250" t="n">
        <v>6</v>
      </c>
      <c r="J472" s="250" t="n">
        <f aca="false">D472</f>
        <v>20</v>
      </c>
      <c r="K472" s="92" t="e">
        <f aca="false">IF(A472&lt;&gt;B472,0,IF(Mitarbeiter!$B$13=6,NR!C472,IF(Mitarbeiter!$B$13=5,NR!D472,IF(Mitarbeiter!$B$13=4,NR!E472,IF(Mitarbeiter!$B$13=3,NR!F472,IF(Mitarbeiter!$B$13=2,NR!G472,NR!H472))))))</f>
        <v>#VALUE!</v>
      </c>
      <c r="L472" s="92" t="e">
        <f aca="false">IF(AND(K472&gt;0,OR(Mitarbeiter!$C$4="Schwerbehindert",Mitarbeiter!$C$4="SBH Jugendlicher")),I472/6*$M$445,0)</f>
        <v>#VALUE!</v>
      </c>
    </row>
    <row r="473" customFormat="false" ht="12.75" hidden="false" customHeight="false" outlineLevel="0" collapsed="false">
      <c r="A473" s="93" t="e">
        <f aca="false">IF([1]Grundeinstellungen!$A$15="… am Anfang des Kalenderjahres vollendet",$B$442,IF(OR(YEAR($A$444)-YEAR($A$445)&lt;18,YEAR($A$444)-YEAR($A$445)=18),$B$442,$C$442))</f>
        <v>#VALUE!</v>
      </c>
      <c r="B473" s="250" t="n">
        <f aca="false">B472+1</f>
        <v>40</v>
      </c>
      <c r="C473" s="250" t="n">
        <f aca="false">[1]Urlaub!$N31</f>
        <v>24</v>
      </c>
      <c r="D473" s="250" t="n">
        <f aca="false">[1]Urlaub!$O31</f>
        <v>20</v>
      </c>
      <c r="E473" s="252" t="n">
        <f aca="false">[1]Urlaub!$P31</f>
        <v>16</v>
      </c>
      <c r="F473" s="92" t="n">
        <f aca="false">[1]Urlaub!$Q31</f>
        <v>12</v>
      </c>
      <c r="G473" s="250" t="n">
        <f aca="false">[1]Urlaub!$R31</f>
        <v>8</v>
      </c>
      <c r="H473" s="250" t="n">
        <f aca="false">[1]Urlaub!$S31</f>
        <v>4</v>
      </c>
      <c r="I473" s="250" t="n">
        <v>6</v>
      </c>
      <c r="J473" s="250" t="n">
        <f aca="false">D473</f>
        <v>20</v>
      </c>
      <c r="K473" s="92" t="e">
        <f aca="false">IF(A473&lt;&gt;B473,0,IF(Mitarbeiter!$B$13=6,NR!C473,IF(Mitarbeiter!$B$13=5,NR!D473,IF(Mitarbeiter!$B$13=4,NR!E473,IF(Mitarbeiter!$B$13=3,NR!F473,IF(Mitarbeiter!$B$13=2,NR!G473,NR!H473))))))</f>
        <v>#VALUE!</v>
      </c>
      <c r="L473" s="92" t="e">
        <f aca="false">IF(AND(K473&gt;0,OR(Mitarbeiter!$C$4="Schwerbehindert",Mitarbeiter!$C$4="SBH Jugendlicher")),I473/6*$M$445,0)</f>
        <v>#VALUE!</v>
      </c>
    </row>
    <row r="474" customFormat="false" ht="12.75" hidden="false" customHeight="false" outlineLevel="0" collapsed="false">
      <c r="A474" s="93" t="e">
        <f aca="false">IF([1]Grundeinstellungen!$A$15="… am Anfang des Kalenderjahres vollendet",$B$442,IF(OR(YEAR($A$444)-YEAR($A$445)&lt;18,YEAR($A$444)-YEAR($A$445)=18),$B$442,$C$442))</f>
        <v>#VALUE!</v>
      </c>
      <c r="B474" s="250" t="n">
        <f aca="false">B473+1</f>
        <v>41</v>
      </c>
      <c r="C474" s="250" t="n">
        <f aca="false">[1]Urlaub!$N32</f>
        <v>24</v>
      </c>
      <c r="D474" s="250" t="n">
        <f aca="false">[1]Urlaub!$O32</f>
        <v>20</v>
      </c>
      <c r="E474" s="252" t="n">
        <f aca="false">[1]Urlaub!$P32</f>
        <v>16</v>
      </c>
      <c r="F474" s="92" t="n">
        <f aca="false">[1]Urlaub!$Q32</f>
        <v>12</v>
      </c>
      <c r="G474" s="250" t="n">
        <f aca="false">[1]Urlaub!$R32</f>
        <v>8</v>
      </c>
      <c r="H474" s="250" t="n">
        <f aca="false">[1]Urlaub!$S32</f>
        <v>4</v>
      </c>
      <c r="I474" s="250" t="n">
        <v>6</v>
      </c>
      <c r="J474" s="250" t="n">
        <f aca="false">D474</f>
        <v>20</v>
      </c>
      <c r="K474" s="92" t="e">
        <f aca="false">IF(A474&lt;&gt;B474,0,IF(Mitarbeiter!$B$13=6,NR!C474,IF(Mitarbeiter!$B$13=5,NR!D474,IF(Mitarbeiter!$B$13=4,NR!E474,IF(Mitarbeiter!$B$13=3,NR!F474,IF(Mitarbeiter!$B$13=2,NR!G474,NR!H474))))))</f>
        <v>#VALUE!</v>
      </c>
      <c r="L474" s="92" t="e">
        <f aca="false">IF(AND(K474&gt;0,OR(Mitarbeiter!$C$4="Schwerbehindert",Mitarbeiter!$C$4="SBH Jugendlicher")),I474/6*$M$445,0)</f>
        <v>#VALUE!</v>
      </c>
    </row>
    <row r="475" customFormat="false" ht="12.75" hidden="false" customHeight="false" outlineLevel="0" collapsed="false">
      <c r="A475" s="93" t="e">
        <f aca="false">IF([1]Grundeinstellungen!$A$15="… am Anfang des Kalenderjahres vollendet",$B$442,IF(OR(YEAR($A$444)-YEAR($A$445)&lt;18,YEAR($A$444)-YEAR($A$445)=18),$B$442,$C$442))</f>
        <v>#VALUE!</v>
      </c>
      <c r="B475" s="250" t="n">
        <f aca="false">B474+1</f>
        <v>42</v>
      </c>
      <c r="C475" s="250" t="n">
        <f aca="false">[1]Urlaub!$N33</f>
        <v>24</v>
      </c>
      <c r="D475" s="250" t="n">
        <f aca="false">[1]Urlaub!$O33</f>
        <v>20</v>
      </c>
      <c r="E475" s="252" t="n">
        <f aca="false">[1]Urlaub!$P33</f>
        <v>16</v>
      </c>
      <c r="F475" s="92" t="n">
        <f aca="false">[1]Urlaub!$Q33</f>
        <v>12</v>
      </c>
      <c r="G475" s="250" t="n">
        <f aca="false">[1]Urlaub!$R33</f>
        <v>8</v>
      </c>
      <c r="H475" s="250" t="n">
        <f aca="false">[1]Urlaub!$S33</f>
        <v>4</v>
      </c>
      <c r="I475" s="250" t="n">
        <v>6</v>
      </c>
      <c r="J475" s="250" t="n">
        <f aca="false">D475</f>
        <v>20</v>
      </c>
      <c r="K475" s="92" t="e">
        <f aca="false">IF(A475&lt;&gt;B475,0,IF(Mitarbeiter!$B$13=6,NR!C475,IF(Mitarbeiter!$B$13=5,NR!D475,IF(Mitarbeiter!$B$13=4,NR!E475,IF(Mitarbeiter!$B$13=3,NR!F475,IF(Mitarbeiter!$B$13=2,NR!G475,NR!H475))))))</f>
        <v>#VALUE!</v>
      </c>
      <c r="L475" s="92" t="e">
        <f aca="false">IF(AND(K475&gt;0,OR(Mitarbeiter!$C$4="Schwerbehindert",Mitarbeiter!$C$4="SBH Jugendlicher")),I475/6*$M$445,0)</f>
        <v>#VALUE!</v>
      </c>
    </row>
    <row r="476" customFormat="false" ht="12.75" hidden="false" customHeight="false" outlineLevel="0" collapsed="false">
      <c r="A476" s="93" t="e">
        <f aca="false">IF([1]Grundeinstellungen!$A$15="… am Anfang des Kalenderjahres vollendet",$B$442,IF(OR(YEAR($A$444)-YEAR($A$445)&lt;18,YEAR($A$444)-YEAR($A$445)=18),$B$442,$C$442))</f>
        <v>#VALUE!</v>
      </c>
      <c r="B476" s="250" t="n">
        <f aca="false">B475+1</f>
        <v>43</v>
      </c>
      <c r="C476" s="250" t="n">
        <f aca="false">[1]Urlaub!$N34</f>
        <v>24</v>
      </c>
      <c r="D476" s="250" t="n">
        <f aca="false">[1]Urlaub!$O34</f>
        <v>20</v>
      </c>
      <c r="E476" s="252" t="n">
        <f aca="false">[1]Urlaub!$P34</f>
        <v>16</v>
      </c>
      <c r="F476" s="92" t="n">
        <f aca="false">[1]Urlaub!$Q34</f>
        <v>12</v>
      </c>
      <c r="G476" s="250" t="n">
        <f aca="false">[1]Urlaub!$R34</f>
        <v>8</v>
      </c>
      <c r="H476" s="250" t="n">
        <f aca="false">[1]Urlaub!$S34</f>
        <v>4</v>
      </c>
      <c r="I476" s="250" t="n">
        <v>6</v>
      </c>
      <c r="J476" s="250" t="n">
        <f aca="false">D476</f>
        <v>20</v>
      </c>
      <c r="K476" s="92" t="e">
        <f aca="false">IF(A476&lt;&gt;B476,0,IF(Mitarbeiter!$B$13=6,NR!C476,IF(Mitarbeiter!$B$13=5,NR!D476,IF(Mitarbeiter!$B$13=4,NR!E476,IF(Mitarbeiter!$B$13=3,NR!F476,IF(Mitarbeiter!$B$13=2,NR!G476,NR!H476))))))</f>
        <v>#VALUE!</v>
      </c>
      <c r="L476" s="92" t="e">
        <f aca="false">IF(AND(K476&gt;0,OR(Mitarbeiter!$C$4="Schwerbehindert",Mitarbeiter!$C$4="SBH Jugendlicher")),I476/6*$M$445,0)</f>
        <v>#VALUE!</v>
      </c>
    </row>
    <row r="477" customFormat="false" ht="12.75" hidden="false" customHeight="false" outlineLevel="0" collapsed="false">
      <c r="A477" s="93" t="e">
        <f aca="false">IF([1]Grundeinstellungen!$A$15="… am Anfang des Kalenderjahres vollendet",$B$442,IF(OR(YEAR($A$444)-YEAR($A$445)&lt;18,YEAR($A$444)-YEAR($A$445)=18),$B$442,$C$442))</f>
        <v>#VALUE!</v>
      </c>
      <c r="B477" s="250" t="n">
        <f aca="false">B476+1</f>
        <v>44</v>
      </c>
      <c r="C477" s="250" t="n">
        <f aca="false">[1]Urlaub!$N35</f>
        <v>24</v>
      </c>
      <c r="D477" s="250" t="n">
        <f aca="false">[1]Urlaub!$O35</f>
        <v>20</v>
      </c>
      <c r="E477" s="252" t="n">
        <f aca="false">[1]Urlaub!$P35</f>
        <v>16</v>
      </c>
      <c r="F477" s="92" t="n">
        <f aca="false">[1]Urlaub!$Q35</f>
        <v>12</v>
      </c>
      <c r="G477" s="250" t="n">
        <f aca="false">[1]Urlaub!$R35</f>
        <v>8</v>
      </c>
      <c r="H477" s="250" t="n">
        <f aca="false">[1]Urlaub!$S35</f>
        <v>4</v>
      </c>
      <c r="I477" s="250" t="n">
        <v>6</v>
      </c>
      <c r="J477" s="250" t="n">
        <f aca="false">D477</f>
        <v>20</v>
      </c>
      <c r="K477" s="92" t="e">
        <f aca="false">IF(A477&lt;&gt;B477,0,IF(Mitarbeiter!$B$13=6,NR!C477,IF(Mitarbeiter!$B$13=5,NR!D477,IF(Mitarbeiter!$B$13=4,NR!E477,IF(Mitarbeiter!$B$13=3,NR!F477,IF(Mitarbeiter!$B$13=2,NR!G477,NR!H477))))))</f>
        <v>#VALUE!</v>
      </c>
      <c r="L477" s="92" t="e">
        <f aca="false">IF(AND(K477&gt;0,OR(Mitarbeiter!$C$4="Schwerbehindert",Mitarbeiter!$C$4="SBH Jugendlicher")),I477/6*$M$445,0)</f>
        <v>#VALUE!</v>
      </c>
    </row>
    <row r="478" customFormat="false" ht="12.75" hidden="false" customHeight="false" outlineLevel="0" collapsed="false">
      <c r="A478" s="93" t="e">
        <f aca="false">IF([1]Grundeinstellungen!$A$15="… am Anfang des Kalenderjahres vollendet",$B$442,IF(OR(YEAR($A$444)-YEAR($A$445)&lt;18,YEAR($A$444)-YEAR($A$445)=18),$B$442,$C$442))</f>
        <v>#VALUE!</v>
      </c>
      <c r="B478" s="250" t="n">
        <f aca="false">B477+1</f>
        <v>45</v>
      </c>
      <c r="C478" s="250" t="n">
        <f aca="false">[1]Urlaub!$N36</f>
        <v>24</v>
      </c>
      <c r="D478" s="250" t="n">
        <f aca="false">[1]Urlaub!$O36</f>
        <v>20</v>
      </c>
      <c r="E478" s="252" t="n">
        <f aca="false">[1]Urlaub!$P36</f>
        <v>16</v>
      </c>
      <c r="F478" s="92" t="n">
        <f aca="false">[1]Urlaub!$Q36</f>
        <v>12</v>
      </c>
      <c r="G478" s="250" t="n">
        <f aca="false">[1]Urlaub!$R36</f>
        <v>8</v>
      </c>
      <c r="H478" s="250" t="n">
        <f aca="false">[1]Urlaub!$S36</f>
        <v>4</v>
      </c>
      <c r="I478" s="250" t="n">
        <v>6</v>
      </c>
      <c r="J478" s="250" t="n">
        <f aca="false">D478</f>
        <v>20</v>
      </c>
      <c r="K478" s="92" t="e">
        <f aca="false">IF(A478&lt;&gt;B478,0,IF(Mitarbeiter!$B$13=6,NR!C478,IF(Mitarbeiter!$B$13=5,NR!D478,IF(Mitarbeiter!$B$13=4,NR!E478,IF(Mitarbeiter!$B$13=3,NR!F478,IF(Mitarbeiter!$B$13=2,NR!G478,NR!H478))))))</f>
        <v>#VALUE!</v>
      </c>
      <c r="L478" s="92" t="e">
        <f aca="false">IF(AND(K478&gt;0,OR(Mitarbeiter!$C$4="Schwerbehindert",Mitarbeiter!$C$4="SBH Jugendlicher")),I478/6*$M$445,0)</f>
        <v>#VALUE!</v>
      </c>
    </row>
    <row r="479" customFormat="false" ht="12.75" hidden="false" customHeight="false" outlineLevel="0" collapsed="false">
      <c r="A479" s="93" t="e">
        <f aca="false">IF([1]Grundeinstellungen!$A$15="… am Anfang des Kalenderjahres vollendet",$B$442,IF(OR(YEAR($A$444)-YEAR($A$445)&lt;18,YEAR($A$444)-YEAR($A$445)=18),$B$442,$C$442))</f>
        <v>#VALUE!</v>
      </c>
      <c r="B479" s="250" t="n">
        <f aca="false">B478+1</f>
        <v>46</v>
      </c>
      <c r="C479" s="250" t="n">
        <f aca="false">[1]Urlaub!$N37</f>
        <v>24</v>
      </c>
      <c r="D479" s="250" t="n">
        <f aca="false">[1]Urlaub!$O37</f>
        <v>20</v>
      </c>
      <c r="E479" s="252" t="n">
        <f aca="false">[1]Urlaub!$P37</f>
        <v>16</v>
      </c>
      <c r="F479" s="92" t="n">
        <f aca="false">[1]Urlaub!$Q37</f>
        <v>12</v>
      </c>
      <c r="G479" s="250" t="n">
        <f aca="false">[1]Urlaub!$R37</f>
        <v>8</v>
      </c>
      <c r="H479" s="250" t="n">
        <f aca="false">[1]Urlaub!$S37</f>
        <v>4</v>
      </c>
      <c r="I479" s="250" t="n">
        <v>6</v>
      </c>
      <c r="J479" s="250" t="n">
        <f aca="false">D479</f>
        <v>20</v>
      </c>
      <c r="K479" s="92" t="e">
        <f aca="false">IF(A479&lt;&gt;B479,0,IF(Mitarbeiter!$B$13=6,NR!C479,IF(Mitarbeiter!$B$13=5,NR!D479,IF(Mitarbeiter!$B$13=4,NR!E479,IF(Mitarbeiter!$B$13=3,NR!F479,IF(Mitarbeiter!$B$13=2,NR!G479,NR!H479))))))</f>
        <v>#VALUE!</v>
      </c>
      <c r="L479" s="92" t="e">
        <f aca="false">IF(AND(K479&gt;0,OR(Mitarbeiter!$C$4="Schwerbehindert",Mitarbeiter!$C$4="SBH Jugendlicher")),I479/6*$M$445,0)</f>
        <v>#VALUE!</v>
      </c>
    </row>
    <row r="480" customFormat="false" ht="12.75" hidden="false" customHeight="false" outlineLevel="0" collapsed="false">
      <c r="A480" s="93" t="e">
        <f aca="false">IF([1]Grundeinstellungen!$A$15="… am Anfang des Kalenderjahres vollendet",$B$442,IF(OR(YEAR($A$444)-YEAR($A$445)&lt;18,YEAR($A$444)-YEAR($A$445)=18),$B$442,$C$442))</f>
        <v>#VALUE!</v>
      </c>
      <c r="B480" s="250" t="n">
        <f aca="false">B479+1</f>
        <v>47</v>
      </c>
      <c r="C480" s="250" t="n">
        <f aca="false">[1]Urlaub!$N38</f>
        <v>24</v>
      </c>
      <c r="D480" s="250" t="n">
        <f aca="false">[1]Urlaub!$O38</f>
        <v>20</v>
      </c>
      <c r="E480" s="252" t="n">
        <f aca="false">[1]Urlaub!$P38</f>
        <v>16</v>
      </c>
      <c r="F480" s="92" t="n">
        <f aca="false">[1]Urlaub!$Q38</f>
        <v>12</v>
      </c>
      <c r="G480" s="250" t="n">
        <f aca="false">[1]Urlaub!$R38</f>
        <v>8</v>
      </c>
      <c r="H480" s="250" t="n">
        <f aca="false">[1]Urlaub!$S38</f>
        <v>4</v>
      </c>
      <c r="I480" s="250" t="n">
        <v>6</v>
      </c>
      <c r="J480" s="250" t="n">
        <f aca="false">D480</f>
        <v>20</v>
      </c>
      <c r="K480" s="92" t="e">
        <f aca="false">IF(A480&lt;&gt;B480,0,IF(Mitarbeiter!$B$13=6,NR!C480,IF(Mitarbeiter!$B$13=5,NR!D480,IF(Mitarbeiter!$B$13=4,NR!E480,IF(Mitarbeiter!$B$13=3,NR!F480,IF(Mitarbeiter!$B$13=2,NR!G480,NR!H480))))))</f>
        <v>#VALUE!</v>
      </c>
      <c r="L480" s="92" t="e">
        <f aca="false">IF(AND(K480&gt;0,OR(Mitarbeiter!$C$4="Schwerbehindert",Mitarbeiter!$C$4="SBH Jugendlicher")),I480/6*$M$445,0)</f>
        <v>#VALUE!</v>
      </c>
    </row>
    <row r="481" customFormat="false" ht="12.75" hidden="false" customHeight="false" outlineLevel="0" collapsed="false">
      <c r="A481" s="93" t="e">
        <f aca="false">IF([1]Grundeinstellungen!$A$15="… am Anfang des Kalenderjahres vollendet",$B$442,IF(OR(YEAR($A$444)-YEAR($A$445)&lt;18,YEAR($A$444)-YEAR($A$445)=18),$B$442,$C$442))</f>
        <v>#VALUE!</v>
      </c>
      <c r="B481" s="250" t="n">
        <f aca="false">B480+1</f>
        <v>48</v>
      </c>
      <c r="C481" s="250" t="n">
        <f aca="false">[1]Urlaub!$N39</f>
        <v>24</v>
      </c>
      <c r="D481" s="250" t="n">
        <f aca="false">[1]Urlaub!$O39</f>
        <v>20</v>
      </c>
      <c r="E481" s="252" t="n">
        <f aca="false">[1]Urlaub!$P39</f>
        <v>16</v>
      </c>
      <c r="F481" s="92" t="n">
        <f aca="false">[1]Urlaub!$Q39</f>
        <v>12</v>
      </c>
      <c r="G481" s="250" t="n">
        <f aca="false">[1]Urlaub!$R39</f>
        <v>8</v>
      </c>
      <c r="H481" s="250" t="n">
        <f aca="false">[1]Urlaub!$S39</f>
        <v>4</v>
      </c>
      <c r="I481" s="250" t="n">
        <v>6</v>
      </c>
      <c r="J481" s="250" t="n">
        <f aca="false">D481</f>
        <v>20</v>
      </c>
      <c r="K481" s="92" t="e">
        <f aca="false">IF(A481&lt;&gt;B481,0,IF(Mitarbeiter!$B$13=6,NR!C481,IF(Mitarbeiter!$B$13=5,NR!D481,IF(Mitarbeiter!$B$13=4,NR!E481,IF(Mitarbeiter!$B$13=3,NR!F481,IF(Mitarbeiter!$B$13=2,NR!G481,NR!H481))))))</f>
        <v>#VALUE!</v>
      </c>
      <c r="L481" s="92" t="e">
        <f aca="false">IF(AND(K481&gt;0,OR(Mitarbeiter!$C$4="Schwerbehindert",Mitarbeiter!$C$4="SBH Jugendlicher")),I481/6*$M$445,0)</f>
        <v>#VALUE!</v>
      </c>
    </row>
    <row r="482" customFormat="false" ht="12.75" hidden="false" customHeight="false" outlineLevel="0" collapsed="false">
      <c r="A482" s="93" t="e">
        <f aca="false">IF([1]Grundeinstellungen!$A$15="… am Anfang des Kalenderjahres vollendet",$B$442,IF(OR(YEAR($A$444)-YEAR($A$445)&lt;18,YEAR($A$444)-YEAR($A$445)=18),$B$442,$C$442))</f>
        <v>#VALUE!</v>
      </c>
      <c r="B482" s="250" t="n">
        <f aca="false">B481+1</f>
        <v>49</v>
      </c>
      <c r="C482" s="250" t="n">
        <f aca="false">[1]Urlaub!$N40</f>
        <v>24</v>
      </c>
      <c r="D482" s="250" t="n">
        <f aca="false">[1]Urlaub!$O40</f>
        <v>20</v>
      </c>
      <c r="E482" s="252" t="n">
        <f aca="false">[1]Urlaub!$P40</f>
        <v>16</v>
      </c>
      <c r="F482" s="92" t="n">
        <f aca="false">[1]Urlaub!$Q40</f>
        <v>12</v>
      </c>
      <c r="G482" s="250" t="n">
        <f aca="false">[1]Urlaub!$R40</f>
        <v>8</v>
      </c>
      <c r="H482" s="250" t="n">
        <f aca="false">[1]Urlaub!$S40</f>
        <v>4</v>
      </c>
      <c r="I482" s="250" t="n">
        <v>6</v>
      </c>
      <c r="J482" s="250" t="n">
        <f aca="false">D482</f>
        <v>20</v>
      </c>
      <c r="K482" s="92" t="e">
        <f aca="false">IF(A482&lt;&gt;B482,0,IF(Mitarbeiter!$B$13=6,NR!C482,IF(Mitarbeiter!$B$13=5,NR!D482,IF(Mitarbeiter!$B$13=4,NR!E482,IF(Mitarbeiter!$B$13=3,NR!F482,IF(Mitarbeiter!$B$13=2,NR!G482,NR!H482))))))</f>
        <v>#VALUE!</v>
      </c>
      <c r="L482" s="92" t="e">
        <f aca="false">IF(AND(K482&gt;0,OR(Mitarbeiter!$C$4="Schwerbehindert",Mitarbeiter!$C$4="SBH Jugendlicher")),I482/6*$M$445,0)</f>
        <v>#VALUE!</v>
      </c>
    </row>
    <row r="483" customFormat="false" ht="12.75" hidden="false" customHeight="false" outlineLevel="0" collapsed="false">
      <c r="A483" s="93" t="e">
        <f aca="false">IF([1]Grundeinstellungen!$A$15="… am Anfang des Kalenderjahres vollendet",$B$442,IF(OR(YEAR($A$444)-YEAR($A$445)&lt;18,YEAR($A$444)-YEAR($A$445)=18),$B$442,$C$442))</f>
        <v>#VALUE!</v>
      </c>
      <c r="B483" s="250" t="n">
        <f aca="false">B482+1</f>
        <v>50</v>
      </c>
      <c r="C483" s="250" t="n">
        <f aca="false">[1]Urlaub!$N41</f>
        <v>24</v>
      </c>
      <c r="D483" s="250" t="n">
        <f aca="false">[1]Urlaub!$O41</f>
        <v>20</v>
      </c>
      <c r="E483" s="252" t="n">
        <f aca="false">[1]Urlaub!$P41</f>
        <v>16</v>
      </c>
      <c r="F483" s="92" t="n">
        <f aca="false">[1]Urlaub!$Q41</f>
        <v>12</v>
      </c>
      <c r="G483" s="250" t="n">
        <f aca="false">[1]Urlaub!$R41</f>
        <v>8</v>
      </c>
      <c r="H483" s="250" t="n">
        <f aca="false">[1]Urlaub!$S41</f>
        <v>4</v>
      </c>
      <c r="I483" s="250" t="n">
        <v>6</v>
      </c>
      <c r="J483" s="250" t="n">
        <f aca="false">D483</f>
        <v>20</v>
      </c>
      <c r="K483" s="92" t="e">
        <f aca="false">IF(A483&lt;&gt;B483,0,IF(Mitarbeiter!$B$13=6,NR!C483,IF(Mitarbeiter!$B$13=5,NR!D483,IF(Mitarbeiter!$B$13=4,NR!E483,IF(Mitarbeiter!$B$13=3,NR!F483,IF(Mitarbeiter!$B$13=2,NR!G483,NR!H483))))))</f>
        <v>#VALUE!</v>
      </c>
      <c r="L483" s="92" t="e">
        <f aca="false">IF(AND(K483&gt;0,OR(Mitarbeiter!$C$4="Schwerbehindert",Mitarbeiter!$C$4="SBH Jugendlicher")),I483/6*$M$445,0)</f>
        <v>#VALUE!</v>
      </c>
    </row>
    <row r="484" customFormat="false" ht="12.75" hidden="false" customHeight="false" outlineLevel="0" collapsed="false">
      <c r="A484" s="93" t="e">
        <f aca="false">IF([1]Grundeinstellungen!$A$15="… am Anfang des Kalenderjahres vollendet",$B$442,IF(OR(YEAR($A$444)-YEAR($A$445)&lt;18,YEAR($A$444)-YEAR($A$445)=18),$B$442,$C$442))</f>
        <v>#VALUE!</v>
      </c>
      <c r="B484" s="250" t="n">
        <f aca="false">B483+1</f>
        <v>51</v>
      </c>
      <c r="C484" s="250" t="n">
        <f aca="false">[1]Urlaub!$N42</f>
        <v>24</v>
      </c>
      <c r="D484" s="250" t="n">
        <f aca="false">[1]Urlaub!$O42</f>
        <v>20</v>
      </c>
      <c r="E484" s="252" t="n">
        <f aca="false">[1]Urlaub!$P42</f>
        <v>16</v>
      </c>
      <c r="F484" s="92" t="n">
        <f aca="false">[1]Urlaub!$Q42</f>
        <v>12</v>
      </c>
      <c r="G484" s="250" t="n">
        <f aca="false">[1]Urlaub!$R42</f>
        <v>8</v>
      </c>
      <c r="H484" s="250" t="n">
        <f aca="false">[1]Urlaub!$S42</f>
        <v>4</v>
      </c>
      <c r="I484" s="250" t="n">
        <v>6</v>
      </c>
      <c r="J484" s="250" t="n">
        <f aca="false">D484</f>
        <v>20</v>
      </c>
      <c r="K484" s="92" t="e">
        <f aca="false">IF(A484&lt;&gt;B484,0,IF(Mitarbeiter!$B$13=6,NR!C484,IF(Mitarbeiter!$B$13=5,NR!D484,IF(Mitarbeiter!$B$13=4,NR!E484,IF(Mitarbeiter!$B$13=3,NR!F484,IF(Mitarbeiter!$B$13=2,NR!G484,NR!H484))))))</f>
        <v>#VALUE!</v>
      </c>
      <c r="L484" s="92" t="e">
        <f aca="false">IF(AND(K484&gt;0,OR(Mitarbeiter!$C$4="Schwerbehindert",Mitarbeiter!$C$4="SBH Jugendlicher")),I484/6*$M$445,0)</f>
        <v>#VALUE!</v>
      </c>
    </row>
    <row r="485" customFormat="false" ht="12.75" hidden="false" customHeight="false" outlineLevel="0" collapsed="false">
      <c r="A485" s="93" t="e">
        <f aca="false">IF([1]Grundeinstellungen!$A$15="… am Anfang des Kalenderjahres vollendet",$B$442,IF(OR(YEAR($A$444)-YEAR($A$445)&lt;18,YEAR($A$444)-YEAR($A$445)=18),$B$442,$C$442))</f>
        <v>#VALUE!</v>
      </c>
      <c r="B485" s="250" t="n">
        <f aca="false">B484+1</f>
        <v>52</v>
      </c>
      <c r="C485" s="250" t="n">
        <f aca="false">[1]Urlaub!$N43</f>
        <v>24</v>
      </c>
      <c r="D485" s="250" t="n">
        <f aca="false">[1]Urlaub!$O43</f>
        <v>20</v>
      </c>
      <c r="E485" s="252" t="n">
        <f aca="false">[1]Urlaub!$P43</f>
        <v>16</v>
      </c>
      <c r="F485" s="92" t="n">
        <f aca="false">[1]Urlaub!$Q43</f>
        <v>12</v>
      </c>
      <c r="G485" s="250" t="n">
        <f aca="false">[1]Urlaub!$R43</f>
        <v>8</v>
      </c>
      <c r="H485" s="250" t="n">
        <f aca="false">[1]Urlaub!$S43</f>
        <v>4</v>
      </c>
      <c r="I485" s="250" t="n">
        <v>6</v>
      </c>
      <c r="J485" s="250" t="n">
        <f aca="false">D485</f>
        <v>20</v>
      </c>
      <c r="K485" s="92" t="e">
        <f aca="false">IF(A485&lt;&gt;B485,0,IF(Mitarbeiter!$B$13=6,NR!C485,IF(Mitarbeiter!$B$13=5,NR!D485,IF(Mitarbeiter!$B$13=4,NR!E485,IF(Mitarbeiter!$B$13=3,NR!F485,IF(Mitarbeiter!$B$13=2,NR!G485,NR!H485))))))</f>
        <v>#VALUE!</v>
      </c>
      <c r="L485" s="92" t="e">
        <f aca="false">IF(AND(K485&gt;0,OR(Mitarbeiter!$C$4="Schwerbehindert",Mitarbeiter!$C$4="SBH Jugendlicher")),I485/6*$M$445,0)</f>
        <v>#VALUE!</v>
      </c>
    </row>
    <row r="486" customFormat="false" ht="12.75" hidden="false" customHeight="false" outlineLevel="0" collapsed="false">
      <c r="A486" s="93" t="e">
        <f aca="false">IF([1]Grundeinstellungen!$A$15="… am Anfang des Kalenderjahres vollendet",$B$442,IF(OR(YEAR($A$444)-YEAR($A$445)&lt;18,YEAR($A$444)-YEAR($A$445)=18),$B$442,$C$442))</f>
        <v>#VALUE!</v>
      </c>
      <c r="B486" s="250" t="n">
        <f aca="false">B485+1</f>
        <v>53</v>
      </c>
      <c r="C486" s="250" t="n">
        <f aca="false">[1]Urlaub!$N44</f>
        <v>24</v>
      </c>
      <c r="D486" s="250" t="n">
        <f aca="false">[1]Urlaub!$O44</f>
        <v>20</v>
      </c>
      <c r="E486" s="252" t="n">
        <f aca="false">[1]Urlaub!$P44</f>
        <v>16</v>
      </c>
      <c r="F486" s="92" t="n">
        <f aca="false">[1]Urlaub!$Q44</f>
        <v>12</v>
      </c>
      <c r="G486" s="250" t="n">
        <f aca="false">[1]Urlaub!$R44</f>
        <v>8</v>
      </c>
      <c r="H486" s="250" t="n">
        <f aca="false">[1]Urlaub!$S44</f>
        <v>4</v>
      </c>
      <c r="I486" s="250" t="n">
        <v>6</v>
      </c>
      <c r="J486" s="250" t="n">
        <f aca="false">D486</f>
        <v>20</v>
      </c>
      <c r="K486" s="92" t="e">
        <f aca="false">IF(A486&lt;&gt;B486,0,IF(Mitarbeiter!$B$13=6,NR!C486,IF(Mitarbeiter!$B$13=5,NR!D486,IF(Mitarbeiter!$B$13=4,NR!E486,IF(Mitarbeiter!$B$13=3,NR!F486,IF(Mitarbeiter!$B$13=2,NR!G486,NR!H486))))))</f>
        <v>#VALUE!</v>
      </c>
      <c r="L486" s="92" t="e">
        <f aca="false">IF(AND(K486&gt;0,OR(Mitarbeiter!$C$4="Schwerbehindert",Mitarbeiter!$C$4="SBH Jugendlicher")),I486/6*$M$445,0)</f>
        <v>#VALUE!</v>
      </c>
    </row>
    <row r="487" customFormat="false" ht="12.75" hidden="false" customHeight="false" outlineLevel="0" collapsed="false">
      <c r="A487" s="93" t="e">
        <f aca="false">IF([1]Grundeinstellungen!$A$15="… am Anfang des Kalenderjahres vollendet",$B$442,IF(OR(YEAR($A$444)-YEAR($A$445)&lt;18,YEAR($A$444)-YEAR($A$445)=18),$B$442,$C$442))</f>
        <v>#VALUE!</v>
      </c>
      <c r="B487" s="250" t="n">
        <f aca="false">B486+1</f>
        <v>54</v>
      </c>
      <c r="C487" s="250" t="n">
        <f aca="false">[1]Urlaub!$N45</f>
        <v>24</v>
      </c>
      <c r="D487" s="250" t="n">
        <f aca="false">[1]Urlaub!$O45</f>
        <v>20</v>
      </c>
      <c r="E487" s="252" t="n">
        <f aca="false">[1]Urlaub!$P45</f>
        <v>16</v>
      </c>
      <c r="F487" s="92" t="n">
        <f aca="false">[1]Urlaub!$Q45</f>
        <v>12</v>
      </c>
      <c r="G487" s="250" t="n">
        <f aca="false">[1]Urlaub!$R45</f>
        <v>8</v>
      </c>
      <c r="H487" s="250" t="n">
        <f aca="false">[1]Urlaub!$S45</f>
        <v>4</v>
      </c>
      <c r="I487" s="250" t="n">
        <v>6</v>
      </c>
      <c r="J487" s="250" t="n">
        <f aca="false">D487</f>
        <v>20</v>
      </c>
      <c r="K487" s="92" t="e">
        <f aca="false">IF(A487&lt;&gt;B487,0,IF(Mitarbeiter!$B$13=6,NR!C487,IF(Mitarbeiter!$B$13=5,NR!D487,IF(Mitarbeiter!$B$13=4,NR!E487,IF(Mitarbeiter!$B$13=3,NR!F487,IF(Mitarbeiter!$B$13=2,NR!G487,NR!H487))))))</f>
        <v>#VALUE!</v>
      </c>
      <c r="L487" s="92" t="e">
        <f aca="false">IF(AND(K487&gt;0,OR(Mitarbeiter!$C$4="Schwerbehindert",Mitarbeiter!$C$4="SBH Jugendlicher")),I487/6*$M$445,0)</f>
        <v>#VALUE!</v>
      </c>
    </row>
    <row r="488" customFormat="false" ht="12.75" hidden="false" customHeight="false" outlineLevel="0" collapsed="false">
      <c r="A488" s="93" t="e">
        <f aca="false">IF([1]Grundeinstellungen!$A$15="… am Anfang des Kalenderjahres vollendet",$B$442,IF(OR(YEAR($A$444)-YEAR($A$445)&lt;18,YEAR($A$444)-YEAR($A$445)=18),$B$442,$C$442))</f>
        <v>#VALUE!</v>
      </c>
      <c r="B488" s="250" t="n">
        <f aca="false">B487+1</f>
        <v>55</v>
      </c>
      <c r="C488" s="250" t="n">
        <f aca="false">[1]Urlaub!$N46</f>
        <v>24</v>
      </c>
      <c r="D488" s="250" t="n">
        <f aca="false">[1]Urlaub!$O46</f>
        <v>20</v>
      </c>
      <c r="E488" s="252" t="n">
        <f aca="false">[1]Urlaub!$P46</f>
        <v>16</v>
      </c>
      <c r="F488" s="92" t="n">
        <f aca="false">[1]Urlaub!$Q46</f>
        <v>12</v>
      </c>
      <c r="G488" s="250" t="n">
        <f aca="false">[1]Urlaub!$R46</f>
        <v>8</v>
      </c>
      <c r="H488" s="250" t="n">
        <f aca="false">[1]Urlaub!$S46</f>
        <v>4</v>
      </c>
      <c r="I488" s="250" t="n">
        <v>6</v>
      </c>
      <c r="J488" s="250" t="n">
        <f aca="false">D488</f>
        <v>20</v>
      </c>
      <c r="K488" s="92" t="e">
        <f aca="false">IF(A488&lt;&gt;B488,0,IF(Mitarbeiter!$B$13=6,NR!C488,IF(Mitarbeiter!$B$13=5,NR!D488,IF(Mitarbeiter!$B$13=4,NR!E488,IF(Mitarbeiter!$B$13=3,NR!F488,IF(Mitarbeiter!$B$13=2,NR!G488,NR!H488))))))</f>
        <v>#VALUE!</v>
      </c>
      <c r="L488" s="92" t="e">
        <f aca="false">IF(AND(K488&gt;0,OR(Mitarbeiter!$C$4="Schwerbehindert",Mitarbeiter!$C$4="SBH Jugendlicher")),I488/6*$M$445,0)</f>
        <v>#VALUE!</v>
      </c>
    </row>
    <row r="489" customFormat="false" ht="12.75" hidden="false" customHeight="false" outlineLevel="0" collapsed="false">
      <c r="A489" s="93" t="e">
        <f aca="false">IF([1]Grundeinstellungen!$A$15="… am Anfang des Kalenderjahres vollendet",$B$442,IF(OR(YEAR($A$444)-YEAR($A$445)&lt;18,YEAR($A$444)-YEAR($A$445)=18),$B$442,$C$442))</f>
        <v>#VALUE!</v>
      </c>
      <c r="B489" s="250" t="n">
        <f aca="false">B488+1</f>
        <v>56</v>
      </c>
      <c r="C489" s="250" t="n">
        <f aca="false">[1]Urlaub!$N47</f>
        <v>24</v>
      </c>
      <c r="D489" s="250" t="n">
        <f aca="false">[1]Urlaub!$O47</f>
        <v>20</v>
      </c>
      <c r="E489" s="252" t="n">
        <f aca="false">[1]Urlaub!$P47</f>
        <v>16</v>
      </c>
      <c r="F489" s="92" t="n">
        <f aca="false">[1]Urlaub!$Q47</f>
        <v>12</v>
      </c>
      <c r="G489" s="250" t="n">
        <f aca="false">[1]Urlaub!$R47</f>
        <v>8</v>
      </c>
      <c r="H489" s="250" t="n">
        <f aca="false">[1]Urlaub!$S47</f>
        <v>4</v>
      </c>
      <c r="I489" s="250" t="n">
        <v>6</v>
      </c>
      <c r="J489" s="250" t="n">
        <f aca="false">D489</f>
        <v>20</v>
      </c>
      <c r="K489" s="92" t="e">
        <f aca="false">IF(A489&lt;&gt;B489,0,IF(Mitarbeiter!$B$13=6,NR!C489,IF(Mitarbeiter!$B$13=5,NR!D489,IF(Mitarbeiter!$B$13=4,NR!E489,IF(Mitarbeiter!$B$13=3,NR!F489,IF(Mitarbeiter!$B$13=2,NR!G489,NR!H489))))))</f>
        <v>#VALUE!</v>
      </c>
      <c r="L489" s="92" t="e">
        <f aca="false">IF(AND(K489&gt;0,OR(Mitarbeiter!$C$4="Schwerbehindert",Mitarbeiter!$C$4="SBH Jugendlicher")),I489/6*$M$445,0)</f>
        <v>#VALUE!</v>
      </c>
    </row>
    <row r="490" customFormat="false" ht="12.75" hidden="false" customHeight="false" outlineLevel="0" collapsed="false">
      <c r="A490" s="93" t="e">
        <f aca="false">IF([1]Grundeinstellungen!$A$15="… am Anfang des Kalenderjahres vollendet",$B$442,IF(OR(YEAR($A$444)-YEAR($A$445)&lt;18,YEAR($A$444)-YEAR($A$445)=18),$B$442,$C$442))</f>
        <v>#VALUE!</v>
      </c>
      <c r="B490" s="250" t="n">
        <f aca="false">B489+1</f>
        <v>57</v>
      </c>
      <c r="C490" s="250" t="n">
        <f aca="false">[1]Urlaub!$N48</f>
        <v>24</v>
      </c>
      <c r="D490" s="250" t="n">
        <f aca="false">[1]Urlaub!$O48</f>
        <v>20</v>
      </c>
      <c r="E490" s="252" t="n">
        <f aca="false">[1]Urlaub!$P48</f>
        <v>16</v>
      </c>
      <c r="F490" s="92" t="n">
        <f aca="false">[1]Urlaub!$Q48</f>
        <v>12</v>
      </c>
      <c r="G490" s="250" t="n">
        <f aca="false">[1]Urlaub!$R48</f>
        <v>8</v>
      </c>
      <c r="H490" s="250" t="n">
        <f aca="false">[1]Urlaub!$S48</f>
        <v>4</v>
      </c>
      <c r="I490" s="250" t="n">
        <v>6</v>
      </c>
      <c r="J490" s="250" t="n">
        <f aca="false">D490</f>
        <v>20</v>
      </c>
      <c r="K490" s="92" t="e">
        <f aca="false">IF(A490&lt;&gt;B490,0,IF(Mitarbeiter!$B$13=6,NR!C490,IF(Mitarbeiter!$B$13=5,NR!D490,IF(Mitarbeiter!$B$13=4,NR!E490,IF(Mitarbeiter!$B$13=3,NR!F490,IF(Mitarbeiter!$B$13=2,NR!G490,NR!H490))))))</f>
        <v>#VALUE!</v>
      </c>
      <c r="L490" s="92" t="e">
        <f aca="false">IF(AND(K490&gt;0,OR(Mitarbeiter!$C$4="Schwerbehindert",Mitarbeiter!$C$4="SBH Jugendlicher")),I490/6*$M$445,0)</f>
        <v>#VALUE!</v>
      </c>
    </row>
    <row r="491" customFormat="false" ht="12.75" hidden="false" customHeight="false" outlineLevel="0" collapsed="false">
      <c r="A491" s="93" t="e">
        <f aca="false">IF([1]Grundeinstellungen!$A$15="… am Anfang des Kalenderjahres vollendet",$B$442,IF(OR(YEAR($A$444)-YEAR($A$445)&lt;18,YEAR($A$444)-YEAR($A$445)=18),$B$442,$C$442))</f>
        <v>#VALUE!</v>
      </c>
      <c r="B491" s="250" t="n">
        <f aca="false">B490+1</f>
        <v>58</v>
      </c>
      <c r="C491" s="250" t="n">
        <f aca="false">[1]Urlaub!$N49</f>
        <v>24</v>
      </c>
      <c r="D491" s="250" t="n">
        <f aca="false">[1]Urlaub!$O49</f>
        <v>20</v>
      </c>
      <c r="E491" s="252" t="n">
        <f aca="false">[1]Urlaub!$P49</f>
        <v>16</v>
      </c>
      <c r="F491" s="92" t="n">
        <f aca="false">[1]Urlaub!$Q49</f>
        <v>12</v>
      </c>
      <c r="G491" s="250" t="n">
        <f aca="false">[1]Urlaub!$R49</f>
        <v>8</v>
      </c>
      <c r="H491" s="250" t="n">
        <f aca="false">[1]Urlaub!$S49</f>
        <v>4</v>
      </c>
      <c r="I491" s="250" t="n">
        <v>6</v>
      </c>
      <c r="J491" s="250" t="n">
        <f aca="false">D491</f>
        <v>20</v>
      </c>
      <c r="K491" s="92" t="e">
        <f aca="false">IF(A491&lt;&gt;B491,0,IF(Mitarbeiter!$B$13=6,NR!C491,IF(Mitarbeiter!$B$13=5,NR!D491,IF(Mitarbeiter!$B$13=4,NR!E491,IF(Mitarbeiter!$B$13=3,NR!F491,IF(Mitarbeiter!$B$13=2,NR!G491,NR!H491))))))</f>
        <v>#VALUE!</v>
      </c>
      <c r="L491" s="92" t="e">
        <f aca="false">IF(AND(K491&gt;0,OR(Mitarbeiter!$C$4="Schwerbehindert",Mitarbeiter!$C$4="SBH Jugendlicher")),I491/6*$M$445,0)</f>
        <v>#VALUE!</v>
      </c>
    </row>
    <row r="492" customFormat="false" ht="12.75" hidden="false" customHeight="false" outlineLevel="0" collapsed="false">
      <c r="A492" s="93" t="e">
        <f aca="false">IF([1]Grundeinstellungen!$A$15="… am Anfang des Kalenderjahres vollendet",$B$442,IF(OR(YEAR($A$444)-YEAR($A$445)&lt;18,YEAR($A$444)-YEAR($A$445)=18),$B$442,$C$442))</f>
        <v>#VALUE!</v>
      </c>
      <c r="B492" s="250" t="n">
        <f aca="false">B491+1</f>
        <v>59</v>
      </c>
      <c r="C492" s="250" t="n">
        <f aca="false">[1]Urlaub!$N50</f>
        <v>24</v>
      </c>
      <c r="D492" s="250" t="n">
        <f aca="false">[1]Urlaub!$O50</f>
        <v>20</v>
      </c>
      <c r="E492" s="252" t="n">
        <f aca="false">[1]Urlaub!$P50</f>
        <v>16</v>
      </c>
      <c r="F492" s="92" t="n">
        <f aca="false">[1]Urlaub!$Q50</f>
        <v>12</v>
      </c>
      <c r="G492" s="250" t="n">
        <f aca="false">[1]Urlaub!$R50</f>
        <v>8</v>
      </c>
      <c r="H492" s="250" t="n">
        <f aca="false">[1]Urlaub!$S50</f>
        <v>4</v>
      </c>
      <c r="I492" s="250" t="n">
        <v>6</v>
      </c>
      <c r="J492" s="250" t="n">
        <f aca="false">D492</f>
        <v>20</v>
      </c>
      <c r="K492" s="92" t="e">
        <f aca="false">IF(A492&lt;&gt;B492,0,IF(Mitarbeiter!$B$13=6,NR!C492,IF(Mitarbeiter!$B$13=5,NR!D492,IF(Mitarbeiter!$B$13=4,NR!E492,IF(Mitarbeiter!$B$13=3,NR!F492,IF(Mitarbeiter!$B$13=2,NR!G492,NR!H492))))))</f>
        <v>#VALUE!</v>
      </c>
      <c r="L492" s="92" t="e">
        <f aca="false">IF(AND(K492&gt;0,OR(Mitarbeiter!$C$4="Schwerbehindert",Mitarbeiter!$C$4="SBH Jugendlicher")),I492/6*$M$445,0)</f>
        <v>#VALUE!</v>
      </c>
    </row>
    <row r="493" customFormat="false" ht="12.75" hidden="false" customHeight="false" outlineLevel="0" collapsed="false">
      <c r="A493" s="93" t="e">
        <f aca="false">IF([1]Grundeinstellungen!$A$15="… am Anfang des Kalenderjahres vollendet",$B$442,IF(OR(YEAR($A$444)-YEAR($A$445)&lt;18,YEAR($A$444)-YEAR($A$445)=18),$B$442,$C$442))</f>
        <v>#VALUE!</v>
      </c>
      <c r="B493" s="250" t="n">
        <f aca="false">B492+1</f>
        <v>60</v>
      </c>
      <c r="C493" s="250" t="n">
        <f aca="false">[1]Urlaub!$N51</f>
        <v>24</v>
      </c>
      <c r="D493" s="250" t="n">
        <f aca="false">[1]Urlaub!$O51</f>
        <v>20</v>
      </c>
      <c r="E493" s="252" t="n">
        <f aca="false">[1]Urlaub!$P51</f>
        <v>16</v>
      </c>
      <c r="F493" s="92" t="n">
        <f aca="false">[1]Urlaub!$Q51</f>
        <v>12</v>
      </c>
      <c r="G493" s="250" t="n">
        <f aca="false">[1]Urlaub!$R51</f>
        <v>8</v>
      </c>
      <c r="H493" s="250" t="n">
        <f aca="false">[1]Urlaub!$S51</f>
        <v>4</v>
      </c>
      <c r="I493" s="250" t="n">
        <v>6</v>
      </c>
      <c r="J493" s="250" t="n">
        <f aca="false">D493</f>
        <v>20</v>
      </c>
      <c r="K493" s="92" t="e">
        <f aca="false">IF(A493&lt;&gt;B493,0,IF(Mitarbeiter!$B$13=6,NR!C493,IF(Mitarbeiter!$B$13=5,NR!D493,IF(Mitarbeiter!$B$13=4,NR!E493,IF(Mitarbeiter!$B$13=3,NR!F493,IF(Mitarbeiter!$B$13=2,NR!G493,NR!H493))))))</f>
        <v>#VALUE!</v>
      </c>
      <c r="L493" s="92" t="e">
        <f aca="false">IF(AND(K493&gt;0,OR(Mitarbeiter!$C$4="Schwerbehindert",Mitarbeiter!$C$4="SBH Jugendlicher")),I493/6*$M$445,0)</f>
        <v>#VALUE!</v>
      </c>
    </row>
    <row r="494" customFormat="false" ht="12.75" hidden="false" customHeight="false" outlineLevel="0" collapsed="false">
      <c r="A494" s="93" t="e">
        <f aca="false">IF([1]Grundeinstellungen!$A$15="… am Anfang des Kalenderjahres vollendet",$B$442,IF(OR(YEAR($A$444)-YEAR($A$445)&lt;18,YEAR($A$444)-YEAR($A$445)=18),$B$442,$C$442))</f>
        <v>#VALUE!</v>
      </c>
      <c r="B494" s="250" t="n">
        <f aca="false">B493+1</f>
        <v>61</v>
      </c>
      <c r="C494" s="250" t="n">
        <f aca="false">[1]Urlaub!$N52</f>
        <v>24</v>
      </c>
      <c r="D494" s="250" t="n">
        <f aca="false">[1]Urlaub!$O52</f>
        <v>20</v>
      </c>
      <c r="E494" s="252" t="n">
        <f aca="false">[1]Urlaub!$P52</f>
        <v>16</v>
      </c>
      <c r="F494" s="92" t="n">
        <f aca="false">[1]Urlaub!$Q52</f>
        <v>12</v>
      </c>
      <c r="G494" s="250" t="n">
        <f aca="false">[1]Urlaub!$R52</f>
        <v>8</v>
      </c>
      <c r="H494" s="250" t="n">
        <f aca="false">[1]Urlaub!$S52</f>
        <v>4</v>
      </c>
      <c r="I494" s="250" t="n">
        <v>6</v>
      </c>
      <c r="J494" s="250" t="n">
        <f aca="false">D494</f>
        <v>20</v>
      </c>
      <c r="K494" s="92" t="e">
        <f aca="false">IF(A494&lt;&gt;B494,0,IF(Mitarbeiter!$B$13=6,NR!C494,IF(Mitarbeiter!$B$13=5,NR!D494,IF(Mitarbeiter!$B$13=4,NR!E494,IF(Mitarbeiter!$B$13=3,NR!F494,IF(Mitarbeiter!$B$13=2,NR!G494,NR!H494))))))</f>
        <v>#VALUE!</v>
      </c>
      <c r="L494" s="92" t="e">
        <f aca="false">IF(AND(K494&gt;0,OR(Mitarbeiter!$C$4="Schwerbehindert",Mitarbeiter!$C$4="SBH Jugendlicher")),I494/6*$M$445,0)</f>
        <v>#VALUE!</v>
      </c>
    </row>
    <row r="495" customFormat="false" ht="12.75" hidden="false" customHeight="false" outlineLevel="0" collapsed="false">
      <c r="A495" s="93" t="e">
        <f aca="false">IF([1]Grundeinstellungen!$A$15="… am Anfang des Kalenderjahres vollendet",$B$442,IF(OR(YEAR($A$444)-YEAR($A$445)&lt;18,YEAR($A$444)-YEAR($A$445)=18),$B$442,$C$442))</f>
        <v>#VALUE!</v>
      </c>
      <c r="B495" s="250" t="n">
        <f aca="false">B494+1</f>
        <v>62</v>
      </c>
      <c r="C495" s="250" t="n">
        <f aca="false">[1]Urlaub!$N53</f>
        <v>24</v>
      </c>
      <c r="D495" s="250" t="n">
        <f aca="false">[1]Urlaub!$O53</f>
        <v>20</v>
      </c>
      <c r="E495" s="252" t="n">
        <f aca="false">[1]Urlaub!$P53</f>
        <v>16</v>
      </c>
      <c r="F495" s="92" t="n">
        <f aca="false">[1]Urlaub!$Q53</f>
        <v>12</v>
      </c>
      <c r="G495" s="250" t="n">
        <f aca="false">[1]Urlaub!$R53</f>
        <v>8</v>
      </c>
      <c r="H495" s="250" t="n">
        <f aca="false">[1]Urlaub!$S53</f>
        <v>4</v>
      </c>
      <c r="I495" s="250" t="n">
        <v>6</v>
      </c>
      <c r="J495" s="250" t="n">
        <f aca="false">D495</f>
        <v>20</v>
      </c>
      <c r="K495" s="92" t="e">
        <f aca="false">IF(A495&lt;&gt;B495,0,IF(Mitarbeiter!$B$13=6,NR!C495,IF(Mitarbeiter!$B$13=5,NR!D495,IF(Mitarbeiter!$B$13=4,NR!E495,IF(Mitarbeiter!$B$13=3,NR!F495,IF(Mitarbeiter!$B$13=2,NR!G495,NR!H495))))))</f>
        <v>#VALUE!</v>
      </c>
      <c r="L495" s="92" t="e">
        <f aca="false">IF(AND(K495&gt;0,OR(Mitarbeiter!$C$4="Schwerbehindert",Mitarbeiter!$C$4="SBH Jugendlicher")),I495/6*$M$445,0)</f>
        <v>#VALUE!</v>
      </c>
    </row>
    <row r="496" customFormat="false" ht="12.75" hidden="false" customHeight="false" outlineLevel="0" collapsed="false">
      <c r="A496" s="93" t="e">
        <f aca="false">IF([1]Grundeinstellungen!$A$15="… am Anfang des Kalenderjahres vollendet",$B$442,IF(OR(YEAR($A$444)-YEAR($A$445)&lt;18,YEAR($A$444)-YEAR($A$445)=18),$B$442,$C$442))</f>
        <v>#VALUE!</v>
      </c>
      <c r="B496" s="250" t="n">
        <f aca="false">B495+1</f>
        <v>63</v>
      </c>
      <c r="C496" s="250" t="n">
        <f aca="false">[1]Urlaub!$N54</f>
        <v>24</v>
      </c>
      <c r="D496" s="250" t="n">
        <f aca="false">[1]Urlaub!$O54</f>
        <v>20</v>
      </c>
      <c r="E496" s="252" t="n">
        <f aca="false">[1]Urlaub!$P54</f>
        <v>16</v>
      </c>
      <c r="F496" s="92" t="n">
        <f aca="false">[1]Urlaub!$Q54</f>
        <v>12</v>
      </c>
      <c r="G496" s="250" t="n">
        <f aca="false">[1]Urlaub!$R54</f>
        <v>8</v>
      </c>
      <c r="H496" s="250" t="n">
        <f aca="false">[1]Urlaub!$S54</f>
        <v>4</v>
      </c>
      <c r="I496" s="250" t="n">
        <v>6</v>
      </c>
      <c r="J496" s="250" t="n">
        <f aca="false">D496</f>
        <v>20</v>
      </c>
      <c r="K496" s="92" t="e">
        <f aca="false">IF(A496&lt;&gt;B496,0,IF(Mitarbeiter!$B$13=6,NR!C496,IF(Mitarbeiter!$B$13=5,NR!D496,IF(Mitarbeiter!$B$13=4,NR!E496,IF(Mitarbeiter!$B$13=3,NR!F496,IF(Mitarbeiter!$B$13=2,NR!G496,NR!H496))))))</f>
        <v>#VALUE!</v>
      </c>
      <c r="L496" s="92" t="e">
        <f aca="false">IF(AND(K496&gt;0,OR(Mitarbeiter!$C$4="Schwerbehindert",Mitarbeiter!$C$4="SBH Jugendlicher")),I496/6*$M$445,0)</f>
        <v>#VALUE!</v>
      </c>
    </row>
    <row r="497" customFormat="false" ht="12.75" hidden="false" customHeight="false" outlineLevel="0" collapsed="false">
      <c r="A497" s="93" t="e">
        <f aca="false">IF([1]Grundeinstellungen!$A$15="… am Anfang des Kalenderjahres vollendet",$B$442,IF(OR(YEAR($A$444)-YEAR($A$445)&lt;18,YEAR($A$444)-YEAR($A$445)=18),$B$442,$C$442))</f>
        <v>#VALUE!</v>
      </c>
      <c r="B497" s="250" t="n">
        <f aca="false">B496+1</f>
        <v>64</v>
      </c>
      <c r="C497" s="250" t="n">
        <f aca="false">[1]Urlaub!$N55</f>
        <v>24</v>
      </c>
      <c r="D497" s="250" t="n">
        <f aca="false">[1]Urlaub!$O55</f>
        <v>20</v>
      </c>
      <c r="E497" s="252" t="n">
        <f aca="false">[1]Urlaub!$P55</f>
        <v>16</v>
      </c>
      <c r="F497" s="92" t="n">
        <f aca="false">[1]Urlaub!$Q55</f>
        <v>12</v>
      </c>
      <c r="G497" s="250" t="n">
        <f aca="false">[1]Urlaub!$R55</f>
        <v>8</v>
      </c>
      <c r="H497" s="250" t="n">
        <f aca="false">[1]Urlaub!$S55</f>
        <v>4</v>
      </c>
      <c r="I497" s="250" t="n">
        <v>6</v>
      </c>
      <c r="J497" s="250" t="n">
        <f aca="false">D497</f>
        <v>20</v>
      </c>
      <c r="K497" s="92" t="e">
        <f aca="false">IF(A497&lt;&gt;B497,0,IF(Mitarbeiter!$B$13=6,NR!C497,IF(Mitarbeiter!$B$13=5,NR!D497,IF(Mitarbeiter!$B$13=4,NR!E497,IF(Mitarbeiter!$B$13=3,NR!F497,IF(Mitarbeiter!$B$13=2,NR!G497,NR!H497))))))</f>
        <v>#VALUE!</v>
      </c>
      <c r="L497" s="92" t="e">
        <f aca="false">IF(AND(K497&gt;0,OR(Mitarbeiter!$C$4="Schwerbehindert",Mitarbeiter!$C$4="SBH Jugendlicher")),I497/6*$M$445,0)</f>
        <v>#VALUE!</v>
      </c>
    </row>
    <row r="498" customFormat="false" ht="12.75" hidden="false" customHeight="false" outlineLevel="0" collapsed="false">
      <c r="A498" s="93" t="e">
        <f aca="false">IF([1]Grundeinstellungen!$A$15="… am Anfang des Kalenderjahres vollendet",$B$442,IF(OR(YEAR($A$444)-YEAR($A$445)&lt;18,YEAR($A$444)-YEAR($A$445)=18),$B$442,$C$442))</f>
        <v>#VALUE!</v>
      </c>
      <c r="B498" s="250" t="n">
        <f aca="false">B497+1</f>
        <v>65</v>
      </c>
      <c r="C498" s="250" t="n">
        <f aca="false">[1]Urlaub!$N56</f>
        <v>24</v>
      </c>
      <c r="D498" s="250" t="n">
        <f aca="false">[1]Urlaub!$O56</f>
        <v>20</v>
      </c>
      <c r="E498" s="252" t="n">
        <f aca="false">[1]Urlaub!$P56</f>
        <v>16</v>
      </c>
      <c r="F498" s="92" t="n">
        <f aca="false">[1]Urlaub!$Q56</f>
        <v>12</v>
      </c>
      <c r="G498" s="250" t="n">
        <f aca="false">[1]Urlaub!$R56</f>
        <v>8</v>
      </c>
      <c r="H498" s="250" t="n">
        <f aca="false">[1]Urlaub!$S56</f>
        <v>4</v>
      </c>
      <c r="I498" s="250" t="n">
        <v>6</v>
      </c>
      <c r="J498" s="250" t="n">
        <f aca="false">D498</f>
        <v>20</v>
      </c>
      <c r="K498" s="92" t="e">
        <f aca="false">IF(A498&lt;&gt;B498,0,IF(Mitarbeiter!$B$13=6,NR!C498,IF(Mitarbeiter!$B$13=5,NR!D498,IF(Mitarbeiter!$B$13=4,NR!E498,IF(Mitarbeiter!$B$13=3,NR!F498,IF(Mitarbeiter!$B$13=2,NR!G498,NR!H498))))))</f>
        <v>#VALUE!</v>
      </c>
      <c r="L498" s="92" t="e">
        <f aca="false">IF(AND(K498&gt;0,OR(Mitarbeiter!$C$4="Schwerbehindert",Mitarbeiter!$C$4="SBH Jugendlicher")),I498/6*$M$445,0)</f>
        <v>#VALUE!</v>
      </c>
    </row>
    <row r="499" customFormat="false" ht="12.75" hidden="false" customHeight="false" outlineLevel="0" collapsed="false">
      <c r="A499" s="93" t="e">
        <f aca="false">IF([1]Grundeinstellungen!$A$15="… am Anfang des Kalenderjahres vollendet",$B$442,IF(OR(YEAR($A$444)-YEAR($A$445)&lt;18,YEAR($A$444)-YEAR($A$445)=18),$B$442,$C$442))</f>
        <v>#VALUE!</v>
      </c>
      <c r="B499" s="250" t="n">
        <f aca="false">B498+1</f>
        <v>66</v>
      </c>
      <c r="C499" s="250" t="n">
        <f aca="false">[1]Urlaub!$N57</f>
        <v>24</v>
      </c>
      <c r="D499" s="250" t="n">
        <f aca="false">[1]Urlaub!$O57</f>
        <v>20</v>
      </c>
      <c r="E499" s="252" t="n">
        <f aca="false">[1]Urlaub!$P57</f>
        <v>16</v>
      </c>
      <c r="F499" s="92" t="n">
        <f aca="false">[1]Urlaub!$Q57</f>
        <v>12</v>
      </c>
      <c r="G499" s="250" t="n">
        <f aca="false">[1]Urlaub!$R57</f>
        <v>8</v>
      </c>
      <c r="H499" s="250" t="n">
        <f aca="false">[1]Urlaub!$S57</f>
        <v>4</v>
      </c>
      <c r="I499" s="250" t="n">
        <v>6</v>
      </c>
      <c r="J499" s="250" t="n">
        <f aca="false">D499</f>
        <v>20</v>
      </c>
      <c r="K499" s="92" t="e">
        <f aca="false">IF(A499&lt;&gt;B499,0,IF(Mitarbeiter!$B$13=6,NR!C499,IF(Mitarbeiter!$B$13=5,NR!D499,IF(Mitarbeiter!$B$13=4,NR!E499,IF(Mitarbeiter!$B$13=3,NR!F499,IF(Mitarbeiter!$B$13=2,NR!G499,NR!H499))))))</f>
        <v>#VALUE!</v>
      </c>
      <c r="L499" s="92" t="e">
        <f aca="false">IF(AND(K499&gt;0,OR(Mitarbeiter!$C$4="Schwerbehindert",Mitarbeiter!$C$4="SBH Jugendlicher")),I499/6*$M$445,0)</f>
        <v>#VALUE!</v>
      </c>
    </row>
    <row r="500" customFormat="false" ht="12.75" hidden="false" customHeight="false" outlineLevel="0" collapsed="false">
      <c r="A500" s="93" t="e">
        <f aca="false">IF([1]Grundeinstellungen!$A$15="… am Anfang des Kalenderjahres vollendet",$B$442,IF(OR(YEAR($A$444)-YEAR($A$445)&lt;18,YEAR($A$444)-YEAR($A$445)=18),$B$442,$C$442))</f>
        <v>#VALUE!</v>
      </c>
      <c r="B500" s="250" t="n">
        <f aca="false">B499+1</f>
        <v>67</v>
      </c>
      <c r="C500" s="250" t="n">
        <f aca="false">[1]Urlaub!$N58</f>
        <v>24</v>
      </c>
      <c r="D500" s="250" t="n">
        <f aca="false">[1]Urlaub!$O58</f>
        <v>20</v>
      </c>
      <c r="E500" s="252" t="n">
        <f aca="false">[1]Urlaub!$P58</f>
        <v>16</v>
      </c>
      <c r="F500" s="92" t="n">
        <f aca="false">[1]Urlaub!$Q58</f>
        <v>12</v>
      </c>
      <c r="G500" s="250" t="n">
        <f aca="false">[1]Urlaub!$R58</f>
        <v>8</v>
      </c>
      <c r="H500" s="250" t="n">
        <f aca="false">[1]Urlaub!$S58</f>
        <v>4</v>
      </c>
      <c r="I500" s="250" t="n">
        <v>6</v>
      </c>
      <c r="J500" s="250" t="n">
        <f aca="false">D500</f>
        <v>20</v>
      </c>
      <c r="K500" s="92" t="e">
        <f aca="false">IF(A500&lt;&gt;B500,0,IF(Mitarbeiter!$B$13=6,NR!C500,IF(Mitarbeiter!$B$13=5,NR!D500,IF(Mitarbeiter!$B$13=4,NR!E500,IF(Mitarbeiter!$B$13=3,NR!F500,IF(Mitarbeiter!$B$13=2,NR!G500,NR!H500))))))</f>
        <v>#VALUE!</v>
      </c>
      <c r="L500" s="92" t="e">
        <f aca="false">IF(AND(K500&gt;0,OR(Mitarbeiter!$C$4="Schwerbehindert",Mitarbeiter!$C$4="SBH Jugendlicher")),I500/6*$M$445,0)</f>
        <v>#VALUE!</v>
      </c>
    </row>
    <row r="501" customFormat="false" ht="12.75" hidden="false" customHeight="false" outlineLevel="0" collapsed="false">
      <c r="A501" s="93" t="e">
        <f aca="false">IF([1]Grundeinstellungen!$A$15="… am Anfang des Kalenderjahres vollendet",$B$442,IF(OR(YEAR($A$444)-YEAR($A$445)&lt;18,YEAR($A$444)-YEAR($A$445)=18),$B$442,$C$442))</f>
        <v>#VALUE!</v>
      </c>
      <c r="B501" s="250" t="n">
        <f aca="false">B500+1</f>
        <v>68</v>
      </c>
      <c r="C501" s="250" t="n">
        <f aca="false">[1]Urlaub!$N59</f>
        <v>24</v>
      </c>
      <c r="D501" s="250" t="n">
        <f aca="false">[1]Urlaub!$O59</f>
        <v>20</v>
      </c>
      <c r="E501" s="252" t="n">
        <f aca="false">[1]Urlaub!$P59</f>
        <v>16</v>
      </c>
      <c r="F501" s="92" t="n">
        <f aca="false">[1]Urlaub!$Q59</f>
        <v>12</v>
      </c>
      <c r="G501" s="250" t="n">
        <f aca="false">[1]Urlaub!$R59</f>
        <v>8</v>
      </c>
      <c r="H501" s="250" t="n">
        <f aca="false">[1]Urlaub!$S59</f>
        <v>4</v>
      </c>
      <c r="I501" s="250" t="n">
        <v>6</v>
      </c>
      <c r="J501" s="250" t="n">
        <f aca="false">D501</f>
        <v>20</v>
      </c>
      <c r="K501" s="92" t="e">
        <f aca="false">IF(A501&lt;&gt;B501,0,IF(Mitarbeiter!$B$13=6,NR!C501,IF(Mitarbeiter!$B$13=5,NR!D501,IF(Mitarbeiter!$B$13=4,NR!E501,IF(Mitarbeiter!$B$13=3,NR!F501,IF(Mitarbeiter!$B$13=2,NR!G501,NR!H501))))))</f>
        <v>#VALUE!</v>
      </c>
      <c r="L501" s="92" t="e">
        <f aca="false">IF(AND(K501&gt;0,OR(Mitarbeiter!$C$4="Schwerbehindert",Mitarbeiter!$C$4="SBH Jugendlicher")),I501/6*$M$445,0)</f>
        <v>#VALUE!</v>
      </c>
    </row>
    <row r="502" customFormat="false" ht="12.75" hidden="false" customHeight="false" outlineLevel="0" collapsed="false">
      <c r="A502" s="93" t="e">
        <f aca="false">IF([1]Grundeinstellungen!$A$15="… am Anfang des Kalenderjahres vollendet",$B$442,IF(OR(YEAR($A$444)-YEAR($A$445)&lt;18,YEAR($A$444)-YEAR($A$445)=18),$B$442,$C$442))</f>
        <v>#VALUE!</v>
      </c>
      <c r="B502" s="250" t="n">
        <f aca="false">B501+1</f>
        <v>69</v>
      </c>
      <c r="C502" s="250" t="n">
        <f aca="false">[1]Urlaub!$N60</f>
        <v>24</v>
      </c>
      <c r="D502" s="250" t="n">
        <f aca="false">[1]Urlaub!$O60</f>
        <v>20</v>
      </c>
      <c r="E502" s="252" t="n">
        <f aca="false">[1]Urlaub!$P60</f>
        <v>16</v>
      </c>
      <c r="F502" s="92" t="n">
        <f aca="false">[1]Urlaub!$Q60</f>
        <v>12</v>
      </c>
      <c r="G502" s="250" t="n">
        <f aca="false">[1]Urlaub!$R60</f>
        <v>8</v>
      </c>
      <c r="H502" s="250" t="n">
        <f aca="false">[1]Urlaub!$S60</f>
        <v>4</v>
      </c>
      <c r="I502" s="250" t="n">
        <v>6</v>
      </c>
      <c r="J502" s="250" t="n">
        <f aca="false">D502</f>
        <v>20</v>
      </c>
      <c r="K502" s="92" t="e">
        <f aca="false">IF(A502&lt;&gt;B502,0,IF(Mitarbeiter!$B$13=6,NR!C502,IF(Mitarbeiter!$B$13=5,NR!D502,IF(Mitarbeiter!$B$13=4,NR!E502,IF(Mitarbeiter!$B$13=3,NR!F502,IF(Mitarbeiter!$B$13=2,NR!G502,NR!H502))))))</f>
        <v>#VALUE!</v>
      </c>
      <c r="L502" s="92" t="e">
        <f aca="false">IF(AND(K502&gt;0,OR(Mitarbeiter!$C$4="Schwerbehindert",Mitarbeiter!$C$4="SBH Jugendlicher")),I502/6*$M$445,0)</f>
        <v>#VALUE!</v>
      </c>
    </row>
    <row r="503" customFormat="false" ht="12.75" hidden="false" customHeight="false" outlineLevel="0" collapsed="false">
      <c r="A503" s="93" t="e">
        <f aca="false">IF([1]Grundeinstellungen!$A$15="… am Anfang des Kalenderjahres vollendet",$B$442,IF(OR(YEAR($A$444)-YEAR($A$445)&lt;18,YEAR($A$444)-YEAR($A$445)=18),$B$442,$C$442))</f>
        <v>#VALUE!</v>
      </c>
      <c r="B503" s="250" t="n">
        <f aca="false">B502+1</f>
        <v>70</v>
      </c>
      <c r="C503" s="250" t="n">
        <f aca="false">[1]Urlaub!$N61</f>
        <v>24</v>
      </c>
      <c r="D503" s="250" t="n">
        <f aca="false">[1]Urlaub!$O61</f>
        <v>20</v>
      </c>
      <c r="E503" s="252" t="n">
        <f aca="false">[1]Urlaub!$P61</f>
        <v>16</v>
      </c>
      <c r="F503" s="92" t="n">
        <f aca="false">[1]Urlaub!$Q61</f>
        <v>12</v>
      </c>
      <c r="G503" s="250" t="n">
        <f aca="false">[1]Urlaub!$R61</f>
        <v>8</v>
      </c>
      <c r="H503" s="250" t="n">
        <f aca="false">[1]Urlaub!$S61</f>
        <v>4</v>
      </c>
      <c r="I503" s="250" t="n">
        <v>6</v>
      </c>
      <c r="J503" s="250" t="n">
        <f aca="false">D503</f>
        <v>20</v>
      </c>
      <c r="K503" s="92" t="e">
        <f aca="false">IF(A503&lt;&gt;B503,0,IF(Mitarbeiter!$B$13=6,NR!C503,IF(Mitarbeiter!$B$13=5,NR!D503,IF(Mitarbeiter!$B$13=4,NR!E503,IF(Mitarbeiter!$B$13=3,NR!F503,IF(Mitarbeiter!$B$13=2,NR!G503,NR!H503))))))</f>
        <v>#VALUE!</v>
      </c>
      <c r="L503" s="92" t="e">
        <f aca="false">IF(AND(K503&gt;0,OR(Mitarbeiter!$C$4="Schwerbehindert",Mitarbeiter!$C$4="SBH Jugendlicher")),I503/6*$M$445,0)</f>
        <v>#VALUE!</v>
      </c>
    </row>
    <row r="504" customFormat="false" ht="12.75" hidden="false" customHeight="false" outlineLevel="0" collapsed="false">
      <c r="A504" s="253"/>
      <c r="B504" s="252"/>
      <c r="C504" s="252"/>
      <c r="D504" s="252"/>
      <c r="E504" s="252"/>
      <c r="F504" s="231"/>
      <c r="G504" s="252"/>
      <c r="H504" s="252"/>
      <c r="I504" s="252"/>
      <c r="J504" s="252"/>
      <c r="K504" s="231"/>
      <c r="L504" s="231"/>
    </row>
    <row r="505" customFormat="false" ht="12.75" hidden="false" customHeight="false" outlineLevel="0" collapsed="false">
      <c r="A505" s="253"/>
      <c r="B505" s="252"/>
      <c r="C505" s="252"/>
      <c r="D505" s="252"/>
      <c r="E505" s="252"/>
      <c r="F505" s="231"/>
      <c r="G505" s="252"/>
      <c r="H505" s="252"/>
      <c r="I505" s="252"/>
      <c r="J505" s="252"/>
      <c r="K505" s="231"/>
      <c r="L505" s="231"/>
    </row>
    <row r="506" customFormat="false" ht="12.75" hidden="false" customHeight="false" outlineLevel="0" collapsed="false">
      <c r="A506" s="253"/>
      <c r="B506" s="252"/>
      <c r="C506" s="252"/>
      <c r="D506" s="252"/>
      <c r="E506" s="252"/>
      <c r="F506" s="231"/>
      <c r="G506" s="252"/>
      <c r="H506" s="252"/>
      <c r="I506" s="252"/>
      <c r="J506" s="252"/>
      <c r="K506" s="231"/>
      <c r="L506" s="231"/>
    </row>
    <row r="507" customFormat="false" ht="12.75" hidden="false" customHeight="false" outlineLevel="0" collapsed="false">
      <c r="A507" s="253"/>
      <c r="B507" s="252"/>
      <c r="C507" s="252"/>
      <c r="D507" s="252"/>
      <c r="E507" s="252"/>
      <c r="F507" s="231"/>
      <c r="G507" s="252"/>
      <c r="H507" s="252"/>
      <c r="I507" s="252"/>
      <c r="J507" s="252"/>
      <c r="K507" s="231"/>
      <c r="L507" s="231"/>
    </row>
    <row r="508" customFormat="false" ht="12.75" hidden="false" customHeight="false" outlineLevel="0" collapsed="false">
      <c r="A508" s="253"/>
      <c r="B508" s="252"/>
      <c r="C508" s="252"/>
      <c r="D508" s="252"/>
      <c r="E508" s="252"/>
      <c r="F508" s="231"/>
      <c r="G508" s="252"/>
      <c r="H508" s="252"/>
      <c r="I508" s="252"/>
      <c r="J508" s="252"/>
      <c r="K508" s="231"/>
      <c r="L508" s="231"/>
    </row>
    <row r="509" customFormat="false" ht="12.75" hidden="false" customHeight="false" outlineLevel="0" collapsed="false">
      <c r="A509" s="253"/>
      <c r="B509" s="252"/>
      <c r="C509" s="252"/>
      <c r="D509" s="252"/>
      <c r="E509" s="252"/>
      <c r="F509" s="231"/>
      <c r="G509" s="252"/>
      <c r="H509" s="252"/>
      <c r="I509" s="252"/>
      <c r="J509" s="252"/>
      <c r="K509" s="231"/>
      <c r="L509" s="231"/>
    </row>
    <row r="510" customFormat="false" ht="12.75" hidden="false" customHeight="false" outlineLevel="0" collapsed="false">
      <c r="A510" s="253"/>
      <c r="B510" s="252"/>
      <c r="C510" s="252"/>
      <c r="D510" s="252"/>
      <c r="E510" s="252"/>
      <c r="F510" s="231"/>
      <c r="G510" s="252"/>
      <c r="H510" s="252"/>
      <c r="I510" s="252"/>
      <c r="J510" s="252"/>
      <c r="K510" s="231"/>
      <c r="L510" s="231"/>
    </row>
    <row r="511" customFormat="false" ht="12.75" hidden="false" customHeight="false" outlineLevel="0" collapsed="false">
      <c r="A511" s="253"/>
      <c r="B511" s="252"/>
      <c r="C511" s="252"/>
      <c r="D511" s="252"/>
      <c r="E511" s="252"/>
      <c r="F511" s="231"/>
      <c r="G511" s="252"/>
      <c r="H511" s="252"/>
      <c r="I511" s="252"/>
      <c r="J511" s="252"/>
      <c r="K511" s="231"/>
      <c r="L511" s="231"/>
    </row>
    <row r="512" customFormat="false" ht="12.75" hidden="false" customHeight="false" outlineLevel="0" collapsed="false">
      <c r="A512" s="253"/>
      <c r="B512" s="252"/>
      <c r="C512" s="252"/>
      <c r="D512" s="252"/>
      <c r="E512" s="252"/>
      <c r="F512" s="231"/>
      <c r="G512" s="252"/>
      <c r="H512" s="252"/>
      <c r="I512" s="252"/>
      <c r="J512" s="252"/>
      <c r="K512" s="231"/>
      <c r="L512" s="231"/>
    </row>
    <row r="513" customFormat="false" ht="12.75" hidden="false" customHeight="false" outlineLevel="0" collapsed="false">
      <c r="A513" s="253"/>
      <c r="B513" s="252"/>
      <c r="C513" s="252"/>
      <c r="D513" s="252"/>
      <c r="E513" s="252"/>
      <c r="F513" s="231"/>
      <c r="G513" s="252"/>
      <c r="H513" s="252"/>
      <c r="I513" s="252"/>
      <c r="J513" s="252"/>
      <c r="K513" s="231"/>
      <c r="L513" s="231"/>
    </row>
    <row r="514" customFormat="false" ht="12.75" hidden="false" customHeight="false" outlineLevel="0" collapsed="false">
      <c r="A514" s="253"/>
      <c r="B514" s="252"/>
      <c r="C514" s="252"/>
      <c r="D514" s="252"/>
      <c r="E514" s="252"/>
      <c r="F514" s="231"/>
      <c r="G514" s="252"/>
      <c r="H514" s="252"/>
      <c r="I514" s="252"/>
      <c r="J514" s="252"/>
      <c r="K514" s="231"/>
      <c r="L514" s="231"/>
    </row>
    <row r="515" customFormat="false" ht="12.75" hidden="false" customHeight="false" outlineLevel="0" collapsed="false">
      <c r="A515" s="253"/>
      <c r="B515" s="252"/>
      <c r="C515" s="252"/>
      <c r="D515" s="252"/>
      <c r="E515" s="252"/>
      <c r="F515" s="231"/>
      <c r="G515" s="252"/>
      <c r="H515" s="252"/>
      <c r="I515" s="252"/>
      <c r="J515" s="252"/>
      <c r="K515" s="231"/>
      <c r="L515" s="231"/>
    </row>
    <row r="516" customFormat="false" ht="12.75" hidden="false" customHeight="false" outlineLevel="0" collapsed="false">
      <c r="A516" s="253"/>
      <c r="B516" s="252"/>
      <c r="C516" s="252"/>
      <c r="D516" s="252"/>
      <c r="E516" s="252"/>
      <c r="F516" s="231"/>
      <c r="G516" s="252"/>
      <c r="H516" s="252"/>
      <c r="I516" s="252"/>
      <c r="J516" s="252"/>
      <c r="K516" s="231"/>
      <c r="L516" s="231"/>
    </row>
    <row r="517" customFormat="false" ht="12.75" hidden="false" customHeight="false" outlineLevel="0" collapsed="false">
      <c r="A517" s="253"/>
      <c r="B517" s="252"/>
      <c r="C517" s="252"/>
      <c r="D517" s="252"/>
      <c r="E517" s="252"/>
      <c r="F517" s="231"/>
      <c r="G517" s="252"/>
      <c r="H517" s="252"/>
      <c r="I517" s="252"/>
      <c r="J517" s="252"/>
      <c r="K517" s="231"/>
      <c r="L517" s="231"/>
    </row>
    <row r="518" customFormat="false" ht="12.75" hidden="false" customHeight="false" outlineLevel="0" collapsed="false">
      <c r="A518" s="253"/>
      <c r="B518" s="252"/>
      <c r="C518" s="252"/>
      <c r="D518" s="252"/>
      <c r="E518" s="252"/>
      <c r="F518" s="231"/>
      <c r="G518" s="252"/>
      <c r="H518" s="252"/>
      <c r="I518" s="252"/>
      <c r="J518" s="252"/>
      <c r="K518" s="231"/>
      <c r="L518" s="231"/>
    </row>
    <row r="519" customFormat="false" ht="12.75" hidden="false" customHeight="false" outlineLevel="0" collapsed="false">
      <c r="A519" s="253"/>
      <c r="B519" s="252"/>
      <c r="C519" s="252"/>
      <c r="D519" s="252"/>
      <c r="E519" s="252"/>
      <c r="F519" s="231"/>
      <c r="G519" s="252"/>
      <c r="H519" s="252"/>
      <c r="I519" s="252"/>
      <c r="J519" s="252"/>
      <c r="K519" s="231"/>
      <c r="L519" s="231"/>
    </row>
    <row r="522" customFormat="false" ht="12.75" hidden="false" customHeight="false" outlineLevel="0" collapsed="false">
      <c r="A522" s="250"/>
      <c r="B522" s="250"/>
    </row>
    <row r="523" customFormat="false" ht="12.75" hidden="false" customHeight="false" outlineLevel="0" collapsed="false">
      <c r="A523" s="249" t="s">
        <v>221</v>
      </c>
      <c r="B523" s="250" t="s">
        <v>136</v>
      </c>
      <c r="C523" s="92" t="s">
        <v>222</v>
      </c>
    </row>
    <row r="524" customFormat="false" ht="12.75" hidden="false" customHeight="false" outlineLevel="0" collapsed="false">
      <c r="A524" s="250" t="s">
        <v>180</v>
      </c>
      <c r="B524" s="250" t="s">
        <v>216</v>
      </c>
      <c r="C524" s="216" t="str">
        <f aca="false">Mitarbeiter!B9&amp;". "&amp;Mitarbeiter!C9&amp;" "&amp;Mitarbeiter!C2</f>
        <v>1. Januar 2012</v>
      </c>
    </row>
    <row r="525" customFormat="false" ht="12.75" hidden="false" customHeight="false" outlineLevel="0" collapsed="false">
      <c r="A525" s="250" t="n">
        <v>1</v>
      </c>
      <c r="B525" s="2" t="n">
        <v>2</v>
      </c>
      <c r="C525" s="254" t="e">
        <f aca="false">DATEVALUE(C524)</f>
        <v>#VALUE!</v>
      </c>
    </row>
    <row r="526" customFormat="false" ht="12.75" hidden="false" customHeight="false" outlineLevel="0" collapsed="false">
      <c r="A526" s="250" t="n">
        <v>2</v>
      </c>
      <c r="B526" s="2" t="n">
        <v>4</v>
      </c>
      <c r="C526" s="254" t="e">
        <f aca="false">IF(MONTH(C525)=12,DATE(YEAR(C525)+1,MONTH(1),DAY(1)),DATE(YEAR(C525),MONTH(C525)+1,DAY(C525)))</f>
        <v>#VALUE!</v>
      </c>
    </row>
    <row r="527" customFormat="false" ht="12.75" hidden="false" customHeight="false" outlineLevel="0" collapsed="false">
      <c r="A527" s="250" t="n">
        <v>3</v>
      </c>
      <c r="B527" s="2" t="n">
        <v>7</v>
      </c>
      <c r="C527" s="254" t="e">
        <f aca="false">IF(MONTH(C526)=12,DATE(YEAR(C526)+1,MONTH(1),DAY(1)),DATE(YEAR(C526),MONTH(C526)+1,DAY(C526)))</f>
        <v>#VALUE!</v>
      </c>
    </row>
    <row r="528" customFormat="false" ht="12.75" hidden="false" customHeight="false" outlineLevel="0" collapsed="false">
      <c r="A528" s="250" t="n">
        <v>4</v>
      </c>
      <c r="B528" s="2" t="n">
        <v>9</v>
      </c>
      <c r="C528" s="254" t="e">
        <f aca="false">IF(MONTH(C527)=12,DATE(YEAR(C527)+1,MONTH(1),DAY(1)),DATE(YEAR(C527),MONTH(C527)+1,DAY(C527)))</f>
        <v>#VALUE!</v>
      </c>
    </row>
    <row r="529" customFormat="false" ht="12.75" hidden="false" customHeight="false" outlineLevel="0" collapsed="false">
      <c r="A529" s="250" t="n">
        <v>5</v>
      </c>
      <c r="B529" s="2" t="n">
        <v>11</v>
      </c>
      <c r="C529" s="254" t="e">
        <f aca="false">IF(MONTH(C528)=12,DATE(YEAR(C528)+1,MONTH(1),DAY(1)),DATE(YEAR(C528),MONTH(C528)+1,DAY(C528)))</f>
        <v>#VALUE!</v>
      </c>
    </row>
    <row r="530" customFormat="false" ht="12.75" hidden="false" customHeight="false" outlineLevel="0" collapsed="false">
      <c r="A530" s="250" t="n">
        <v>6</v>
      </c>
      <c r="B530" s="2" t="n">
        <v>13</v>
      </c>
      <c r="C530" s="254" t="e">
        <f aca="false">IF(MONTH(C529)=12,DATE(YEAR(C529)+1,MONTH(1),DAY(1)),DATE(YEAR(C529),MONTH(C529)+1,DAY(C529)))</f>
        <v>#VALUE!</v>
      </c>
    </row>
    <row r="531" customFormat="false" ht="12.75" hidden="false" customHeight="false" outlineLevel="0" collapsed="false">
      <c r="A531" s="250" t="n">
        <v>7</v>
      </c>
      <c r="B531" s="2" t="n">
        <v>15</v>
      </c>
      <c r="C531" s="254" t="e">
        <f aca="false">IF(MONTH(C530)=12,DATE(YEAR(C530)+1,MONTH(1),DAY(1)),DATE(YEAR(C530),MONTH(C530)+1,DAY(C530)))</f>
        <v>#VALUE!</v>
      </c>
    </row>
    <row r="532" customFormat="false" ht="12.75" hidden="false" customHeight="false" outlineLevel="0" collapsed="false">
      <c r="A532" s="250" t="n">
        <v>8</v>
      </c>
      <c r="B532" s="2" t="n">
        <v>17</v>
      </c>
      <c r="C532" s="254" t="e">
        <f aca="false">IF(MONTH(C531)=12,DATE(YEAR(C531)+1,MONTH(1),DAY(1)),DATE(YEAR(C531),MONTH(C531)+1,DAY(C531)))</f>
        <v>#VALUE!</v>
      </c>
    </row>
    <row r="533" customFormat="false" ht="12.75" hidden="false" customHeight="false" outlineLevel="0" collapsed="false">
      <c r="A533" s="250" t="n">
        <v>9</v>
      </c>
      <c r="B533" s="2" t="n">
        <v>20</v>
      </c>
      <c r="C533" s="254" t="e">
        <f aca="false">IF(MONTH(C532)=12,DATE(YEAR(C532)+1,MONTH(1),DAY(1)),DATE(YEAR(C532),MONTH(C532)+1,DAY(C532)))</f>
        <v>#VALUE!</v>
      </c>
    </row>
    <row r="534" customFormat="false" ht="12.75" hidden="false" customHeight="false" outlineLevel="0" collapsed="false">
      <c r="A534" s="250" t="n">
        <v>10</v>
      </c>
      <c r="B534" s="2" t="n">
        <v>22</v>
      </c>
      <c r="C534" s="254" t="e">
        <f aca="false">IF(MONTH(C533)=12,DATE(YEAR(C533)+1,MONTH(1),DAY(1)),DATE(YEAR(C533),MONTH(C533)+1,DAY(C533)))</f>
        <v>#VALUE!</v>
      </c>
    </row>
    <row r="537" customFormat="false" ht="15.75" hidden="false" customHeight="false" outlineLevel="0" collapsed="false">
      <c r="A537" s="255"/>
    </row>
    <row r="538" customFormat="false" ht="12.75" hidden="false" customHeight="false" outlineLevel="0" collapsed="false">
      <c r="A538" s="227" t="s">
        <v>223</v>
      </c>
    </row>
    <row r="539" customFormat="false" ht="12.75" hidden="false" customHeight="false" outlineLevel="0" collapsed="false">
      <c r="A539" s="227" t="s">
        <v>224</v>
      </c>
    </row>
    <row r="540" customFormat="false" ht="12.75" hidden="false" customHeight="false" outlineLevel="0" collapsed="false">
      <c r="A540" s="227" t="s">
        <v>225</v>
      </c>
    </row>
    <row r="541" customFormat="false" ht="12.75" hidden="false" customHeight="false" outlineLevel="0" collapsed="false">
      <c r="A541" s="227" t="s">
        <v>226</v>
      </c>
    </row>
    <row r="542" customFormat="false" ht="12.75" hidden="false" customHeight="false" outlineLevel="0" collapsed="false">
      <c r="A542" s="227" t="s">
        <v>227</v>
      </c>
    </row>
    <row r="543" customFormat="false" ht="12.75" hidden="false" customHeight="false" outlineLevel="0" collapsed="false">
      <c r="A543" s="227" t="s">
        <v>228</v>
      </c>
    </row>
    <row r="544" customFormat="false" ht="12.75" hidden="false" customHeight="false" outlineLevel="0" collapsed="false">
      <c r="A544" s="227" t="s">
        <v>229</v>
      </c>
    </row>
    <row r="545" customFormat="false" ht="12.75" hidden="false" customHeight="false" outlineLevel="0" collapsed="false">
      <c r="A545" s="227" t="s">
        <v>230</v>
      </c>
    </row>
    <row r="546" customFormat="false" ht="12.75" hidden="false" customHeight="false" outlineLevel="0" collapsed="false">
      <c r="A546" s="227" t="s">
        <v>231</v>
      </c>
    </row>
    <row r="547" customFormat="false" ht="12.75" hidden="false" customHeight="false" outlineLevel="0" collapsed="false">
      <c r="A547" s="227" t="s">
        <v>232</v>
      </c>
    </row>
    <row r="548" customFormat="false" ht="12.75" hidden="false" customHeight="false" outlineLevel="0" collapsed="false">
      <c r="A548" s="227" t="s">
        <v>233</v>
      </c>
    </row>
    <row r="549" customFormat="false" ht="12.75" hidden="false" customHeight="false" outlineLevel="0" collapsed="false">
      <c r="A549" s="227" t="s">
        <v>234</v>
      </c>
    </row>
    <row r="550" customFormat="false" ht="12.75" hidden="false" customHeight="false" outlineLevel="0" collapsed="false">
      <c r="A550" s="227" t="s">
        <v>235</v>
      </c>
    </row>
    <row r="551" customFormat="false" ht="12.75" hidden="false" customHeight="false" outlineLevel="0" collapsed="false">
      <c r="A551" s="227" t="s">
        <v>236</v>
      </c>
    </row>
    <row r="552" customFormat="false" ht="12.75" hidden="false" customHeight="false" outlineLevel="0" collapsed="false">
      <c r="A552" s="227" t="s">
        <v>237</v>
      </c>
    </row>
    <row r="553" customFormat="false" ht="12.75" hidden="false" customHeight="false" outlineLevel="0" collapsed="false">
      <c r="A553" s="227" t="s">
        <v>238</v>
      </c>
    </row>
    <row r="554" customFormat="false" ht="12.75" hidden="false" customHeight="false" outlineLevel="0" collapsed="false">
      <c r="A554" s="227" t="s">
        <v>239</v>
      </c>
    </row>
    <row r="555" customFormat="false" ht="12.75" hidden="false" customHeight="false" outlineLevel="0" collapsed="false">
      <c r="A555" s="227" t="s">
        <v>240</v>
      </c>
    </row>
    <row r="556" customFormat="false" ht="12.75" hidden="false" customHeight="false" outlineLevel="0" collapsed="false">
      <c r="A556" s="227" t="s">
        <v>241</v>
      </c>
    </row>
    <row r="557" customFormat="false" ht="12.75" hidden="false" customHeight="false" outlineLevel="0" collapsed="false">
      <c r="A557" s="227" t="s">
        <v>242</v>
      </c>
    </row>
    <row r="558" customFormat="false" ht="12.75" hidden="false" customHeight="false" outlineLevel="0" collapsed="false">
      <c r="A558" s="227" t="s">
        <v>243</v>
      </c>
    </row>
    <row r="559" customFormat="false" ht="12.75" hidden="false" customHeight="false" outlineLevel="0" collapsed="false">
      <c r="A559" s="227" t="s">
        <v>244</v>
      </c>
    </row>
    <row r="560" customFormat="false" ht="12.75" hidden="false" customHeight="false" outlineLevel="0" collapsed="false">
      <c r="A560" s="227" t="s">
        <v>245</v>
      </c>
    </row>
    <row r="561" customFormat="false" ht="12.75" hidden="false" customHeight="false" outlineLevel="0" collapsed="false">
      <c r="A561" s="227" t="s">
        <v>246</v>
      </c>
    </row>
    <row r="562" customFormat="false" ht="12.75" hidden="false" customHeight="false" outlineLevel="0" collapsed="false">
      <c r="A562" s="227" t="s">
        <v>247</v>
      </c>
    </row>
    <row r="563" customFormat="false" ht="12.75" hidden="false" customHeight="false" outlineLevel="0" collapsed="false">
      <c r="A563" s="227" t="s">
        <v>248</v>
      </c>
    </row>
    <row r="564" customFormat="false" ht="12.75" hidden="false" customHeight="false" outlineLevel="0" collapsed="false">
      <c r="A564" s="227" t="s">
        <v>249</v>
      </c>
    </row>
    <row r="565" customFormat="false" ht="12.75" hidden="false" customHeight="false" outlineLevel="0" collapsed="false">
      <c r="A565" s="227" t="s">
        <v>250</v>
      </c>
    </row>
    <row r="566" customFormat="false" ht="12.75" hidden="false" customHeight="false" outlineLevel="0" collapsed="false">
      <c r="A566" s="227" t="s">
        <v>251</v>
      </c>
    </row>
    <row r="567" customFormat="false" ht="12.75" hidden="false" customHeight="false" outlineLevel="0" collapsed="false">
      <c r="A567" s="227" t="s">
        <v>252</v>
      </c>
    </row>
    <row r="568" customFormat="false" ht="12.75" hidden="false" customHeight="false" outlineLevel="0" collapsed="false">
      <c r="A568" s="227" t="s">
        <v>253</v>
      </c>
    </row>
    <row r="569" customFormat="false" ht="12.75" hidden="false" customHeight="false" outlineLevel="0" collapsed="false">
      <c r="A569" s="227" t="s">
        <v>254</v>
      </c>
    </row>
    <row r="570" customFormat="false" ht="12.75" hidden="false" customHeight="false" outlineLevel="0" collapsed="false">
      <c r="A570" s="227" t="s">
        <v>255</v>
      </c>
    </row>
    <row r="571" customFormat="false" ht="12.75" hidden="false" customHeight="false" outlineLevel="0" collapsed="false">
      <c r="A571" s="227" t="s">
        <v>256</v>
      </c>
    </row>
    <row r="572" customFormat="false" ht="12.75" hidden="false" customHeight="false" outlineLevel="0" collapsed="false">
      <c r="A572" s="227" t="s">
        <v>257</v>
      </c>
    </row>
    <row r="573" customFormat="false" ht="12.75" hidden="false" customHeight="false" outlineLevel="0" collapsed="false">
      <c r="A573" s="227" t="s">
        <v>258</v>
      </c>
    </row>
    <row r="574" customFormat="false" ht="12.75" hidden="false" customHeight="false" outlineLevel="0" collapsed="false">
      <c r="A574" s="227" t="s">
        <v>259</v>
      </c>
    </row>
    <row r="575" customFormat="false" ht="12.75" hidden="false" customHeight="false" outlineLevel="0" collapsed="false">
      <c r="A575" s="227" t="s">
        <v>260</v>
      </c>
    </row>
    <row r="576" customFormat="false" ht="12.75" hidden="false" customHeight="false" outlineLevel="0" collapsed="false">
      <c r="A576" s="227" t="s">
        <v>261</v>
      </c>
    </row>
    <row r="577" customFormat="false" ht="12.75" hidden="false" customHeight="false" outlineLevel="0" collapsed="false">
      <c r="A577" s="227" t="s">
        <v>262</v>
      </c>
    </row>
    <row r="578" customFormat="false" ht="12.75" hidden="false" customHeight="false" outlineLevel="0" collapsed="false">
      <c r="A578" s="227" t="s">
        <v>263</v>
      </c>
    </row>
    <row r="579" customFormat="false" ht="12.75" hidden="false" customHeight="false" outlineLevel="0" collapsed="false">
      <c r="A579" s="227" t="s">
        <v>264</v>
      </c>
    </row>
    <row r="580" customFormat="false" ht="12.75" hidden="false" customHeight="false" outlineLevel="0" collapsed="false">
      <c r="A580" s="227" t="s">
        <v>265</v>
      </c>
    </row>
    <row r="581" customFormat="false" ht="12.75" hidden="false" customHeight="false" outlineLevel="0" collapsed="false">
      <c r="A581" s="227" t="s">
        <v>266</v>
      </c>
    </row>
    <row r="582" customFormat="false" ht="12.75" hidden="false" customHeight="false" outlineLevel="0" collapsed="false">
      <c r="A582" s="227" t="s">
        <v>267</v>
      </c>
    </row>
    <row r="583" customFormat="false" ht="12.75" hidden="false" customHeight="false" outlineLevel="0" collapsed="false">
      <c r="A583" s="227" t="s">
        <v>268</v>
      </c>
    </row>
    <row r="584" customFormat="false" ht="12.75" hidden="false" customHeight="false" outlineLevel="0" collapsed="false">
      <c r="A584" s="227" t="s">
        <v>269</v>
      </c>
    </row>
    <row r="585" customFormat="false" ht="12.75" hidden="false" customHeight="false" outlineLevel="0" collapsed="false">
      <c r="A585" s="227" t="s">
        <v>270</v>
      </c>
    </row>
    <row r="586" customFormat="false" ht="12.75" hidden="false" customHeight="false" outlineLevel="0" collapsed="false">
      <c r="A586" s="227" t="s">
        <v>271</v>
      </c>
    </row>
    <row r="587" customFormat="false" ht="12.75" hidden="false" customHeight="false" outlineLevel="0" collapsed="false">
      <c r="A587" s="227" t="s">
        <v>272</v>
      </c>
    </row>
    <row r="588" customFormat="false" ht="12.75" hidden="false" customHeight="false" outlineLevel="0" collapsed="false">
      <c r="A588" s="227" t="s">
        <v>273</v>
      </c>
    </row>
    <row r="589" customFormat="false" ht="12.75" hidden="false" customHeight="false" outlineLevel="0" collapsed="false">
      <c r="A589" s="227" t="s">
        <v>274</v>
      </c>
    </row>
    <row r="590" customFormat="false" ht="12.75" hidden="false" customHeight="false" outlineLevel="0" collapsed="false">
      <c r="A590" s="227" t="s">
        <v>275</v>
      </c>
    </row>
    <row r="591" customFormat="false" ht="12.75" hidden="false" customHeight="false" outlineLevel="0" collapsed="false">
      <c r="A591" s="227" t="s">
        <v>276</v>
      </c>
    </row>
    <row r="592" customFormat="false" ht="12.75" hidden="false" customHeight="false" outlineLevel="0" collapsed="false">
      <c r="A592" s="227" t="s">
        <v>277</v>
      </c>
    </row>
    <row r="593" customFormat="false" ht="12.75" hidden="false" customHeight="false" outlineLevel="0" collapsed="false">
      <c r="A593" s="227" t="s">
        <v>278</v>
      </c>
    </row>
    <row r="594" customFormat="false" ht="12.75" hidden="false" customHeight="false" outlineLevel="0" collapsed="false">
      <c r="A594" s="227" t="s">
        <v>279</v>
      </c>
    </row>
    <row r="595" customFormat="false" ht="12.75" hidden="false" customHeight="false" outlineLevel="0" collapsed="false">
      <c r="A595" s="227" t="s">
        <v>280</v>
      </c>
    </row>
    <row r="596" customFormat="false" ht="12.75" hidden="false" customHeight="false" outlineLevel="0" collapsed="false">
      <c r="A596" s="227" t="s">
        <v>281</v>
      </c>
    </row>
    <row r="597" customFormat="false" ht="12.75" hidden="false" customHeight="false" outlineLevel="0" collapsed="false">
      <c r="A597" s="227" t="s">
        <v>282</v>
      </c>
    </row>
    <row r="598" customFormat="false" ht="12.75" hidden="false" customHeight="false" outlineLevel="0" collapsed="false">
      <c r="A598" s="227" t="s">
        <v>283</v>
      </c>
    </row>
    <row r="599" customFormat="false" ht="12.75" hidden="false" customHeight="false" outlineLevel="0" collapsed="false">
      <c r="A599" s="227" t="s">
        <v>284</v>
      </c>
    </row>
    <row r="600" customFormat="false" ht="12.75" hidden="false" customHeight="false" outlineLevel="0" collapsed="false">
      <c r="A600" s="227" t="s">
        <v>285</v>
      </c>
    </row>
    <row r="601" customFormat="false" ht="12.75" hidden="false" customHeight="false" outlineLevel="0" collapsed="false">
      <c r="A601" s="227" t="s">
        <v>286</v>
      </c>
    </row>
    <row r="602" customFormat="false" ht="12.75" hidden="false" customHeight="false" outlineLevel="0" collapsed="false">
      <c r="A602" s="227" t="s">
        <v>287</v>
      </c>
    </row>
    <row r="603" customFormat="false" ht="12.75" hidden="false" customHeight="false" outlineLevel="0" collapsed="false">
      <c r="A603" s="227" t="s">
        <v>288</v>
      </c>
    </row>
    <row r="604" customFormat="false" ht="12.75" hidden="false" customHeight="false" outlineLevel="0" collapsed="false">
      <c r="A604" s="227" t="s">
        <v>289</v>
      </c>
    </row>
    <row r="605" customFormat="false" ht="12.75" hidden="false" customHeight="false" outlineLevel="0" collapsed="false">
      <c r="A605" s="227" t="s">
        <v>290</v>
      </c>
    </row>
    <row r="606" customFormat="false" ht="12.75" hidden="false" customHeight="false" outlineLevel="0" collapsed="false">
      <c r="A606" s="227" t="s">
        <v>291</v>
      </c>
    </row>
    <row r="607" customFormat="false" ht="12.75" hidden="false" customHeight="false" outlineLevel="0" collapsed="false">
      <c r="A607" s="227" t="s">
        <v>292</v>
      </c>
    </row>
    <row r="608" customFormat="false" ht="12.75" hidden="false" customHeight="false" outlineLevel="0" collapsed="false">
      <c r="A608" s="227" t="s">
        <v>293</v>
      </c>
    </row>
    <row r="609" customFormat="false" ht="12.75" hidden="false" customHeight="false" outlineLevel="0" collapsed="false">
      <c r="A609" s="227" t="s">
        <v>294</v>
      </c>
    </row>
    <row r="610" customFormat="false" ht="12.75" hidden="false" customHeight="false" outlineLevel="0" collapsed="false">
      <c r="A610" s="227" t="s">
        <v>295</v>
      </c>
    </row>
    <row r="611" customFormat="false" ht="12.75" hidden="false" customHeight="false" outlineLevel="0" collapsed="false">
      <c r="A611" s="227" t="s">
        <v>296</v>
      </c>
    </row>
    <row r="612" customFormat="false" ht="12.75" hidden="false" customHeight="false" outlineLevel="0" collapsed="false">
      <c r="A612" s="227" t="s">
        <v>297</v>
      </c>
    </row>
    <row r="613" customFormat="false" ht="12.75" hidden="false" customHeight="false" outlineLevel="0" collapsed="false">
      <c r="A613" s="227" t="s">
        <v>298</v>
      </c>
    </row>
    <row r="614" customFormat="false" ht="12.75" hidden="false" customHeight="false" outlineLevel="0" collapsed="false">
      <c r="A614" s="227" t="s">
        <v>299</v>
      </c>
    </row>
    <row r="615" customFormat="false" ht="12.75" hidden="false" customHeight="false" outlineLevel="0" collapsed="false">
      <c r="A615" s="227" t="s">
        <v>300</v>
      </c>
    </row>
    <row r="616" customFormat="false" ht="12.75" hidden="false" customHeight="false" outlineLevel="0" collapsed="false">
      <c r="A616" s="227" t="s">
        <v>301</v>
      </c>
    </row>
    <row r="617" customFormat="false" ht="12.75" hidden="false" customHeight="false" outlineLevel="0" collapsed="false">
      <c r="A617" s="227" t="s">
        <v>302</v>
      </c>
    </row>
    <row r="618" customFormat="false" ht="12.75" hidden="false" customHeight="false" outlineLevel="0" collapsed="false">
      <c r="A618" s="227" t="s">
        <v>303</v>
      </c>
    </row>
    <row r="619" customFormat="false" ht="12.75" hidden="false" customHeight="false" outlineLevel="0" collapsed="false">
      <c r="A619" s="227" t="s">
        <v>304</v>
      </c>
    </row>
    <row r="620" customFormat="false" ht="12.75" hidden="false" customHeight="false" outlineLevel="0" collapsed="false">
      <c r="A620" s="227" t="s">
        <v>305</v>
      </c>
    </row>
    <row r="621" customFormat="false" ht="15.75" hidden="false" customHeight="false" outlineLevel="0" collapsed="false">
      <c r="A621" s="255"/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7"/>
    <col collapsed="false" customWidth="true" hidden="false" outlineLevel="0" max="2" min="2" style="37" width="3.56"/>
    <col collapsed="false" customWidth="true" hidden="false" outlineLevel="0" max="3" min="3" style="37" width="1.99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7.42"/>
    <col collapsed="false" customWidth="true" hidden="false" outlineLevel="0" max="15" min="15" style="37" width="8.41"/>
    <col collapsed="false" customWidth="true" hidden="true" outlineLevel="0" max="17" min="16" style="37" width="7.42"/>
    <col collapsed="false" customWidth="true" hidden="false" outlineLevel="0" max="18" min="18" style="37" width="7.42"/>
    <col collapsed="false" customWidth="true" hidden="false" outlineLevel="0" max="19" min="19" style="37" width="7.85"/>
    <col collapsed="false" customWidth="true" hidden="false" outlineLevel="0" max="21" min="20" style="37" width="12.28"/>
    <col collapsed="false" customWidth="false" hidden="false" outlineLevel="0" max="257" min="22" style="37" width="11.42"/>
  </cols>
  <sheetData>
    <row r="1" customFormat="false" ht="12.75" hidden="false" customHeight="true" outlineLevel="0" collapsed="false">
      <c r="A1" s="38" t="e">
        <f aca="false">DATEVALUE("01.01."&amp;Mitarbeiter!C2)</f>
        <v>#VALUE!</v>
      </c>
      <c r="B1" s="38"/>
      <c r="D1" s="39" t="s">
        <v>67</v>
      </c>
      <c r="E1" s="39"/>
      <c r="F1" s="39"/>
      <c r="G1" s="40"/>
      <c r="H1" s="41" t="s">
        <v>9</v>
      </c>
      <c r="I1" s="42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46"/>
      <c r="C3" s="46"/>
      <c r="D3" s="46" t="s">
        <v>82</v>
      </c>
      <c r="E3" s="46"/>
      <c r="F3" s="46" t="s">
        <v>79</v>
      </c>
      <c r="G3" s="44"/>
      <c r="H3" s="46"/>
      <c r="I3" s="47"/>
      <c r="J3" s="44"/>
      <c r="K3" s="46"/>
      <c r="L3" s="47"/>
      <c r="M3" s="52"/>
      <c r="N3" s="46"/>
      <c r="O3" s="46"/>
      <c r="P3" s="46" t="s">
        <v>83</v>
      </c>
      <c r="Q3" s="46" t="s">
        <v>84</v>
      </c>
      <c r="R3" s="47"/>
      <c r="S3" s="47"/>
      <c r="T3" s="44"/>
      <c r="U3" s="46"/>
    </row>
    <row r="4" customFormat="false" ht="11.25" hidden="false" customHeight="false" outlineLevel="0" collapsed="false">
      <c r="A4" s="53" t="e">
        <f aca="false">DATEVALUE("01.01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55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56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60"/>
      <c r="K4" s="61"/>
      <c r="L4" s="62"/>
      <c r="M4" s="63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75=0,NR!L75=1),Mitarbeiter!$B$18,IF(AND(WEEKDAY(A4)=3,NR!I75=0,NR!L75=1),Mitarbeiter!$B$19,IF(AND(WEEKDAY(A4)=4,NR!I75=0,NR!L75=1),Mitarbeiter!$B$20,IF(AND(WEEKDAY(A4)=5,NR!I75=0,NR!L75=1),Mitarbeiter!$B$21,IF(AND(WEEKDAY(A4)=6,NR!I75=0,NR!L75=1),Mitarbeiter!$B$22,IF(AND(WEEKDAY(A4)=7,NR!L75=1),Mitarbeiter!$B$23,Mitarbeiter!$B$24))))))</f>
        <v>#VALUE!</v>
      </c>
      <c r="P4" s="65" t="e">
        <f aca="false">NR!V75</f>
        <v>#VALUE!</v>
      </c>
      <c r="Q4" s="66" t="e">
        <f aca="false">M4*P4%</f>
        <v>#VALUE!</v>
      </c>
      <c r="R4" s="67" t="e">
        <f aca="false">M4+Q4-O4</f>
        <v>#VALUE!</v>
      </c>
      <c r="S4" s="68" t="e">
        <f aca="false">IF(WEEKDAY(A4)=1,M4,"")</f>
        <v>#VALUE!</v>
      </c>
      <c r="T4" s="69"/>
      <c r="U4" s="70" t="e">
        <f aca="false">IF(NR!L75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55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56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60"/>
      <c r="K5" s="61"/>
      <c r="L5" s="62"/>
      <c r="M5" s="63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76=0,NR!L76=1),Mitarbeiter!$B$18,IF(AND(WEEKDAY(A5)=3,NR!I76=0,NR!L76=1),Mitarbeiter!$B$19,IF(AND(WEEKDAY(A5)=4,NR!I76=0,NR!L76=1),Mitarbeiter!$B$20,IF(AND(WEEKDAY(A5)=5,NR!I76=0,NR!L76=1),Mitarbeiter!$B$21,IF(AND(WEEKDAY(A5)=6,NR!I76=0,NR!L76=1),Mitarbeiter!$B$22,IF(AND(WEEKDAY(A5)=7,NR!L76=1),Mitarbeiter!$B$23,Mitarbeiter!$B$24))))))</f>
        <v>#VALUE!</v>
      </c>
      <c r="P5" s="65" t="e">
        <f aca="false">NR!V76</f>
        <v>#VALUE!</v>
      </c>
      <c r="Q5" s="66" t="e">
        <f aca="false">M5*P5%</f>
        <v>#VALUE!</v>
      </c>
      <c r="R5" s="67" t="e">
        <f aca="false">M5+Q5-O5</f>
        <v>#VALUE!</v>
      </c>
      <c r="S5" s="71" t="e">
        <f aca="false">IF(WEEKDAY(A5)=1,SUM(M4:M5),"")</f>
        <v>#VALUE!</v>
      </c>
      <c r="T5" s="72"/>
      <c r="U5" s="70" t="e">
        <f aca="false">IF(NR!L76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55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56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60"/>
      <c r="K6" s="61"/>
      <c r="L6" s="62"/>
      <c r="M6" s="63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77=0,NR!L77=1),Mitarbeiter!$B$18,IF(AND(WEEKDAY(A6)=3,NR!I77=0,NR!L77=1),Mitarbeiter!$B$19,IF(AND(WEEKDAY(A6)=4,NR!I77=0,NR!L77=1),Mitarbeiter!$B$20,IF(AND(WEEKDAY(A6)=5,NR!I77=0,NR!L77=1),Mitarbeiter!$B$21,IF(AND(WEEKDAY(A6)=6,NR!I77=0,NR!L77=1),Mitarbeiter!$B$22,IF(AND(WEEKDAY(A6)=7,NR!L77=1),Mitarbeiter!$B$23,Mitarbeiter!$B$24))))))</f>
        <v>#VALUE!</v>
      </c>
      <c r="P6" s="65" t="e">
        <f aca="false">NR!V77</f>
        <v>#VALUE!</v>
      </c>
      <c r="Q6" s="66" t="e">
        <f aca="false">M6*P6%</f>
        <v>#VALUE!</v>
      </c>
      <c r="R6" s="67" t="e">
        <f aca="false">M6+Q6-O6</f>
        <v>#VALUE!</v>
      </c>
      <c r="S6" s="71" t="e">
        <f aca="false">IF(WEEKDAY(A6)=1,SUM(M4:M6),"")</f>
        <v>#VALUE!</v>
      </c>
      <c r="T6" s="72"/>
      <c r="U6" s="70" t="e">
        <f aca="false">IF(NR!L77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55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56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60"/>
      <c r="K7" s="61"/>
      <c r="L7" s="62"/>
      <c r="M7" s="63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78=0,NR!L78=1),Mitarbeiter!$B$18,IF(AND(WEEKDAY(A7)=3,NR!I78=0,NR!L78=1),Mitarbeiter!$B$19,IF(AND(WEEKDAY(A7)=4,NR!I78=0,NR!L78=1),Mitarbeiter!$B$20,IF(AND(WEEKDAY(A7)=5,NR!I78=0,NR!L78=1),Mitarbeiter!$B$21,IF(AND(WEEKDAY(A7)=6,NR!I78=0,NR!L78=1),Mitarbeiter!$B$22,IF(AND(WEEKDAY(A7)=7,NR!L78=1),Mitarbeiter!$B$23,Mitarbeiter!$B$24))))))</f>
        <v>#VALUE!</v>
      </c>
      <c r="P7" s="65" t="e">
        <f aca="false">NR!V78</f>
        <v>#VALUE!</v>
      </c>
      <c r="Q7" s="66" t="e">
        <f aca="false">M7*P7%</f>
        <v>#VALUE!</v>
      </c>
      <c r="R7" s="67" t="e">
        <f aca="false">M7+Q7-O7</f>
        <v>#VALUE!</v>
      </c>
      <c r="S7" s="71" t="e">
        <f aca="false">IF(WEEKDAY(A7)=1,SUM(M4:M7),"")</f>
        <v>#VALUE!</v>
      </c>
      <c r="T7" s="72"/>
      <c r="U7" s="70" t="e">
        <f aca="false">IF(NR!L78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55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56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60"/>
      <c r="K8" s="61"/>
      <c r="L8" s="62"/>
      <c r="M8" s="63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79=0,NR!L79=1),Mitarbeiter!$B$18,IF(AND(WEEKDAY(A8)=3,NR!I79=0,NR!L79=1),Mitarbeiter!$B$19,IF(AND(WEEKDAY(A8)=4,NR!I79=0,NR!L79=1),Mitarbeiter!$B$20,IF(AND(WEEKDAY(A8)=5,NR!I79=0,NR!L79=1),Mitarbeiter!$B$21,IF(AND(WEEKDAY(A8)=6,NR!I79=0,NR!L79=1),Mitarbeiter!$B$22,IF(AND(WEEKDAY(A8)=7,NR!L79=1),Mitarbeiter!$B$23,Mitarbeiter!$B$24))))))</f>
        <v>#VALUE!</v>
      </c>
      <c r="P8" s="65" t="e">
        <f aca="false">NR!V79</f>
        <v>#VALUE!</v>
      </c>
      <c r="Q8" s="66" t="e">
        <f aca="false">M8*P8%</f>
        <v>#VALUE!</v>
      </c>
      <c r="R8" s="67" t="e">
        <f aca="false">M8+Q8-O8</f>
        <v>#VALUE!</v>
      </c>
      <c r="S8" s="71" t="e">
        <f aca="false">IF(WEEKDAY(A8)=1,SUM(M4:M8),"")</f>
        <v>#VALUE!</v>
      </c>
      <c r="T8" s="72"/>
      <c r="U8" s="70" t="e">
        <f aca="false">IF(NR!L79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55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56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60"/>
      <c r="K9" s="61"/>
      <c r="L9" s="62"/>
      <c r="M9" s="63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80=0,NR!L80=1),Mitarbeiter!$B$18,IF(AND(WEEKDAY(A9)=3,NR!I80=0,NR!L80=1),Mitarbeiter!$B$19,IF(AND(WEEKDAY(A9)=4,NR!I80=0,NR!L80=1),Mitarbeiter!$B$20,IF(AND(WEEKDAY(A9)=5,NR!I80=0,NR!L80=1),Mitarbeiter!$B$21,IF(AND(WEEKDAY(A9)=6,NR!I80=0,NR!L80=1),Mitarbeiter!$B$22,IF(AND(WEEKDAY(A9)=7,NR!L80=1),Mitarbeiter!$B$23,Mitarbeiter!$B$24))))))</f>
        <v>#VALUE!</v>
      </c>
      <c r="P9" s="65" t="e">
        <f aca="false">NR!V80</f>
        <v>#VALUE!</v>
      </c>
      <c r="Q9" s="66" t="e">
        <f aca="false">M9*P9%</f>
        <v>#VALUE!</v>
      </c>
      <c r="R9" s="67" t="e">
        <f aca="false">M9+Q9-O9</f>
        <v>#VALUE!</v>
      </c>
      <c r="S9" s="71" t="e">
        <f aca="false">IF(WEEKDAY(A9)=1,SUM(M4:M9),"")</f>
        <v>#VALUE!</v>
      </c>
      <c r="T9" s="72"/>
      <c r="U9" s="70" t="e">
        <f aca="false">IF(NR!L80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55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56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60"/>
      <c r="K10" s="61"/>
      <c r="L10" s="62"/>
      <c r="M10" s="63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81=0,NR!L81=1),Mitarbeiter!$B$18,IF(AND(WEEKDAY(A10)=3,NR!I81=0,NR!L81=1),Mitarbeiter!$B$19,IF(AND(WEEKDAY(A10)=4,NR!I81=0,NR!L81=1),Mitarbeiter!$B$20,IF(AND(WEEKDAY(A10)=5,NR!I81=0,NR!L81=1),Mitarbeiter!$B$21,IF(AND(WEEKDAY(A10)=6,NR!I81=0,NR!L81=1),Mitarbeiter!$B$22,IF(AND(WEEKDAY(A10)=7,NR!L81=1),Mitarbeiter!$B$23,Mitarbeiter!$B$24))))))</f>
        <v>#VALUE!</v>
      </c>
      <c r="P10" s="65" t="e">
        <f aca="false">NR!V81</f>
        <v>#VALUE!</v>
      </c>
      <c r="Q10" s="66" t="e">
        <f aca="false">M10*P10%</f>
        <v>#VALUE!</v>
      </c>
      <c r="R10" s="67" t="e">
        <f aca="false">M10+Q10-O10</f>
        <v>#VALUE!</v>
      </c>
      <c r="S10" s="71" t="e">
        <f aca="false">IF(WEEKDAY(A10)=1,SUM(M4:M10),"")</f>
        <v>#VALUE!</v>
      </c>
      <c r="T10" s="72"/>
      <c r="U10" s="70" t="e">
        <f aca="false">IF(NR!L81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55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56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60"/>
      <c r="K11" s="61"/>
      <c r="L11" s="62"/>
      <c r="M11" s="63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82=0,NR!L82=1),Mitarbeiter!$B$18,IF(AND(WEEKDAY(A11)=3,NR!I82=0,NR!L82=1),Mitarbeiter!$B$19,IF(AND(WEEKDAY(A11)=4,NR!I82=0,NR!L82=1),Mitarbeiter!$B$20,IF(AND(WEEKDAY(A11)=5,NR!I82=0,NR!L82=1),Mitarbeiter!$B$21,IF(AND(WEEKDAY(A11)=6,NR!I82=0,NR!L82=1),Mitarbeiter!$B$22,IF(AND(WEEKDAY(A11)=7,NR!L82=1),Mitarbeiter!$B$23,Mitarbeiter!$B$24))))))</f>
        <v>#VALUE!</v>
      </c>
      <c r="P11" s="65" t="e">
        <f aca="false">NR!V82</f>
        <v>#VALUE!</v>
      </c>
      <c r="Q11" s="66" t="e">
        <f aca="false">M11*P11%</f>
        <v>#VALUE!</v>
      </c>
      <c r="R11" s="67" t="e">
        <f aca="false">M11+Q11-O11</f>
        <v>#VALUE!</v>
      </c>
      <c r="S11" s="71" t="e">
        <f aca="false">IF(WEEKDAY(A11)=1,SUM(M5:M11),"")</f>
        <v>#VALUE!</v>
      </c>
      <c r="T11" s="72"/>
      <c r="U11" s="70" t="e">
        <f aca="false">IF(NR!L82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55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56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60"/>
      <c r="K12" s="61"/>
      <c r="L12" s="62"/>
      <c r="M12" s="63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83=0,NR!L83=1),Mitarbeiter!$B$18,IF(AND(WEEKDAY(A12)=3,NR!I83=0,NR!L83=1),Mitarbeiter!$B$19,IF(AND(WEEKDAY(A12)=4,NR!I83=0,NR!L83=1),Mitarbeiter!$B$20,IF(AND(WEEKDAY(A12)=5,NR!I83=0,NR!L83=1),Mitarbeiter!$B$21,IF(AND(WEEKDAY(A12)=6,NR!I83=0,NR!L83=1),Mitarbeiter!$B$22,IF(AND(WEEKDAY(A12)=7,NR!L83=1),Mitarbeiter!$B$23,Mitarbeiter!$B$24))))))</f>
        <v>#VALUE!</v>
      </c>
      <c r="P12" s="65" t="e">
        <f aca="false">NR!V83</f>
        <v>#VALUE!</v>
      </c>
      <c r="Q12" s="66" t="e">
        <f aca="false">M12*P12%</f>
        <v>#VALUE!</v>
      </c>
      <c r="R12" s="67" t="e">
        <f aca="false">M12+Q12-O12</f>
        <v>#VALUE!</v>
      </c>
      <c r="S12" s="71" t="e">
        <f aca="false">IF(WEEKDAY(A12)=1,SUM(M6:M12),"")</f>
        <v>#VALUE!</v>
      </c>
      <c r="T12" s="72"/>
      <c r="U12" s="70" t="e">
        <f aca="false">IF(NR!L83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55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56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60"/>
      <c r="K13" s="61"/>
      <c r="L13" s="62"/>
      <c r="M13" s="63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84=0,NR!L84=1),Mitarbeiter!$B$18,IF(AND(WEEKDAY(A13)=3,NR!I84=0,NR!L84=1),Mitarbeiter!$B$19,IF(AND(WEEKDAY(A13)=4,NR!I84=0,NR!L84=1),Mitarbeiter!$B$20,IF(AND(WEEKDAY(A13)=5,NR!I84=0,NR!L84=1),Mitarbeiter!$B$21,IF(AND(WEEKDAY(A13)=6,NR!I84=0,NR!L84=1),Mitarbeiter!$B$22,IF(AND(WEEKDAY(A13)=7,NR!L84=1),Mitarbeiter!$B$23,Mitarbeiter!$B$24))))))</f>
        <v>#VALUE!</v>
      </c>
      <c r="P13" s="65" t="e">
        <f aca="false">NR!V84</f>
        <v>#VALUE!</v>
      </c>
      <c r="Q13" s="66" t="e">
        <f aca="false">M13*P13%</f>
        <v>#VALUE!</v>
      </c>
      <c r="R13" s="67" t="e">
        <f aca="false">M13+Q13-O13</f>
        <v>#VALUE!</v>
      </c>
      <c r="S13" s="71" t="e">
        <f aca="false">IF(WEEKDAY(A13)=1,SUM(M7:M13),"")</f>
        <v>#VALUE!</v>
      </c>
      <c r="T13" s="72"/>
      <c r="U13" s="70" t="e">
        <f aca="false">IF(NR!L84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55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56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60"/>
      <c r="K14" s="61"/>
      <c r="L14" s="62"/>
      <c r="M14" s="63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85=0,NR!L85=1),Mitarbeiter!$B$18,IF(AND(WEEKDAY(A14)=3,NR!I85=0,NR!L85=1),Mitarbeiter!$B$19,IF(AND(WEEKDAY(A14)=4,NR!I85=0,NR!L85=1),Mitarbeiter!$B$20,IF(AND(WEEKDAY(A14)=5,NR!I85=0,NR!L85=1),Mitarbeiter!$B$21,IF(AND(WEEKDAY(A14)=6,NR!I85=0,NR!L85=1),Mitarbeiter!$B$22,IF(AND(WEEKDAY(A14)=7,NR!L85=1),Mitarbeiter!$B$23,Mitarbeiter!$B$24))))))</f>
        <v>#VALUE!</v>
      </c>
      <c r="P14" s="65" t="e">
        <f aca="false">NR!V85</f>
        <v>#VALUE!</v>
      </c>
      <c r="Q14" s="66" t="e">
        <f aca="false">M14*P14%</f>
        <v>#VALUE!</v>
      </c>
      <c r="R14" s="67" t="e">
        <f aca="false">M14+Q14-O14</f>
        <v>#VALUE!</v>
      </c>
      <c r="S14" s="71" t="e">
        <f aca="false">IF(WEEKDAY(A14)=1,SUM(M8:M14),"")</f>
        <v>#VALUE!</v>
      </c>
      <c r="T14" s="72"/>
      <c r="U14" s="70" t="e">
        <f aca="false">IF(NR!L85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55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56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63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86=0,NR!L86=1),Mitarbeiter!$B$18,IF(AND(WEEKDAY(A15)=3,NR!I86=0,NR!L86=1),Mitarbeiter!$B$19,IF(AND(WEEKDAY(A15)=4,NR!I86=0,NR!L86=1),Mitarbeiter!$B$20,IF(AND(WEEKDAY(A15)=5,NR!I86=0,NR!L86=1),Mitarbeiter!$B$21,IF(AND(WEEKDAY(A15)=6,NR!I86=0,NR!L86=1),Mitarbeiter!$B$22,IF(AND(WEEKDAY(A15)=7,NR!L86=1),Mitarbeiter!$B$23,Mitarbeiter!$B$24))))))</f>
        <v>#VALUE!</v>
      </c>
      <c r="P15" s="65" t="e">
        <f aca="false">NR!V86</f>
        <v>#VALUE!</v>
      </c>
      <c r="Q15" s="66" t="e">
        <f aca="false">M15*P15%</f>
        <v>#VALUE!</v>
      </c>
      <c r="R15" s="67" t="e">
        <f aca="false">M15+Q15-O15</f>
        <v>#VALUE!</v>
      </c>
      <c r="S15" s="71" t="e">
        <f aca="false">IF(WEEKDAY(A15)=1,SUM(M9:M15),"")</f>
        <v>#VALUE!</v>
      </c>
      <c r="T15" s="72"/>
      <c r="U15" s="70" t="e">
        <f aca="false">IF(NR!L86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55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56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63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87=0,NR!L87=1),Mitarbeiter!$B$18,IF(AND(WEEKDAY(A16)=3,NR!I87=0,NR!L87=1),Mitarbeiter!$B$19,IF(AND(WEEKDAY(A16)=4,NR!I87=0,NR!L87=1),Mitarbeiter!$B$20,IF(AND(WEEKDAY(A16)=5,NR!I87=0,NR!L87=1),Mitarbeiter!$B$21,IF(AND(WEEKDAY(A16)=6,NR!I87=0,NR!L87=1),Mitarbeiter!$B$22,IF(AND(WEEKDAY(A16)=7,NR!L87=1),Mitarbeiter!$B$23,Mitarbeiter!$B$24))))))</f>
        <v>#VALUE!</v>
      </c>
      <c r="P16" s="65" t="e">
        <f aca="false">NR!V87</f>
        <v>#VALUE!</v>
      </c>
      <c r="Q16" s="66" t="e">
        <f aca="false">M16*P16%</f>
        <v>#VALUE!</v>
      </c>
      <c r="R16" s="67" t="e">
        <f aca="false">M16+Q16-O16</f>
        <v>#VALUE!</v>
      </c>
      <c r="S16" s="71" t="e">
        <f aca="false">IF(WEEKDAY(A16)=1,SUM(M10:M16),"")</f>
        <v>#VALUE!</v>
      </c>
      <c r="T16" s="72"/>
      <c r="U16" s="70" t="e">
        <f aca="false">IF(NR!L87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55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56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63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88=0,NR!L88=1),Mitarbeiter!$B$18,IF(AND(WEEKDAY(A17)=3,NR!I88=0,NR!L88=1),Mitarbeiter!$B$19,IF(AND(WEEKDAY(A17)=4,NR!I88=0,NR!L88=1),Mitarbeiter!$B$20,IF(AND(WEEKDAY(A17)=5,NR!I88=0,NR!L88=1),Mitarbeiter!$B$21,IF(AND(WEEKDAY(A17)=6,NR!I88=0,NR!L88=1),Mitarbeiter!$B$22,IF(AND(WEEKDAY(A17)=7,NR!L88=1),Mitarbeiter!$B$23,Mitarbeiter!$B$24))))))</f>
        <v>#VALUE!</v>
      </c>
      <c r="P17" s="65" t="e">
        <f aca="false">NR!V88</f>
        <v>#VALUE!</v>
      </c>
      <c r="Q17" s="66" t="e">
        <f aca="false">M17*P17%</f>
        <v>#VALUE!</v>
      </c>
      <c r="R17" s="67" t="e">
        <f aca="false">M17+Q17-O17</f>
        <v>#VALUE!</v>
      </c>
      <c r="S17" s="71" t="e">
        <f aca="false">IF(WEEKDAY(A17)=1,SUM(M11:M17),"")</f>
        <v>#VALUE!</v>
      </c>
      <c r="T17" s="72"/>
      <c r="U17" s="70" t="e">
        <f aca="false">IF(NR!L88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55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56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63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89=0,NR!L89=1),Mitarbeiter!$B$18,IF(AND(WEEKDAY(A18)=3,NR!I89=0,NR!L89=1),Mitarbeiter!$B$19,IF(AND(WEEKDAY(A18)=4,NR!I89=0,NR!L89=1),Mitarbeiter!$B$20,IF(AND(WEEKDAY(A18)=5,NR!I89=0,NR!L89=1),Mitarbeiter!$B$21,IF(AND(WEEKDAY(A18)=6,NR!I89=0,NR!L89=1),Mitarbeiter!$B$22,IF(AND(WEEKDAY(A18)=7,NR!L89=1),Mitarbeiter!$B$23,Mitarbeiter!$B$24))))))</f>
        <v>#VALUE!</v>
      </c>
      <c r="P18" s="65" t="e">
        <f aca="false">NR!V89</f>
        <v>#VALUE!</v>
      </c>
      <c r="Q18" s="66" t="e">
        <f aca="false">M18*P18%</f>
        <v>#VALUE!</v>
      </c>
      <c r="R18" s="67" t="e">
        <f aca="false">M18+Q18-O18</f>
        <v>#VALUE!</v>
      </c>
      <c r="S18" s="71" t="e">
        <f aca="false">IF(WEEKDAY(A18)=1,SUM(M12:M18),"")</f>
        <v>#VALUE!</v>
      </c>
      <c r="T18" s="72"/>
      <c r="U18" s="70" t="e">
        <f aca="false">IF(NR!L89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55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56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63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90=0,NR!L90=1),Mitarbeiter!$B$18,IF(AND(WEEKDAY(A19)=3,NR!I90=0,NR!L90=1),Mitarbeiter!$B$19,IF(AND(WEEKDAY(A19)=4,NR!I90=0,NR!L90=1),Mitarbeiter!$B$20,IF(AND(WEEKDAY(A19)=5,NR!I90=0,NR!L90=1),Mitarbeiter!$B$21,IF(AND(WEEKDAY(A19)=6,NR!I90=0,NR!L90=1),Mitarbeiter!$B$22,IF(AND(WEEKDAY(A19)=7,NR!L90=1),Mitarbeiter!$B$23,Mitarbeiter!$B$24))))))</f>
        <v>#VALUE!</v>
      </c>
      <c r="P19" s="65" t="e">
        <f aca="false">NR!V90</f>
        <v>#VALUE!</v>
      </c>
      <c r="Q19" s="66" t="e">
        <f aca="false">M19*P19%</f>
        <v>#VALUE!</v>
      </c>
      <c r="R19" s="67" t="e">
        <f aca="false">M19+Q19-O19</f>
        <v>#VALUE!</v>
      </c>
      <c r="S19" s="71" t="e">
        <f aca="false">IF(WEEKDAY(A19)=1,SUM(M13:M19),"")</f>
        <v>#VALUE!</v>
      </c>
      <c r="T19" s="72"/>
      <c r="U19" s="70" t="e">
        <f aca="false">IF(NR!L90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55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56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62"/>
      <c r="M20" s="63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91=0,NR!L91=1),Mitarbeiter!$B$18,IF(AND(WEEKDAY(A20)=3,NR!I91=0,NR!L91=1),Mitarbeiter!$B$19,IF(AND(WEEKDAY(A20)=4,NR!I91=0,NR!L91=1),Mitarbeiter!$B$20,IF(AND(WEEKDAY(A20)=5,NR!I91=0,NR!L91=1),Mitarbeiter!$B$21,IF(AND(WEEKDAY(A20)=6,NR!I91=0,NR!L91=1),Mitarbeiter!$B$22,IF(AND(WEEKDAY(A20)=7,NR!L91=1),Mitarbeiter!$B$23,Mitarbeiter!$B$24))))))</f>
        <v>#VALUE!</v>
      </c>
      <c r="P20" s="65" t="e">
        <f aca="false">NR!V91</f>
        <v>#VALUE!</v>
      </c>
      <c r="Q20" s="66" t="e">
        <f aca="false">M20*P20%</f>
        <v>#VALUE!</v>
      </c>
      <c r="R20" s="67" t="e">
        <f aca="false">M20+Q20-O20</f>
        <v>#VALUE!</v>
      </c>
      <c r="S20" s="71" t="e">
        <f aca="false">IF(WEEKDAY(A20)=1,SUM(M14:M20),"")</f>
        <v>#VALUE!</v>
      </c>
      <c r="T20" s="72"/>
      <c r="U20" s="70" t="e">
        <f aca="false">IF(NR!L91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55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56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60"/>
      <c r="K21" s="61"/>
      <c r="L21" s="62"/>
      <c r="M21" s="63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92=0,NR!L92=1),Mitarbeiter!$B$18,IF(AND(WEEKDAY(A21)=3,NR!I92=0,NR!L92=1),Mitarbeiter!$B$19,IF(AND(WEEKDAY(A21)=4,NR!I92=0,NR!L92=1),Mitarbeiter!$B$20,IF(AND(WEEKDAY(A21)=5,NR!I92=0,NR!L92=1),Mitarbeiter!$B$21,IF(AND(WEEKDAY(A21)=6,NR!I92=0,NR!L92=1),Mitarbeiter!$B$22,IF(AND(WEEKDAY(A21)=7,NR!L92=1),Mitarbeiter!$B$23,Mitarbeiter!$B$24))))))</f>
        <v>#VALUE!</v>
      </c>
      <c r="P21" s="65" t="e">
        <f aca="false">NR!V92</f>
        <v>#VALUE!</v>
      </c>
      <c r="Q21" s="66" t="e">
        <f aca="false">M21*P21%</f>
        <v>#VALUE!</v>
      </c>
      <c r="R21" s="67" t="e">
        <f aca="false">M21+Q21-O21</f>
        <v>#VALUE!</v>
      </c>
      <c r="S21" s="71" t="e">
        <f aca="false">IF(WEEKDAY(A21)=1,SUM(M15:M21),"")</f>
        <v>#VALUE!</v>
      </c>
      <c r="T21" s="72"/>
      <c r="U21" s="70" t="e">
        <f aca="false">IF(NR!L92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55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56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60"/>
      <c r="K22" s="61"/>
      <c r="L22" s="62"/>
      <c r="M22" s="63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93=0,NR!L93=1),Mitarbeiter!$B$18,IF(AND(WEEKDAY(A22)=3,NR!I93=0,NR!L93=1),Mitarbeiter!$B$19,IF(AND(WEEKDAY(A22)=4,NR!I93=0,NR!L93=1),Mitarbeiter!$B$20,IF(AND(WEEKDAY(A22)=5,NR!I93=0,NR!L93=1),Mitarbeiter!$B$21,IF(AND(WEEKDAY(A22)=6,NR!I93=0,NR!L93=1),Mitarbeiter!$B$22,IF(AND(WEEKDAY(A22)=7,NR!L93=1),Mitarbeiter!$B$23,Mitarbeiter!$B$24))))))</f>
        <v>#VALUE!</v>
      </c>
      <c r="P22" s="65" t="e">
        <f aca="false">NR!V93</f>
        <v>#VALUE!</v>
      </c>
      <c r="Q22" s="66" t="e">
        <f aca="false">M22*P22%</f>
        <v>#VALUE!</v>
      </c>
      <c r="R22" s="67" t="e">
        <f aca="false">M22+Q22-O22</f>
        <v>#VALUE!</v>
      </c>
      <c r="S22" s="71" t="e">
        <f aca="false">IF(WEEKDAY(A22)=1,SUM(M16:M22),"")</f>
        <v>#VALUE!</v>
      </c>
      <c r="T22" s="72"/>
      <c r="U22" s="70" t="e">
        <f aca="false">IF(NR!L93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55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56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60"/>
      <c r="K23" s="61"/>
      <c r="L23" s="59"/>
      <c r="M23" s="63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94=0,NR!L94=1),Mitarbeiter!$B$18,IF(AND(WEEKDAY(A23)=3,NR!I94=0,NR!L94=1),Mitarbeiter!$B$19,IF(AND(WEEKDAY(A23)=4,NR!I94=0,NR!L94=1),Mitarbeiter!$B$20,IF(AND(WEEKDAY(A23)=5,NR!I94=0,NR!L94=1),Mitarbeiter!$B$21,IF(AND(WEEKDAY(A23)=6,NR!I94=0,NR!L94=1),Mitarbeiter!$B$22,IF(AND(WEEKDAY(A23)=7,NR!L94=1),Mitarbeiter!$B$23,Mitarbeiter!$B$24))))))</f>
        <v>#VALUE!</v>
      </c>
      <c r="P23" s="65" t="e">
        <f aca="false">NR!V94</f>
        <v>#VALUE!</v>
      </c>
      <c r="Q23" s="66" t="e">
        <f aca="false">M23*P23%</f>
        <v>#VALUE!</v>
      </c>
      <c r="R23" s="67" t="e">
        <f aca="false">M23+Q23-O23</f>
        <v>#VALUE!</v>
      </c>
      <c r="S23" s="71" t="e">
        <f aca="false">IF(WEEKDAY(A23)=1,SUM(M17:M23),"")</f>
        <v>#VALUE!</v>
      </c>
      <c r="T23" s="72"/>
      <c r="U23" s="70" t="e">
        <f aca="false">IF(NR!L94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55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56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60"/>
      <c r="K24" s="61"/>
      <c r="L24" s="59"/>
      <c r="M24" s="63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95=0,NR!L95=1),Mitarbeiter!$B$18,IF(AND(WEEKDAY(A24)=3,NR!I95=0,NR!L95=1),Mitarbeiter!$B$19,IF(AND(WEEKDAY(A24)=4,NR!I95=0,NR!L95=1),Mitarbeiter!$B$20,IF(AND(WEEKDAY(A24)=5,NR!I95=0,NR!L95=1),Mitarbeiter!$B$21,IF(AND(WEEKDAY(A24)=6,NR!I95=0,NR!L95=1),Mitarbeiter!$B$22,IF(AND(WEEKDAY(A24)=7,NR!L95=1),Mitarbeiter!$B$23,Mitarbeiter!$B$24))))))</f>
        <v>#VALUE!</v>
      </c>
      <c r="P24" s="65" t="e">
        <f aca="false">NR!V95</f>
        <v>#VALUE!</v>
      </c>
      <c r="Q24" s="66" t="e">
        <f aca="false">M24*P24%</f>
        <v>#VALUE!</v>
      </c>
      <c r="R24" s="67" t="e">
        <f aca="false">M24+Q24-O24</f>
        <v>#VALUE!</v>
      </c>
      <c r="S24" s="71" t="e">
        <f aca="false">IF(WEEKDAY(A24)=1,SUM(M18:M24),"")</f>
        <v>#VALUE!</v>
      </c>
      <c r="T24" s="72"/>
      <c r="U24" s="70" t="e">
        <f aca="false">IF(NR!L95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55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56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63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96=0,NR!L96=1),Mitarbeiter!$B$18,IF(AND(WEEKDAY(A25)=3,NR!I96=0,NR!L96=1),Mitarbeiter!$B$19,IF(AND(WEEKDAY(A25)=4,NR!I96=0,NR!L96=1),Mitarbeiter!$B$20,IF(AND(WEEKDAY(A25)=5,NR!I96=0,NR!L96=1),Mitarbeiter!$B$21,IF(AND(WEEKDAY(A25)=6,NR!I96=0,NR!L96=1),Mitarbeiter!$B$22,IF(AND(WEEKDAY(A25)=7,NR!L96=1),Mitarbeiter!$B$23,Mitarbeiter!$B$24))))))</f>
        <v>#VALUE!</v>
      </c>
      <c r="P25" s="65" t="e">
        <f aca="false">NR!V96</f>
        <v>#VALUE!</v>
      </c>
      <c r="Q25" s="66" t="e">
        <f aca="false">M25*P25%</f>
        <v>#VALUE!</v>
      </c>
      <c r="R25" s="67" t="e">
        <f aca="false">M25+Q25-O25</f>
        <v>#VALUE!</v>
      </c>
      <c r="S25" s="71" t="e">
        <f aca="false">IF(WEEKDAY(A25)=1,SUM(M19:M25),"")</f>
        <v>#VALUE!</v>
      </c>
      <c r="T25" s="72"/>
      <c r="U25" s="70" t="e">
        <f aca="false">IF(NR!L96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55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56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63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97=0,NR!L97=1),Mitarbeiter!$B$18,IF(AND(WEEKDAY(A26)=3,NR!I97=0,NR!L97=1),Mitarbeiter!$B$19,IF(AND(WEEKDAY(A26)=4,NR!I97=0,NR!L97=1),Mitarbeiter!$B$20,IF(AND(WEEKDAY(A26)=5,NR!I97=0,NR!L97=1),Mitarbeiter!$B$21,IF(AND(WEEKDAY(A26)=6,NR!I97=0,NR!L97=1),Mitarbeiter!$B$22,IF(AND(WEEKDAY(A26)=7,NR!L97=1),Mitarbeiter!$B$23,Mitarbeiter!$B$24))))))</f>
        <v>#VALUE!</v>
      </c>
      <c r="P26" s="65" t="e">
        <f aca="false">NR!V97</f>
        <v>#VALUE!</v>
      </c>
      <c r="Q26" s="66" t="e">
        <f aca="false">M26*P26%</f>
        <v>#VALUE!</v>
      </c>
      <c r="R26" s="67" t="e">
        <f aca="false">M26+Q26-O26</f>
        <v>#VALUE!</v>
      </c>
      <c r="S26" s="71" t="e">
        <f aca="false">IF(WEEKDAY(A26)=1,SUM(M20:M26),"")</f>
        <v>#VALUE!</v>
      </c>
      <c r="T26" s="72"/>
      <c r="U26" s="70" t="e">
        <f aca="false">IF(NR!L97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55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56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60"/>
      <c r="K27" s="61"/>
      <c r="L27" s="59"/>
      <c r="M27" s="63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98=0,NR!L98=1),Mitarbeiter!$B$18,IF(AND(WEEKDAY(A27)=3,NR!I98=0,NR!L98=1),Mitarbeiter!$B$19,IF(AND(WEEKDAY(A27)=4,NR!I98=0,NR!L98=1),Mitarbeiter!$B$20,IF(AND(WEEKDAY(A27)=5,NR!I98=0,NR!L98=1),Mitarbeiter!$B$21,IF(AND(WEEKDAY(A27)=6,NR!I98=0,NR!L98=1),Mitarbeiter!$B$22,IF(AND(WEEKDAY(A27)=7,NR!L98=1),Mitarbeiter!$B$23,Mitarbeiter!$B$24))))))</f>
        <v>#VALUE!</v>
      </c>
      <c r="P27" s="65" t="e">
        <f aca="false">NR!V98</f>
        <v>#VALUE!</v>
      </c>
      <c r="Q27" s="66" t="e">
        <f aca="false">M27*P27%</f>
        <v>#VALUE!</v>
      </c>
      <c r="R27" s="67" t="e">
        <f aca="false">M27+Q27-O27</f>
        <v>#VALUE!</v>
      </c>
      <c r="S27" s="71" t="e">
        <f aca="false">IF(WEEKDAY(A27)=1,SUM(M21:M27),"")</f>
        <v>#VALUE!</v>
      </c>
      <c r="T27" s="72"/>
      <c r="U27" s="70" t="e">
        <f aca="false">IF(NR!L98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55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56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60"/>
      <c r="K28" s="61"/>
      <c r="L28" s="59"/>
      <c r="M28" s="63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99=0,NR!L99=1),Mitarbeiter!$B$18,IF(AND(WEEKDAY(A28)=3,NR!I99=0,NR!L99=1),Mitarbeiter!$B$19,IF(AND(WEEKDAY(A28)=4,NR!I99=0,NR!L99=1),Mitarbeiter!$B$20,IF(AND(WEEKDAY(A28)=5,NR!I99=0,NR!L99=1),Mitarbeiter!$B$21,IF(AND(WEEKDAY(A28)=6,NR!I99=0,NR!L99=1),Mitarbeiter!$B$22,IF(AND(WEEKDAY(A28)=7,NR!L99=1),Mitarbeiter!$B$23,Mitarbeiter!$B$24))))))</f>
        <v>#VALUE!</v>
      </c>
      <c r="P28" s="65" t="e">
        <f aca="false">NR!V99</f>
        <v>#VALUE!</v>
      </c>
      <c r="Q28" s="66" t="e">
        <f aca="false">M28*P28%</f>
        <v>#VALUE!</v>
      </c>
      <c r="R28" s="67" t="e">
        <f aca="false">M28+Q28-O28</f>
        <v>#VALUE!</v>
      </c>
      <c r="S28" s="71" t="e">
        <f aca="false">IF(WEEKDAY(A28)=1,SUM(M22:M28),"")</f>
        <v>#VALUE!</v>
      </c>
      <c r="T28" s="72"/>
      <c r="U28" s="70" t="e">
        <f aca="false">IF(NR!L99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55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56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63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100=0,NR!L100=1),Mitarbeiter!$B$18,IF(AND(WEEKDAY(A29)=3,NR!I100=0,NR!L100=1),Mitarbeiter!$B$19,IF(AND(WEEKDAY(A29)=4,NR!I100=0,NR!L100=1),Mitarbeiter!$B$20,IF(AND(WEEKDAY(A29)=5,NR!I100=0,NR!L100=1),Mitarbeiter!$B$21,IF(AND(WEEKDAY(A29)=6,NR!I100=0,NR!L100=1),Mitarbeiter!$B$22,IF(AND(WEEKDAY(A29)=7,NR!L100=1),Mitarbeiter!$B$23,Mitarbeiter!$B$24))))))</f>
        <v>#VALUE!</v>
      </c>
      <c r="P29" s="65" t="e">
        <f aca="false">NR!V100</f>
        <v>#VALUE!</v>
      </c>
      <c r="Q29" s="66" t="e">
        <f aca="false">M29*P29%</f>
        <v>#VALUE!</v>
      </c>
      <c r="R29" s="67" t="e">
        <f aca="false">M29+Q29-O29</f>
        <v>#VALUE!</v>
      </c>
      <c r="S29" s="71" t="e">
        <f aca="false">IF(WEEKDAY(A29)=1,SUM(M23:M29),"")</f>
        <v>#VALUE!</v>
      </c>
      <c r="T29" s="72"/>
      <c r="U29" s="70" t="e">
        <f aca="false">IF(NR!L100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55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56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63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101=0,NR!L101=1),Mitarbeiter!$B$18,IF(AND(WEEKDAY(A30)=3,NR!I101=0,NR!L101=1),Mitarbeiter!$B$19,IF(AND(WEEKDAY(A30)=4,NR!I101=0,NR!L101=1),Mitarbeiter!$B$20,IF(AND(WEEKDAY(A30)=5,NR!I101=0,NR!L101=1),Mitarbeiter!$B$21,IF(AND(WEEKDAY(A30)=6,NR!I101=0,NR!L101=1),Mitarbeiter!$B$22,IF(AND(WEEKDAY(A30)=7,NR!L101=1),Mitarbeiter!$B$23,Mitarbeiter!$B$24))))))</f>
        <v>#VALUE!</v>
      </c>
      <c r="P30" s="65" t="e">
        <f aca="false">NR!V101</f>
        <v>#VALUE!</v>
      </c>
      <c r="Q30" s="66" t="e">
        <f aca="false">M30*P30%</f>
        <v>#VALUE!</v>
      </c>
      <c r="R30" s="67" t="e">
        <f aca="false">M30+Q30-O30</f>
        <v>#VALUE!</v>
      </c>
      <c r="S30" s="71" t="e">
        <f aca="false">IF(WEEKDAY(A30)=1,SUM(M24:M30),"")</f>
        <v>#VALUE!</v>
      </c>
      <c r="T30" s="72"/>
      <c r="U30" s="70" t="e">
        <f aca="false">IF(NR!L101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55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56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63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102=0,NR!L102=1),Mitarbeiter!$B$18,IF(AND(WEEKDAY(A31)=3,NR!I102=0,NR!L102=1),Mitarbeiter!$B$19,IF(AND(WEEKDAY(A31)=4,NR!I102=0,NR!L102=1),Mitarbeiter!$B$20,IF(AND(WEEKDAY(A31)=5,NR!I102=0,NR!L102=1),Mitarbeiter!$B$21,IF(AND(WEEKDAY(A31)=6,NR!I102=0,NR!L102=1),Mitarbeiter!$B$22,IF(AND(WEEKDAY(A31)=7,NR!L102=1),Mitarbeiter!$B$23,Mitarbeiter!$B$24))))))</f>
        <v>#VALUE!</v>
      </c>
      <c r="P31" s="65" t="e">
        <f aca="false">NR!V102</f>
        <v>#VALUE!</v>
      </c>
      <c r="Q31" s="66" t="e">
        <f aca="false">M31*P31%</f>
        <v>#VALUE!</v>
      </c>
      <c r="R31" s="67" t="e">
        <f aca="false">M31+Q31-O31</f>
        <v>#VALUE!</v>
      </c>
      <c r="S31" s="71" t="e">
        <f aca="false">IF(WEEKDAY(A31)=1,SUM(M25:M31),"")</f>
        <v>#VALUE!</v>
      </c>
      <c r="T31" s="72"/>
      <c r="U31" s="70" t="e">
        <f aca="false">IF(NR!L102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55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56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60"/>
      <c r="K32" s="61"/>
      <c r="L32" s="59"/>
      <c r="M32" s="63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103=0,NR!L103=1),Mitarbeiter!$B$18,IF(AND(WEEKDAY(A32)=3,NR!I103=0,NR!L103=1),Mitarbeiter!$B$19,IF(AND(WEEKDAY(A32)=4,NR!I103=0,NR!L103=1),Mitarbeiter!$B$20,IF(AND(WEEKDAY(A32)=5,NR!I103=0,NR!L103=1),Mitarbeiter!$B$21,IF(AND(WEEKDAY(A32)=6,NR!I103=0,NR!L103=1),Mitarbeiter!$B$22,IF(AND(WEEKDAY(A32)=7,NR!L103=1),Mitarbeiter!$B$23,Mitarbeiter!$B$24))))))</f>
        <v>#VALUE!</v>
      </c>
      <c r="P32" s="65" t="e">
        <f aca="false">NR!V103</f>
        <v>#VALUE!</v>
      </c>
      <c r="Q32" s="66" t="e">
        <f aca="false">M32*P32%</f>
        <v>#VALUE!</v>
      </c>
      <c r="R32" s="67" t="e">
        <f aca="false">M32+Q32-O32</f>
        <v>#VALUE!</v>
      </c>
      <c r="S32" s="71" t="e">
        <f aca="false">IF(WEEKDAY(A32)=1,SUM(M26:M32),"")</f>
        <v>#VALUE!</v>
      </c>
      <c r="T32" s="72"/>
      <c r="U32" s="70" t="e">
        <f aca="false">IF(NR!L103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55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56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60"/>
      <c r="K33" s="61"/>
      <c r="L33" s="59"/>
      <c r="M33" s="63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104=0,NR!L104=1),Mitarbeiter!$B$18,IF(AND(WEEKDAY(A33)=3,NR!I104=0,NR!L104=1),Mitarbeiter!$B$19,IF(AND(WEEKDAY(A33)=4,NR!I104=0,NR!L104=1),Mitarbeiter!$B$20,IF(AND(WEEKDAY(A33)=5,NR!I104=0,NR!L104=1),Mitarbeiter!$B$21,IF(AND(WEEKDAY(A33)=6,NR!I104=0,NR!L104=1),Mitarbeiter!$B$22,IF(AND(WEEKDAY(A33)=7,NR!L104=1),Mitarbeiter!$B$23,Mitarbeiter!$B$24))))))</f>
        <v>#VALUE!</v>
      </c>
      <c r="P33" s="65" t="e">
        <f aca="false">NR!V104</f>
        <v>#VALUE!</v>
      </c>
      <c r="Q33" s="66" t="e">
        <f aca="false">M33*P33%</f>
        <v>#VALUE!</v>
      </c>
      <c r="R33" s="67" t="e">
        <f aca="false">M33+Q33-O33</f>
        <v>#VALUE!</v>
      </c>
      <c r="S33" s="71" t="e">
        <f aca="false">IF(WEEKDAY(A33)=1,SUM(M27:M33),"")</f>
        <v>#VALUE!</v>
      </c>
      <c r="T33" s="72"/>
      <c r="U33" s="70" t="e">
        <f aca="false">IF(NR!L104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55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56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60"/>
      <c r="K34" s="61"/>
      <c r="L34" s="59"/>
      <c r="M34" s="63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105=0,NR!L105=1),Mitarbeiter!$B$18,IF(AND(WEEKDAY(A34)=3,NR!I105=0,NR!L105=1),Mitarbeiter!$B$19,IF(AND(WEEKDAY(A34)=4,NR!I105=0,NR!L105=1),Mitarbeiter!$B$20,IF(AND(WEEKDAY(A34)=5,NR!I105=0,NR!L105=1),Mitarbeiter!$B$21,IF(AND(WEEKDAY(A34)=6,NR!I105=0,NR!L105=1),Mitarbeiter!$B$22,IF(AND(WEEKDAY(A34)=7,NR!L105=1),Mitarbeiter!$B$23,Mitarbeiter!$B$24))))))</f>
        <v>#VALUE!</v>
      </c>
      <c r="P34" s="65" t="e">
        <f aca="false">NR!V105</f>
        <v>#VALUE!</v>
      </c>
      <c r="Q34" s="66" t="e">
        <f aca="false">M34*P34%</f>
        <v>#VALUE!</v>
      </c>
      <c r="R34" s="67" t="e">
        <f aca="false">M34+Q34-O34</f>
        <v>#VALUE!</v>
      </c>
      <c r="S34" s="71" t="e">
        <f aca="false">IF(WEEKDAY(A34)=1,SUM(M28:M34),"")</f>
        <v>#VALUE!</v>
      </c>
      <c r="T34" s="72"/>
      <c r="U34" s="70" t="e">
        <f aca="false">IF(NR!L105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105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  <c r="R36" s="77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F37" s="37" t="e">
        <f aca="false">IF(E37=0,"kein voller Monat Beschäftigung","")</f>
        <v>#VALUE!</v>
      </c>
      <c r="L37" s="76" t="s">
        <v>90</v>
      </c>
      <c r="M37" s="78" t="n">
        <f aca="false">Mitarbeiter!$D$31+Mitarbeiter!$D$32</f>
        <v>0</v>
      </c>
      <c r="O37" s="78"/>
      <c r="P37" s="78"/>
      <c r="Q37" s="78"/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E40" s="79"/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75:$G$105)</f>
        <v>#VALUE!</v>
      </c>
    </row>
    <row r="42" customFormat="false" ht="12.75" hidden="false" customHeight="true" outlineLevel="0" collapsed="false">
      <c r="A42" s="37" t="s">
        <v>98</v>
      </c>
      <c r="D42" s="37" t="n">
        <f aca="false">COUNTIF($U$4:$U$34,"kein Arbeitsverh.")</f>
        <v>0</v>
      </c>
      <c r="Q42" s="80"/>
      <c r="R42" s="46"/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  <c r="P44" s="37" t="str">
        <f aca="false">CONCATENATE(Mitarbeiter!$B$4," ",Mitarbeiter!$B$5)</f>
        <v> </v>
      </c>
    </row>
  </sheetData>
  <sheetProtection sheet="true" password="ca11" objects="true" scenarios="true"/>
  <mergeCells count="3">
    <mergeCell ref="A1:B1"/>
    <mergeCell ref="J1:L1"/>
    <mergeCell ref="L44:O44"/>
  </mergeCells>
  <conditionalFormatting sqref="D35 O35:Q36">
    <cfRule type="expression" priority="2" aboveAverage="0" equalAverage="0" bottom="0" percent="0" rank="0" text="" dxfId="1">
      <formula>VLOOKUP($A35,Feiertage,1,FALSE())</formula>
    </cfRule>
    <cfRule type="expression" priority="3" aboveAverage="0" equalAverage="0" bottom="0" percent="0" rank="0" text="" dxfId="2">
      <formula>WEEKDAY($A35)=7</formula>
    </cfRule>
    <cfRule type="expression" priority="4" aboveAverage="0" equalAverage="0" bottom="0" percent="0" rank="0" text="" dxfId="3">
      <formula>WEEKDAY($A35)=1</formula>
    </cfRule>
  </conditionalFormatting>
  <conditionalFormatting sqref="U4:U34">
    <cfRule type="expression" priority="5" aboveAverage="0" equalAverage="0" bottom="0" percent="0" rank="0" text="" dxfId="4">
      <formula>OR(U4="&lt;- Tagesstd.!",U4="&lt;- Wochenstd.!")</formula>
    </cfRule>
    <cfRule type="expression" priority="6" aboveAverage="0" equalAverage="0" bottom="0" percent="0" rank="0" text="" dxfId="5">
      <formula>OR(U4="+",U4="-")</formula>
    </cfRule>
    <cfRule type="cellIs" priority="7" operator="equal" aboveAverage="0" equalAverage="0" bottom="0" percent="0" rank="0" text="" dxfId="6">
      <formula>"okay"</formula>
    </cfRule>
  </conditionalFormatting>
  <conditionalFormatting sqref="A4">
    <cfRule type="expression" priority="8" aboveAverage="0" equalAverage="0" bottom="0" percent="0" rank="0" text="" dxfId="7">
      <formula>VLOOKUP($A4,Feiertage,1,FALSE())</formula>
    </cfRule>
    <cfRule type="expression" priority="9" aboveAverage="0" equalAverage="0" bottom="0" percent="0" rank="0" text="" dxfId="8">
      <formula>WEEKDAY($A4)=7</formula>
    </cfRule>
    <cfRule type="expression" priority="10" aboveAverage="0" equalAverage="0" bottom="0" percent="0" rank="0" text="" dxfId="9">
      <formula>WEEKDAY($A4)=1</formula>
    </cfRule>
  </conditionalFormatting>
  <conditionalFormatting sqref="D5:F34 S4 N5 M5:M34 G5:L5 B4:N4 O4:R34">
    <cfRule type="expression" priority="11" aboveAverage="0" equalAverage="0" bottom="0" percent="0" rank="0" text="" dxfId="10">
      <formula>VLOOKUP($A5,Feiertage,1,FALSE())</formula>
    </cfRule>
    <cfRule type="expression" priority="12" aboveAverage="0" equalAverage="0" bottom="0" percent="0" rank="0" text="" dxfId="11">
      <formula>WEEKDAY($A5)=7</formula>
    </cfRule>
    <cfRule type="expression" priority="13" aboveAverage="0" equalAverage="0" bottom="0" percent="0" rank="0" text="" dxfId="12">
      <formula>WEEKDAY($A5)=1</formula>
    </cfRule>
  </conditionalFormatting>
  <conditionalFormatting sqref="A5">
    <cfRule type="expression" priority="14" aboveAverage="0" equalAverage="0" bottom="0" percent="0" rank="0" text="" dxfId="13">
      <formula>WEEKDAY(A5)=7</formula>
    </cfRule>
    <cfRule type="expression" priority="15" aboveAverage="0" equalAverage="0" bottom="0" percent="0" rank="0" text="" dxfId="14">
      <formula>WEEKDAY(A5)=1</formula>
    </cfRule>
    <cfRule type="expression" priority="16" aboveAverage="0" equalAverage="0" bottom="0" percent="0" rank="0" text="" dxfId="15">
      <formula>VLOOKUP($A5,Feiertage,1,FALSE())</formula>
    </cfRule>
  </conditionalFormatting>
  <conditionalFormatting sqref="B5">
    <cfRule type="expression" priority="17" aboveAverage="0" equalAverage="0" bottom="0" percent="0" rank="0" text="" dxfId="16">
      <formula>WEEKDAY(A5)=7</formula>
    </cfRule>
    <cfRule type="expression" priority="18" aboveAverage="0" equalAverage="0" bottom="0" percent="0" rank="0" text="" dxfId="17">
      <formula>WEEKDAY(A5)=1</formula>
    </cfRule>
    <cfRule type="expression" priority="19" aboveAverage="0" equalAverage="0" bottom="0" percent="0" rank="0" text="" dxfId="18">
      <formula>VLOOKUP($A5,Feiertage,1,FALSE())</formula>
    </cfRule>
  </conditionalFormatting>
  <conditionalFormatting sqref="C5">
    <cfRule type="expression" priority="20" aboveAverage="0" equalAverage="0" bottom="0" percent="0" rank="0" text="" dxfId="19">
      <formula>WEEKDAY(A5)=7</formula>
    </cfRule>
    <cfRule type="expression" priority="21" aboveAverage="0" equalAverage="0" bottom="0" percent="0" rank="0" text="" dxfId="20">
      <formula>WEEKDAY(A5)=1</formula>
    </cfRule>
    <cfRule type="expression" priority="22" aboveAverage="0" equalAverage="0" bottom="0" percent="0" rank="0" text="" dxfId="21">
      <formula>VLOOKUP($A5,Feiertage,1,FALSE())</formula>
    </cfRule>
  </conditionalFormatting>
  <conditionalFormatting sqref="A6">
    <cfRule type="expression" priority="23" aboveAverage="0" equalAverage="0" bottom="0" percent="0" rank="0" text="" dxfId="22">
      <formula>WEEKDAY(A6)=7</formula>
    </cfRule>
    <cfRule type="expression" priority="24" aboveAverage="0" equalAverage="0" bottom="0" percent="0" rank="0" text="" dxfId="23">
      <formula>WEEKDAY(A6)=1</formula>
    </cfRule>
    <cfRule type="expression" priority="25" aboveAverage="0" equalAverage="0" bottom="0" percent="0" rank="0" text="" dxfId="24">
      <formula>VLOOKUP($A6,Feiertage,1,FALSE())</formula>
    </cfRule>
  </conditionalFormatting>
  <conditionalFormatting sqref="S6 S10:S34 B10:C34 B6:C6 N6 G6:L6 G10:L34 N10:N34">
    <cfRule type="expression" priority="26" aboveAverage="0" equalAverage="0" bottom="0" percent="0" rank="0" text="" dxfId="25">
      <formula>VLOOKUP($A6,Feiertage,1,FALSE())</formula>
    </cfRule>
    <cfRule type="expression" priority="27" aboveAverage="0" equalAverage="0" bottom="0" percent="0" rank="0" text="" dxfId="26">
      <formula>WEEKDAY($A6)=7</formula>
    </cfRule>
    <cfRule type="expression" priority="28" aboveAverage="0" equalAverage="0" bottom="0" percent="0" rank="0" text="" dxfId="27">
      <formula>WEEKDAY($A6)=1</formula>
    </cfRule>
  </conditionalFormatting>
  <conditionalFormatting sqref="A7:A8 A10:A34">
    <cfRule type="expression" priority="29" aboveAverage="0" equalAverage="0" bottom="0" percent="0" rank="0" text="" dxfId="28">
      <formula>WEEKDAY(A7)=7</formula>
    </cfRule>
    <cfRule type="expression" priority="30" aboveAverage="0" equalAverage="0" bottom="0" percent="0" rank="0" text="" dxfId="29">
      <formula>WEEKDAY(A7)=1</formula>
    </cfRule>
    <cfRule type="expression" priority="31" aboveAverage="0" equalAverage="0" bottom="0" percent="0" rank="0" text="" dxfId="30">
      <formula>VLOOKUP($A7,Feiertage,1,FALSE())</formula>
    </cfRule>
  </conditionalFormatting>
  <conditionalFormatting sqref="B7:B8">
    <cfRule type="expression" priority="32" aboveAverage="0" equalAverage="0" bottom="0" percent="0" rank="0" text="" dxfId="31">
      <formula>WEEKDAY(A7)=7</formula>
    </cfRule>
    <cfRule type="expression" priority="33" aboveAverage="0" equalAverage="0" bottom="0" percent="0" rank="0" text="" dxfId="32">
      <formula>WEEKDAY(A7)=1</formula>
    </cfRule>
    <cfRule type="expression" priority="34" aboveAverage="0" equalAverage="0" bottom="0" percent="0" rank="0" text="" dxfId="33">
      <formula>VLOOKUP($A7,Feiertage,1,FALSE())</formula>
    </cfRule>
  </conditionalFormatting>
  <conditionalFormatting sqref="C7:C8">
    <cfRule type="expression" priority="35" aboveAverage="0" equalAverage="0" bottom="0" percent="0" rank="0" text="" dxfId="34">
      <formula>WEEKDAY(A7)=7</formula>
    </cfRule>
    <cfRule type="expression" priority="36" aboveAverage="0" equalAverage="0" bottom="0" percent="0" rank="0" text="" dxfId="35">
      <formula>WEEKDAY(A7)=1</formula>
    </cfRule>
    <cfRule type="expression" priority="37" aboveAverage="0" equalAverage="0" bottom="0" percent="0" rank="0" text="" dxfId="36">
      <formula>VLOOKUP($A7,Feiertage,1,FALSE())</formula>
    </cfRule>
  </conditionalFormatting>
  <conditionalFormatting sqref="G7:G8">
    <cfRule type="expression" priority="38" aboveAverage="0" equalAverage="0" bottom="0" percent="0" rank="0" text="" dxfId="37">
      <formula>WEEKDAY(A7)=7</formula>
    </cfRule>
    <cfRule type="expression" priority="39" aboveAverage="0" equalAverage="0" bottom="0" percent="0" rank="0" text="" dxfId="38">
      <formula>WEEKDAY(A7)=1</formula>
    </cfRule>
    <cfRule type="expression" priority="40" aboveAverage="0" equalAverage="0" bottom="0" percent="0" rank="0" text="" dxfId="39">
      <formula>VLOOKUP($A7,Feiertage,1,FALSE())</formula>
    </cfRule>
  </conditionalFormatting>
  <conditionalFormatting sqref="H7:H8">
    <cfRule type="expression" priority="41" aboveAverage="0" equalAverage="0" bottom="0" percent="0" rank="0" text="" dxfId="40">
      <formula>WEEKDAY(A7)=7</formula>
    </cfRule>
    <cfRule type="expression" priority="42" aboveAverage="0" equalAverage="0" bottom="0" percent="0" rank="0" text="" dxfId="41">
      <formula>WEEKDAY(A7)=1</formula>
    </cfRule>
    <cfRule type="expression" priority="43" aboveAverage="0" equalAverage="0" bottom="0" percent="0" rank="0" text="" dxfId="42">
      <formula>VLOOKUP($A7,Feiertage,1,FALSE())</formula>
    </cfRule>
  </conditionalFormatting>
  <conditionalFormatting sqref="I7:I8">
    <cfRule type="expression" priority="44" aboveAverage="0" equalAverage="0" bottom="0" percent="0" rank="0" text="" dxfId="43">
      <formula>WEEKDAY(A7)=7</formula>
    </cfRule>
    <cfRule type="expression" priority="45" aboveAverage="0" equalAverage="0" bottom="0" percent="0" rank="0" text="" dxfId="44">
      <formula>WEEKDAY(A7)=1</formula>
    </cfRule>
    <cfRule type="expression" priority="46" aboveAverage="0" equalAverage="0" bottom="0" percent="0" rank="0" text="" dxfId="45">
      <formula>VLOOKUP($A7,Feiertage,1,FALSE())</formula>
    </cfRule>
  </conditionalFormatting>
  <conditionalFormatting sqref="J7:J8">
    <cfRule type="expression" priority="47" aboveAverage="0" equalAverage="0" bottom="0" percent="0" rank="0" text="" dxfId="46">
      <formula>WEEKDAY(A7)=7</formula>
    </cfRule>
    <cfRule type="expression" priority="48" aboveAverage="0" equalAverage="0" bottom="0" percent="0" rank="0" text="" dxfId="47">
      <formula>WEEKDAY(A7)=1</formula>
    </cfRule>
    <cfRule type="expression" priority="49" aboveAverage="0" equalAverage="0" bottom="0" percent="0" rank="0" text="" dxfId="48">
      <formula>VLOOKUP($A7,Feiertage,1,FALSE())</formula>
    </cfRule>
  </conditionalFormatting>
  <conditionalFormatting sqref="K7:K8">
    <cfRule type="expression" priority="50" aboveAverage="0" equalAverage="0" bottom="0" percent="0" rank="0" text="" dxfId="49">
      <formula>WEEKDAY(A7)=7</formula>
    </cfRule>
    <cfRule type="expression" priority="51" aboveAverage="0" equalAverage="0" bottom="0" percent="0" rank="0" text="" dxfId="50">
      <formula>WEEKDAY(A7)=1</formula>
    </cfRule>
    <cfRule type="expression" priority="52" aboveAverage="0" equalAverage="0" bottom="0" percent="0" rank="0" text="" dxfId="51">
      <formula>VLOOKUP($A7,Feiertage,1,FALSE())</formula>
    </cfRule>
  </conditionalFormatting>
  <conditionalFormatting sqref="L7:L8">
    <cfRule type="expression" priority="53" aboveAverage="0" equalAverage="0" bottom="0" percent="0" rank="0" text="" dxfId="52">
      <formula>WEEKDAY(A7)=7</formula>
    </cfRule>
    <cfRule type="expression" priority="54" aboveAverage="0" equalAverage="0" bottom="0" percent="0" rank="0" text="" dxfId="53">
      <formula>WEEKDAY(A7)=1</formula>
    </cfRule>
    <cfRule type="expression" priority="55" aboveAverage="0" equalAverage="0" bottom="0" percent="0" rank="0" text="" dxfId="54">
      <formula>VLOOKUP($A7,Feiertage,1,FALSE())</formula>
    </cfRule>
  </conditionalFormatting>
  <conditionalFormatting sqref="N7:N8">
    <cfRule type="expression" priority="56" aboveAverage="0" equalAverage="0" bottom="0" percent="0" rank="0" text="" dxfId="55">
      <formula>WEEKDAY(A7)=7</formula>
    </cfRule>
    <cfRule type="expression" priority="57" aboveAverage="0" equalAverage="0" bottom="0" percent="0" rank="0" text="" dxfId="56">
      <formula>WEEKDAY(A7)=1</formula>
    </cfRule>
    <cfRule type="expression" priority="58" aboveAverage="0" equalAverage="0" bottom="0" percent="0" rank="0" text="" dxfId="57">
      <formula>VLOOKUP($A7,Feiertage,1,FALSE())</formula>
    </cfRule>
  </conditionalFormatting>
  <conditionalFormatting sqref="S7:S8">
    <cfRule type="expression" priority="59" aboveAverage="0" equalAverage="0" bottom="0" percent="0" rank="0" text="" dxfId="58">
      <formula>WEEKDAY(A7)=7</formula>
    </cfRule>
    <cfRule type="expression" priority="60" aboveAverage="0" equalAverage="0" bottom="0" percent="0" rank="0" text="" dxfId="59">
      <formula>WEEKDAY(A7)=1</formula>
    </cfRule>
    <cfRule type="expression" priority="61" aboveAverage="0" equalAverage="0" bottom="0" percent="0" rank="0" text="" dxfId="60">
      <formula>VLOOKUP($A7,Feiertage,1,FALSE())</formula>
    </cfRule>
  </conditionalFormatting>
  <conditionalFormatting sqref="A9:C9 S9 G9:L9 N9">
    <cfRule type="expression" priority="62" aboveAverage="0" equalAverage="0" bottom="0" percent="0" rank="0" text="" dxfId="61">
      <formula>VLOOKUP($A9,Feiertage,1,FALSE())</formula>
    </cfRule>
    <cfRule type="expression" priority="63" aboveAverage="0" equalAverage="0" bottom="0" percent="0" rank="0" text="" dxfId="62">
      <formula>WEEKDAY($A9)=7</formula>
    </cfRule>
    <cfRule type="expression" priority="64" aboveAverage="0" equalAverage="0" bottom="0" percent="0" rank="0" text="" dxfId="63">
      <formula>WEEKDAY($A9)=1</formula>
    </cfRule>
  </conditionalFormatting>
  <conditionalFormatting sqref="O37:Q37 M37">
    <cfRule type="expression" priority="65" aboveAverage="0" equalAverage="0" bottom="0" percent="0" rank="0" text="" dxfId="64">
      <formula>VLOOKUP($A36,Feiertage,1,FALSE())</formula>
    </cfRule>
    <cfRule type="expression" priority="66" aboveAverage="0" equalAverage="0" bottom="0" percent="0" rank="0" text="" dxfId="65">
      <formula>WEEKDAY($A36)=7</formula>
    </cfRule>
    <cfRule type="expression" priority="67" aboveAverage="0" equalAverage="0" bottom="0" percent="0" rank="0" text="" dxfId="66">
      <formula>WEEKDAY($A36)=1</formula>
    </cfRule>
  </conditionalFormatting>
  <conditionalFormatting sqref="S5">
    <cfRule type="expression" priority="68" aboveAverage="0" equalAverage="0" bottom="0" percent="0" rank="0" text="" dxfId="67">
      <formula>WEEKDAY(A5)=7</formula>
    </cfRule>
    <cfRule type="expression" priority="69" aboveAverage="0" equalAverage="0" bottom="0" percent="0" rank="0" text="" dxfId="68">
      <formula>WEEKDAY(A5)=1</formula>
    </cfRule>
    <cfRule type="expression" priority="70" aboveAverage="0" equalAverage="0" bottom="0" percent="0" rank="0" text="" dxfId="69">
      <formula>VLOOKUP($A5,Feiertage,1,FALSE())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859722222222222" right="0.747916666666667" top="0.984027777777778" bottom="0.73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99"/>
    <col collapsed="false" customWidth="true" hidden="false" outlineLevel="0" max="3" min="3" style="37" width="1.85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2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2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86" t="e">
        <f aca="false">IF(OR(M4="",M4=O4),0,IF(M4&gt;TIME(10,0,0),M4-TIME(10,0,0),0))</f>
        <v>#VALUE!</v>
      </c>
      <c r="O4" s="64" t="e">
        <f aca="false">IF(AND(WEEKDAY(A4)=2,NR!I106=0,NR!L106=1),Mitarbeiter!$B$18,IF(AND(WEEKDAY(A4)=3,NR!I106=0,NR!L106=1),Mitarbeiter!$B$19,IF(AND(WEEKDAY(A4)=4,NR!I106=0,NR!L106=1),Mitarbeiter!$B$20,IF(AND(WEEKDAY(A4)=5,NR!I106=0,NR!L106=1),Mitarbeiter!$B$21,IF(AND(WEEKDAY(A4)=6,NR!I106=0,NR!L106=1),Mitarbeiter!$B$22,IF(AND(WEEKDAY(A4)=7,NR!L106=1),Mitarbeiter!$B$23,Mitarbeiter!$B$24))))))</f>
        <v>#VALUE!</v>
      </c>
      <c r="P4" s="65" t="e">
        <f aca="false">NR!V106</f>
        <v>#VALUE!</v>
      </c>
      <c r="Q4" s="64" t="e">
        <f aca="false">M4*P4%</f>
        <v>#VALUE!</v>
      </c>
      <c r="R4" s="87" t="e">
        <f aca="false">M4-O4</f>
        <v>#VALUE!</v>
      </c>
      <c r="S4" s="71" t="e">
        <f aca="false">IF(WEEKDAY(A4)=1,M4+SUM(Jan!M29:M34),"")</f>
        <v>#VALUE!</v>
      </c>
      <c r="T4" s="72"/>
      <c r="U4" s="70" t="e">
        <f aca="false">IF(NR!L10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86" t="e">
        <f aca="false">IF(OR(M5="",M5=O5),0,IF(M5&gt;TIME(10,0,0),M5-TIME(10,0,0),0))</f>
        <v>#VALUE!</v>
      </c>
      <c r="O5" s="64" t="e">
        <f aca="false">IF(AND(WEEKDAY(A5)=2,NR!I107=0,NR!L107=1),Mitarbeiter!$B$18,IF(AND(WEEKDAY(A5)=3,NR!I107=0,NR!L107=1),Mitarbeiter!$B$19,IF(AND(WEEKDAY(A5)=4,NR!I107=0,NR!L107=1),Mitarbeiter!$B$20,IF(AND(WEEKDAY(A5)=5,NR!I107=0,NR!L107=1),Mitarbeiter!$B$21,IF(AND(WEEKDAY(A5)=6,NR!I107=0,NR!L107=1),Mitarbeiter!$B$22,IF(AND(WEEKDAY(A5)=7,NR!L107=1),Mitarbeiter!$B$23,Mitarbeiter!$B$24))))))</f>
        <v>#VALUE!</v>
      </c>
      <c r="P5" s="88" t="e">
        <f aca="false">NR!V107</f>
        <v>#VALUE!</v>
      </c>
      <c r="Q5" s="64" t="e">
        <f aca="false">M5*P5%</f>
        <v>#VALUE!</v>
      </c>
      <c r="R5" s="87" t="e">
        <f aca="false">M5-O5</f>
        <v>#VALUE!</v>
      </c>
      <c r="S5" s="71" t="e">
        <f aca="false">IF(WEEKDAY(A5)=1,SUM($M$4:$M$5)+SUM(Jan!$M$30:$M$33),"")</f>
        <v>#VALUE!</v>
      </c>
      <c r="T5" s="72"/>
      <c r="U5" s="70" t="e">
        <f aca="false">IF(NR!L10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86" t="e">
        <f aca="false">IF(OR(M6="",M6=O6),0,IF(M6&gt;TIME(10,0,0),M6-TIME(10,0,0),0))</f>
        <v>#VALUE!</v>
      </c>
      <c r="O6" s="64" t="e">
        <f aca="false">IF(AND(WEEKDAY(A6)=2,NR!I108=0,NR!L108=1),Mitarbeiter!$B$18,IF(AND(WEEKDAY(A6)=3,NR!I108=0,NR!L108=1),Mitarbeiter!$B$19,IF(AND(WEEKDAY(A6)=4,NR!I108=0,NR!L108=1),Mitarbeiter!$B$20,IF(AND(WEEKDAY(A6)=5,NR!I108=0,NR!L108=1),Mitarbeiter!$B$21,IF(AND(WEEKDAY(A6)=6,NR!I108=0,NR!L108=1),Mitarbeiter!$B$22,IF(AND(WEEKDAY(A6)=7,NR!L108=1),Mitarbeiter!$B$23,Mitarbeiter!$B$24))))))</f>
        <v>#VALUE!</v>
      </c>
      <c r="P6" s="88" t="e">
        <f aca="false">NR!V108</f>
        <v>#VALUE!</v>
      </c>
      <c r="Q6" s="64" t="e">
        <f aca="false">M6*P6%</f>
        <v>#VALUE!</v>
      </c>
      <c r="R6" s="87" t="e">
        <f aca="false">M6-O6</f>
        <v>#VALUE!</v>
      </c>
      <c r="S6" s="71" t="e">
        <f aca="false">IF(WEEKDAY(A6)=1,SUM(M4:M6)+SUM(Jan!M31:M34),"")</f>
        <v>#VALUE!</v>
      </c>
      <c r="T6" s="72"/>
      <c r="U6" s="70" t="e">
        <f aca="false">IF(NR!L10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86" t="e">
        <f aca="false">IF(OR(M7="",M7=O7),0,IF(M7&gt;TIME(10,0,0),M7-TIME(10,0,0),0))</f>
        <v>#VALUE!</v>
      </c>
      <c r="O7" s="64" t="e">
        <f aca="false">IF(AND(WEEKDAY(A7)=2,NR!I109=0,NR!L109=1),Mitarbeiter!$B$18,IF(AND(WEEKDAY(A7)=3,NR!I109=0,NR!L109=1),Mitarbeiter!$B$19,IF(AND(WEEKDAY(A7)=4,NR!I109=0,NR!L109=1),Mitarbeiter!$B$20,IF(AND(WEEKDAY(A7)=5,NR!I109=0,NR!L109=1),Mitarbeiter!$B$21,IF(AND(WEEKDAY(A7)=6,NR!I109=0,NR!L109=1),Mitarbeiter!$B$22,IF(AND(WEEKDAY(A7)=7,NR!L109=1),Mitarbeiter!$B$23,Mitarbeiter!$B$24))))))</f>
        <v>#VALUE!</v>
      </c>
      <c r="P7" s="88" t="e">
        <f aca="false">NR!V109</f>
        <v>#VALUE!</v>
      </c>
      <c r="Q7" s="64" t="e">
        <f aca="false">M7*P7%</f>
        <v>#VALUE!</v>
      </c>
      <c r="R7" s="87" t="e">
        <f aca="false">M7-O7</f>
        <v>#VALUE!</v>
      </c>
      <c r="S7" s="71" t="e">
        <f aca="false">IF(WEEKDAY(A7)=1,SUM(M4:M7)+SUM(Jan!M32:M34),"")</f>
        <v>#VALUE!</v>
      </c>
      <c r="T7" s="72"/>
      <c r="U7" s="70" t="e">
        <f aca="false">IF(NR!L10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86" t="e">
        <f aca="false">IF(OR(M8="",M8=O8),0,IF(M8&gt;TIME(10,0,0),M8-TIME(10,0,0),0))</f>
        <v>#VALUE!</v>
      </c>
      <c r="O8" s="64" t="e">
        <f aca="false">IF(AND(WEEKDAY(A8)=2,NR!I110=0,NR!L110=1),Mitarbeiter!$B$18,IF(AND(WEEKDAY(A8)=3,NR!I110=0,NR!L110=1),Mitarbeiter!$B$19,IF(AND(WEEKDAY(A8)=4,NR!I110=0,NR!L110=1),Mitarbeiter!$B$20,IF(AND(WEEKDAY(A8)=5,NR!I110=0,NR!L110=1),Mitarbeiter!$B$21,IF(AND(WEEKDAY(A8)=6,NR!I110=0,NR!L110=1),Mitarbeiter!$B$22,IF(AND(WEEKDAY(A8)=7,NR!L110=1),Mitarbeiter!$B$23,Mitarbeiter!$B$24))))))</f>
        <v>#VALUE!</v>
      </c>
      <c r="P8" s="88" t="e">
        <f aca="false">NR!V110</f>
        <v>#VALUE!</v>
      </c>
      <c r="Q8" s="64" t="e">
        <f aca="false">M8*P8%</f>
        <v>#VALUE!</v>
      </c>
      <c r="R8" s="87" t="e">
        <f aca="false">M8-O8</f>
        <v>#VALUE!</v>
      </c>
      <c r="S8" s="71" t="e">
        <f aca="false">IF(WEEKDAY(A8)=1,SUM(M4:M8)+SUM(Jan!M33:M34),"")</f>
        <v>#VALUE!</v>
      </c>
      <c r="T8" s="72"/>
      <c r="U8" s="70" t="e">
        <f aca="false">IF(NR!L11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86" t="e">
        <f aca="false">IF(OR(M9="",M9=O9),0,IF(M9&gt;TIME(10,0,0),M9-TIME(10,0,0),0))</f>
        <v>#VALUE!</v>
      </c>
      <c r="O9" s="64" t="e">
        <f aca="false">IF(AND(WEEKDAY(A9)=2,NR!I111=0,NR!L111=1),Mitarbeiter!$B$18,IF(AND(WEEKDAY(A9)=3,NR!I111=0,NR!L111=1),Mitarbeiter!$B$19,IF(AND(WEEKDAY(A9)=4,NR!I111=0,NR!L111=1),Mitarbeiter!$B$20,IF(AND(WEEKDAY(A9)=5,NR!I111=0,NR!L111=1),Mitarbeiter!$B$21,IF(AND(WEEKDAY(A9)=6,NR!I111=0,NR!L111=1),Mitarbeiter!$B$22,IF(AND(WEEKDAY(A9)=7,NR!L111=1),Mitarbeiter!$B$23,Mitarbeiter!$B$24))))))</f>
        <v>#VALUE!</v>
      </c>
      <c r="P9" s="88" t="e">
        <f aca="false">NR!V111</f>
        <v>#VALUE!</v>
      </c>
      <c r="Q9" s="64" t="e">
        <f aca="false">M9*P9%</f>
        <v>#VALUE!</v>
      </c>
      <c r="R9" s="87" t="e">
        <f aca="false">M9-O9</f>
        <v>#VALUE!</v>
      </c>
      <c r="S9" s="71" t="e">
        <f aca="false">IF(WEEKDAY(A9)=1,SUM(M4:M9)+SUM(Jan!M34),"")</f>
        <v>#VALUE!</v>
      </c>
      <c r="T9" s="69"/>
      <c r="U9" s="70" t="e">
        <f aca="false">IF(NR!L11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86" t="e">
        <f aca="false">IF(OR(M10="",M10=O10),0,IF(M10&gt;TIME(10,0,0),M10-TIME(10,0,0),0))</f>
        <v>#VALUE!</v>
      </c>
      <c r="O10" s="64" t="e">
        <f aca="false">IF(AND(WEEKDAY(A10)=2,NR!I112=0,NR!L112=1),Mitarbeiter!$B$18,IF(AND(WEEKDAY(A10)=3,NR!I112=0,NR!L112=1),Mitarbeiter!$B$19,IF(AND(WEEKDAY(A10)=4,NR!I112=0,NR!L112=1),Mitarbeiter!$B$20,IF(AND(WEEKDAY(A10)=5,NR!I112=0,NR!L112=1),Mitarbeiter!$B$21,IF(AND(WEEKDAY(A10)=6,NR!I112=0,NR!L112=1),Mitarbeiter!$B$22,IF(AND(WEEKDAY(A10)=7,NR!L112=1),Mitarbeiter!$B$23,Mitarbeiter!$B$24))))))</f>
        <v>#VALUE!</v>
      </c>
      <c r="P10" s="88" t="e">
        <f aca="false">NR!V112</f>
        <v>#VALUE!</v>
      </c>
      <c r="Q10" s="64" t="e">
        <f aca="false">M10*P10%</f>
        <v>#VALUE!</v>
      </c>
      <c r="R10" s="8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11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86" t="e">
        <f aca="false">IF(OR(M11="",M11=O11),0,IF(M11&gt;TIME(10,0,0),M11-TIME(10,0,0),0))</f>
        <v>#VALUE!</v>
      </c>
      <c r="O11" s="64" t="e">
        <f aca="false">IF(AND(WEEKDAY(A11)=2,NR!I113=0,NR!L113=1),Mitarbeiter!$B$18,IF(AND(WEEKDAY(A11)=3,NR!I113=0,NR!L113=1),Mitarbeiter!$B$19,IF(AND(WEEKDAY(A11)=4,NR!I113=0,NR!L113=1),Mitarbeiter!$B$20,IF(AND(WEEKDAY(A11)=5,NR!I113=0,NR!L113=1),Mitarbeiter!$B$21,IF(AND(WEEKDAY(A11)=6,NR!I113=0,NR!L113=1),Mitarbeiter!$B$22,IF(AND(WEEKDAY(A11)=7,NR!L113=1),Mitarbeiter!$B$23,Mitarbeiter!$B$24))))))</f>
        <v>#VALUE!</v>
      </c>
      <c r="P11" s="88" t="e">
        <f aca="false">NR!V113</f>
        <v>#VALUE!</v>
      </c>
      <c r="Q11" s="64" t="e">
        <f aca="false">M11*P11%</f>
        <v>#VALUE!</v>
      </c>
      <c r="R11" s="8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11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86" t="e">
        <f aca="false">IF(OR(M12="",M12=O12),0,IF(M12&gt;TIME(10,0,0),M12-TIME(10,0,0),0))</f>
        <v>#VALUE!</v>
      </c>
      <c r="O12" s="64" t="e">
        <f aca="false">IF(AND(WEEKDAY(A12)=2,NR!I114=0,NR!L114=1),Mitarbeiter!$B$18,IF(AND(WEEKDAY(A12)=3,NR!I114=0,NR!L114=1),Mitarbeiter!$B$19,IF(AND(WEEKDAY(A12)=4,NR!I114=0,NR!L114=1),Mitarbeiter!$B$20,IF(AND(WEEKDAY(A12)=5,NR!I114=0,NR!L114=1),Mitarbeiter!$B$21,IF(AND(WEEKDAY(A12)=6,NR!I114=0,NR!L114=1),Mitarbeiter!$B$22,IF(AND(WEEKDAY(A12)=7,NR!L114=1),Mitarbeiter!$B$23,Mitarbeiter!$B$24))))))</f>
        <v>#VALUE!</v>
      </c>
      <c r="P12" s="88" t="e">
        <f aca="false">NR!V114</f>
        <v>#VALUE!</v>
      </c>
      <c r="Q12" s="64" t="e">
        <f aca="false">M12*P12%</f>
        <v>#VALUE!</v>
      </c>
      <c r="R12" s="8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11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86" t="e">
        <f aca="false">IF(OR(M13="",M13=O13),0,IF(M13&gt;TIME(10,0,0),M13-TIME(10,0,0),0))</f>
        <v>#VALUE!</v>
      </c>
      <c r="O13" s="64" t="e">
        <f aca="false">IF(AND(WEEKDAY(A13)=2,NR!I115=0,NR!L115=1),Mitarbeiter!$B$18,IF(AND(WEEKDAY(A13)=3,NR!I115=0,NR!L115=1),Mitarbeiter!$B$19,IF(AND(WEEKDAY(A13)=4,NR!I115=0,NR!L115=1),Mitarbeiter!$B$20,IF(AND(WEEKDAY(A13)=5,NR!I115=0,NR!L115=1),Mitarbeiter!$B$21,IF(AND(WEEKDAY(A13)=6,NR!I115=0,NR!L115=1),Mitarbeiter!$B$22,IF(AND(WEEKDAY(A13)=7,NR!L115=1),Mitarbeiter!$B$23,Mitarbeiter!$B$24))))))</f>
        <v>#VALUE!</v>
      </c>
      <c r="P13" s="88" t="e">
        <f aca="false">NR!V115</f>
        <v>#VALUE!</v>
      </c>
      <c r="Q13" s="64" t="e">
        <f aca="false">M13*P13%</f>
        <v>#VALUE!</v>
      </c>
      <c r="R13" s="8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11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86" t="e">
        <f aca="false">IF(OR(M14="",M14=O14),0,IF(M14&gt;TIME(10,0,0),M14-TIME(10,0,0),0))</f>
        <v>#VALUE!</v>
      </c>
      <c r="O14" s="64" t="e">
        <f aca="false">IF(AND(WEEKDAY(A14)=2,NR!I116=0,NR!L116=1),Mitarbeiter!$B$18,IF(AND(WEEKDAY(A14)=3,NR!I116=0,NR!L116=1),Mitarbeiter!$B$19,IF(AND(WEEKDAY(A14)=4,NR!I116=0,NR!L116=1),Mitarbeiter!$B$20,IF(AND(WEEKDAY(A14)=5,NR!I116=0,NR!L116=1),Mitarbeiter!$B$21,IF(AND(WEEKDAY(A14)=6,NR!I116=0,NR!L116=1),Mitarbeiter!$B$22,IF(AND(WEEKDAY(A14)=7,NR!L116=1),Mitarbeiter!$B$23,Mitarbeiter!$B$24))))))</f>
        <v>#VALUE!</v>
      </c>
      <c r="P14" s="88" t="e">
        <f aca="false">NR!V116</f>
        <v>#VALUE!</v>
      </c>
      <c r="Q14" s="64" t="e">
        <f aca="false">M14*P14%</f>
        <v>#VALUE!</v>
      </c>
      <c r="R14" s="8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11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86" t="e">
        <f aca="false">IF(OR(M15="",M15=O15),0,IF(M15&gt;TIME(10,0,0),M15-TIME(10,0,0),0))</f>
        <v>#VALUE!</v>
      </c>
      <c r="O15" s="64" t="e">
        <f aca="false">IF(AND(WEEKDAY(A15)=2,NR!I117=0,NR!L117=1),Mitarbeiter!$B$18,IF(AND(WEEKDAY(A15)=3,NR!I117=0,NR!L117=1),Mitarbeiter!$B$19,IF(AND(WEEKDAY(A15)=4,NR!I117=0,NR!L117=1),Mitarbeiter!$B$20,IF(AND(WEEKDAY(A15)=5,NR!I117=0,NR!L117=1),Mitarbeiter!$B$21,IF(AND(WEEKDAY(A15)=6,NR!I117=0,NR!L117=1),Mitarbeiter!$B$22,IF(AND(WEEKDAY(A15)=7,NR!L117=1),Mitarbeiter!$B$23,Mitarbeiter!$B$24))))))</f>
        <v>#VALUE!</v>
      </c>
      <c r="P15" s="88" t="e">
        <f aca="false">NR!V117</f>
        <v>#VALUE!</v>
      </c>
      <c r="Q15" s="64" t="e">
        <f aca="false">M15*P15%</f>
        <v>#VALUE!</v>
      </c>
      <c r="R15" s="8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11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86" t="e">
        <f aca="false">IF(OR(M16="",M16=O16),0,IF(M16&gt;TIME(10,0,0),M16-TIME(10,0,0),0))</f>
        <v>#VALUE!</v>
      </c>
      <c r="O16" s="64" t="e">
        <f aca="false">IF(AND(WEEKDAY(A16)=2,NR!I118=0,NR!L118=1),Mitarbeiter!$B$18,IF(AND(WEEKDAY(A16)=3,NR!I118=0,NR!L118=1),Mitarbeiter!$B$19,IF(AND(WEEKDAY(A16)=4,NR!I118=0,NR!L118=1),Mitarbeiter!$B$20,IF(AND(WEEKDAY(A16)=5,NR!I118=0,NR!L118=1),Mitarbeiter!$B$21,IF(AND(WEEKDAY(A16)=6,NR!I118=0,NR!L118=1),Mitarbeiter!$B$22,IF(AND(WEEKDAY(A16)=7,NR!L118=1),Mitarbeiter!$B$23,Mitarbeiter!$B$24))))))</f>
        <v>#VALUE!</v>
      </c>
      <c r="P16" s="88" t="e">
        <f aca="false">NR!V118</f>
        <v>#VALUE!</v>
      </c>
      <c r="Q16" s="64" t="e">
        <f aca="false">M16*P16%</f>
        <v>#VALUE!</v>
      </c>
      <c r="R16" s="8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11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86" t="e">
        <f aca="false">IF(OR(M17="",M17=O17),0,IF(M17&gt;TIME(10,0,0),M17-TIME(10,0,0),0))</f>
        <v>#VALUE!</v>
      </c>
      <c r="O17" s="64" t="e">
        <f aca="false">IF(AND(WEEKDAY(A17)=2,NR!I119=0,NR!L119=1),Mitarbeiter!$B$18,IF(AND(WEEKDAY(A17)=3,NR!I119=0,NR!L119=1),Mitarbeiter!$B$19,IF(AND(WEEKDAY(A17)=4,NR!I119=0,NR!L119=1),Mitarbeiter!$B$20,IF(AND(WEEKDAY(A17)=5,NR!I119=0,NR!L119=1),Mitarbeiter!$B$21,IF(AND(WEEKDAY(A17)=6,NR!I119=0,NR!L119=1),Mitarbeiter!$B$22,IF(AND(WEEKDAY(A17)=7,NR!L119=1),Mitarbeiter!$B$23,Mitarbeiter!$B$24))))))</f>
        <v>#VALUE!</v>
      </c>
      <c r="P17" s="88" t="e">
        <f aca="false">NR!V119</f>
        <v>#VALUE!</v>
      </c>
      <c r="Q17" s="64" t="e">
        <f aca="false">M17*P17%</f>
        <v>#VALUE!</v>
      </c>
      <c r="R17" s="8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11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86" t="e">
        <f aca="false">IF(OR(M18="",M18=O18),0,IF(M18&gt;TIME(10,0,0),M18-TIME(10,0,0),0))</f>
        <v>#VALUE!</v>
      </c>
      <c r="O18" s="64" t="e">
        <f aca="false">IF(AND(WEEKDAY(A18)=2,NR!I120=0,NR!L120=1),Mitarbeiter!$B$18,IF(AND(WEEKDAY(A18)=3,NR!I120=0,NR!L120=1),Mitarbeiter!$B$19,IF(AND(WEEKDAY(A18)=4,NR!I120=0,NR!L120=1),Mitarbeiter!$B$20,IF(AND(WEEKDAY(A18)=5,NR!I120=0,NR!L120=1),Mitarbeiter!$B$21,IF(AND(WEEKDAY(A18)=6,NR!I120=0,NR!L120=1),Mitarbeiter!$B$22,IF(AND(WEEKDAY(A18)=7,NR!L120=1),Mitarbeiter!$B$23,Mitarbeiter!$B$24))))))</f>
        <v>#VALUE!</v>
      </c>
      <c r="P18" s="88" t="e">
        <f aca="false">NR!V120</f>
        <v>#VALUE!</v>
      </c>
      <c r="Q18" s="64" t="e">
        <f aca="false">M18*P18%</f>
        <v>#VALUE!</v>
      </c>
      <c r="R18" s="8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12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86" t="e">
        <f aca="false">IF(OR(M19="",M19=O19),0,IF(M19&gt;TIME(10,0,0),M19-TIME(10,0,0),0))</f>
        <v>#VALUE!</v>
      </c>
      <c r="O19" s="64" t="e">
        <f aca="false">IF(AND(WEEKDAY(A19)=2,NR!I121=0,NR!L121=1),Mitarbeiter!$B$18,IF(AND(WEEKDAY(A19)=3,NR!I121=0,NR!L121=1),Mitarbeiter!$B$19,IF(AND(WEEKDAY(A19)=4,NR!I121=0,NR!L121=1),Mitarbeiter!$B$20,IF(AND(WEEKDAY(A19)=5,NR!I121=0,NR!L121=1),Mitarbeiter!$B$21,IF(AND(WEEKDAY(A19)=6,NR!I121=0,NR!L121=1),Mitarbeiter!$B$22,IF(AND(WEEKDAY(A19)=7,NR!L121=1),Mitarbeiter!$B$23,Mitarbeiter!$B$24))))))</f>
        <v>#VALUE!</v>
      </c>
      <c r="P19" s="88" t="e">
        <f aca="false">NR!V121</f>
        <v>#VALUE!</v>
      </c>
      <c r="Q19" s="64" t="e">
        <f aca="false">M19*P19%</f>
        <v>#VALUE!</v>
      </c>
      <c r="R19" s="8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12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86" t="e">
        <f aca="false">IF(OR(M20="",M20=O20),0,IF(M20&gt;TIME(10,0,0),M20-TIME(10,0,0),0))</f>
        <v>#VALUE!</v>
      </c>
      <c r="O20" s="64" t="e">
        <f aca="false">IF(AND(WEEKDAY(A20)=2,NR!I122=0,NR!L122=1),Mitarbeiter!$B$18,IF(AND(WEEKDAY(A20)=3,NR!I122=0,NR!L122=1),Mitarbeiter!$B$19,IF(AND(WEEKDAY(A20)=4,NR!I122=0,NR!L122=1),Mitarbeiter!$B$20,IF(AND(WEEKDAY(A20)=5,NR!I122=0,NR!L122=1),Mitarbeiter!$B$21,IF(AND(WEEKDAY(A20)=6,NR!I122=0,NR!L122=1),Mitarbeiter!$B$22,IF(AND(WEEKDAY(A20)=7,NR!L122=1),Mitarbeiter!$B$23,Mitarbeiter!$B$24))))))</f>
        <v>#VALUE!</v>
      </c>
      <c r="P20" s="88" t="e">
        <f aca="false">NR!V122</f>
        <v>#VALUE!</v>
      </c>
      <c r="Q20" s="64" t="e">
        <f aca="false">M20*P20%</f>
        <v>#VALUE!</v>
      </c>
      <c r="R20" s="8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12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86" t="e">
        <f aca="false">IF(OR(M21="",M21=O21),0,IF(M21&gt;TIME(10,0,0),M21-TIME(10,0,0),0))</f>
        <v>#VALUE!</v>
      </c>
      <c r="O21" s="64" t="e">
        <f aca="false">IF(AND(WEEKDAY(A21)=2,NR!I123=0,NR!L123=1),Mitarbeiter!$B$18,IF(AND(WEEKDAY(A21)=3,NR!I123=0,NR!L123=1),Mitarbeiter!$B$19,IF(AND(WEEKDAY(A21)=4,NR!I123=0,NR!L123=1),Mitarbeiter!$B$20,IF(AND(WEEKDAY(A21)=5,NR!I123=0,NR!L123=1),Mitarbeiter!$B$21,IF(AND(WEEKDAY(A21)=6,NR!I123=0,NR!L123=1),Mitarbeiter!$B$22,IF(AND(WEEKDAY(A21)=7,NR!L123=1),Mitarbeiter!$B$23,Mitarbeiter!$B$24))))))</f>
        <v>#VALUE!</v>
      </c>
      <c r="P21" s="88" t="e">
        <f aca="false">NR!V123</f>
        <v>#VALUE!</v>
      </c>
      <c r="Q21" s="64" t="e">
        <f aca="false">M21*P21%</f>
        <v>#VALUE!</v>
      </c>
      <c r="R21" s="8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12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86" t="e">
        <f aca="false">IF(OR(M22="",M22=O22),0,IF(M22&gt;TIME(10,0,0),M22-TIME(10,0,0),0))</f>
        <v>#VALUE!</v>
      </c>
      <c r="O22" s="64" t="e">
        <f aca="false">IF(AND(WEEKDAY(A22)=2,NR!I124=0,NR!L124=1),Mitarbeiter!$B$18,IF(AND(WEEKDAY(A22)=3,NR!I124=0,NR!L124=1),Mitarbeiter!$B$19,IF(AND(WEEKDAY(A22)=4,NR!I124=0,NR!L124=1),Mitarbeiter!$B$20,IF(AND(WEEKDAY(A22)=5,NR!I124=0,NR!L124=1),Mitarbeiter!$B$21,IF(AND(WEEKDAY(A22)=6,NR!I124=0,NR!L124=1),Mitarbeiter!$B$22,IF(AND(WEEKDAY(A22)=7,NR!L124=1),Mitarbeiter!$B$23,Mitarbeiter!$B$24))))))</f>
        <v>#VALUE!</v>
      </c>
      <c r="P22" s="88" t="e">
        <f aca="false">NR!V124</f>
        <v>#VALUE!</v>
      </c>
      <c r="Q22" s="64" t="e">
        <f aca="false">M22*P22%</f>
        <v>#VALUE!</v>
      </c>
      <c r="R22" s="8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12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86" t="e">
        <f aca="false">IF(OR(M23="",M23=O23),0,IF(M23&gt;TIME(10,0,0),M23-TIME(10,0,0),0))</f>
        <v>#VALUE!</v>
      </c>
      <c r="O23" s="64" t="e">
        <f aca="false">IF(AND(WEEKDAY(A23)=2,NR!I125=0,NR!L125=1),Mitarbeiter!$B$18,IF(AND(WEEKDAY(A23)=3,NR!I125=0,NR!L125=1),Mitarbeiter!$B$19,IF(AND(WEEKDAY(A23)=4,NR!I125=0,NR!L125=1),Mitarbeiter!$B$20,IF(AND(WEEKDAY(A23)=5,NR!I125=0,NR!L125=1),Mitarbeiter!$B$21,IF(AND(WEEKDAY(A23)=6,NR!I125=0,NR!L125=1),Mitarbeiter!$B$22,IF(AND(WEEKDAY(A23)=7,NR!L125=1),Mitarbeiter!$B$23,Mitarbeiter!$B$24))))))</f>
        <v>#VALUE!</v>
      </c>
      <c r="P23" s="88" t="e">
        <f aca="false">NR!V125</f>
        <v>#VALUE!</v>
      </c>
      <c r="Q23" s="64" t="e">
        <f aca="false">M23*P23%</f>
        <v>#VALUE!</v>
      </c>
      <c r="R23" s="8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12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86" t="e">
        <f aca="false">IF(OR(M24="",M24=O24),0,IF(M24&gt;TIME(10,0,0),M24-TIME(10,0,0),0))</f>
        <v>#VALUE!</v>
      </c>
      <c r="O24" s="64" t="e">
        <f aca="false">IF(AND(WEEKDAY(A24)=2,NR!I126=0,NR!L126=1),Mitarbeiter!$B$18,IF(AND(WEEKDAY(A24)=3,NR!I126=0,NR!L126=1),Mitarbeiter!$B$19,IF(AND(WEEKDAY(A24)=4,NR!I126=0,NR!L126=1),Mitarbeiter!$B$20,IF(AND(WEEKDAY(A24)=5,NR!I126=0,NR!L126=1),Mitarbeiter!$B$21,IF(AND(WEEKDAY(A24)=6,NR!I126=0,NR!L126=1),Mitarbeiter!$B$22,IF(AND(WEEKDAY(A24)=7,NR!L126=1),Mitarbeiter!$B$23,Mitarbeiter!$B$24))))))</f>
        <v>#VALUE!</v>
      </c>
      <c r="P24" s="88" t="e">
        <f aca="false">NR!V126</f>
        <v>#VALUE!</v>
      </c>
      <c r="Q24" s="64" t="e">
        <f aca="false">M24*P24%</f>
        <v>#VALUE!</v>
      </c>
      <c r="R24" s="8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12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86" t="e">
        <f aca="false">IF(OR(M25="",M25=O25),0,IF(M25&gt;TIME(10,0,0),M25-TIME(10,0,0),0))</f>
        <v>#VALUE!</v>
      </c>
      <c r="O25" s="64" t="e">
        <f aca="false">IF(AND(WEEKDAY(A25)=2,NR!I127=0,NR!L127=1),Mitarbeiter!$B$18,IF(AND(WEEKDAY(A25)=3,NR!I127=0,NR!L127=1),Mitarbeiter!$B$19,IF(AND(WEEKDAY(A25)=4,NR!I127=0,NR!L127=1),Mitarbeiter!$B$20,IF(AND(WEEKDAY(A25)=5,NR!I127=0,NR!L127=1),Mitarbeiter!$B$21,IF(AND(WEEKDAY(A25)=6,NR!I127=0,NR!L127=1),Mitarbeiter!$B$22,IF(AND(WEEKDAY(A25)=7,NR!L127=1),Mitarbeiter!$B$23,Mitarbeiter!$B$24))))))</f>
        <v>#VALUE!</v>
      </c>
      <c r="P25" s="88" t="e">
        <f aca="false">NR!V127</f>
        <v>#VALUE!</v>
      </c>
      <c r="Q25" s="64" t="e">
        <f aca="false">M25*P25%</f>
        <v>#VALUE!</v>
      </c>
      <c r="R25" s="8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12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86" t="e">
        <f aca="false">IF(OR(M26="",M26=O26),0,IF(M26&gt;TIME(10,0,0),M26-TIME(10,0,0),0))</f>
        <v>#VALUE!</v>
      </c>
      <c r="O26" s="64" t="e">
        <f aca="false">IF(AND(WEEKDAY(A26)=2,NR!I128=0,NR!L128=1),Mitarbeiter!$B$18,IF(AND(WEEKDAY(A26)=3,NR!I128=0,NR!L128=1),Mitarbeiter!$B$19,IF(AND(WEEKDAY(A26)=4,NR!I128=0,NR!L128=1),Mitarbeiter!$B$20,IF(AND(WEEKDAY(A26)=5,NR!I128=0,NR!L128=1),Mitarbeiter!$B$21,IF(AND(WEEKDAY(A26)=6,NR!I128=0,NR!L128=1),Mitarbeiter!$B$22,IF(AND(WEEKDAY(A26)=7,NR!L128=1),Mitarbeiter!$B$23,Mitarbeiter!$B$24))))))</f>
        <v>#VALUE!</v>
      </c>
      <c r="P26" s="88" t="e">
        <f aca="false">NR!V128</f>
        <v>#VALUE!</v>
      </c>
      <c r="Q26" s="64" t="e">
        <f aca="false">M26*P26%</f>
        <v>#VALUE!</v>
      </c>
      <c r="R26" s="8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12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86" t="e">
        <f aca="false">IF(OR(M27="",M27=O27),0,IF(M27&gt;TIME(10,0,0),M27-TIME(10,0,0),0))</f>
        <v>#VALUE!</v>
      </c>
      <c r="O27" s="64" t="e">
        <f aca="false">IF(AND(WEEKDAY(A27)=2,NR!I129=0,NR!L129=1),Mitarbeiter!$B$18,IF(AND(WEEKDAY(A27)=3,NR!I129=0,NR!L129=1),Mitarbeiter!$B$19,IF(AND(WEEKDAY(A27)=4,NR!I129=0,NR!L129=1),Mitarbeiter!$B$20,IF(AND(WEEKDAY(A27)=5,NR!I129=0,NR!L129=1),Mitarbeiter!$B$21,IF(AND(WEEKDAY(A27)=6,NR!I129=0,NR!L129=1),Mitarbeiter!$B$22,IF(AND(WEEKDAY(A27)=7,NR!L129=1),Mitarbeiter!$B$23,Mitarbeiter!$B$24))))))</f>
        <v>#VALUE!</v>
      </c>
      <c r="P27" s="88" t="e">
        <f aca="false">NR!V129</f>
        <v>#VALUE!</v>
      </c>
      <c r="Q27" s="64" t="e">
        <f aca="false">M27*P27%</f>
        <v>#VALUE!</v>
      </c>
      <c r="R27" s="8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12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86" t="e">
        <f aca="false">IF(OR(M28="",M28=O28),0,IF(M28&gt;TIME(10,0,0),M28-TIME(10,0,0),0))</f>
        <v>#VALUE!</v>
      </c>
      <c r="O28" s="64" t="e">
        <f aca="false">IF(AND(WEEKDAY(A28)=2,NR!I130=0,NR!L130=1),Mitarbeiter!$B$18,IF(AND(WEEKDAY(A28)=3,NR!I130=0,NR!L130=1),Mitarbeiter!$B$19,IF(AND(WEEKDAY(A28)=4,NR!I130=0,NR!L130=1),Mitarbeiter!$B$20,IF(AND(WEEKDAY(A28)=5,NR!I130=0,NR!L130=1),Mitarbeiter!$B$21,IF(AND(WEEKDAY(A28)=6,NR!I130=0,NR!L130=1),Mitarbeiter!$B$22,IF(AND(WEEKDAY(A28)=7,NR!L130=1),Mitarbeiter!$B$23,Mitarbeiter!$B$24))))))</f>
        <v>#VALUE!</v>
      </c>
      <c r="P28" s="88" t="e">
        <f aca="false">NR!V130</f>
        <v>#VALUE!</v>
      </c>
      <c r="Q28" s="64" t="e">
        <f aca="false">M28*P28%</f>
        <v>#VALUE!</v>
      </c>
      <c r="R28" s="8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13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86" t="e">
        <f aca="false">IF(OR(M29="",M29=O29),0,IF(M29&gt;TIME(10,0,0),M29-TIME(10,0,0),0))</f>
        <v>#VALUE!</v>
      </c>
      <c r="O29" s="64" t="e">
        <f aca="false">IF(AND(WEEKDAY(A29)=2,NR!I131=0,NR!L131=1),Mitarbeiter!$B$18,IF(AND(WEEKDAY(A29)=3,NR!I131=0,NR!L131=1),Mitarbeiter!$B$19,IF(AND(WEEKDAY(A29)=4,NR!I131=0,NR!L131=1),Mitarbeiter!$B$20,IF(AND(WEEKDAY(A29)=5,NR!I131=0,NR!L131=1),Mitarbeiter!$B$21,IF(AND(WEEKDAY(A29)=6,NR!I131=0,NR!L131=1),Mitarbeiter!$B$22,IF(AND(WEEKDAY(A29)=7,NR!L131=1),Mitarbeiter!$B$23,Mitarbeiter!$B$24))))))</f>
        <v>#VALUE!</v>
      </c>
      <c r="P29" s="88" t="e">
        <f aca="false">NR!V131</f>
        <v>#VALUE!</v>
      </c>
      <c r="Q29" s="64" t="e">
        <f aca="false">M29*P29%</f>
        <v>#VALUE!</v>
      </c>
      <c r="R29" s="8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13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86" t="e">
        <f aca="false">IF(OR(M30="",M30=O30),0,IF(M30&gt;TIME(10,0,0),M30-TIME(10,0,0),0))</f>
        <v>#VALUE!</v>
      </c>
      <c r="O30" s="64" t="e">
        <f aca="false">IF(AND(WEEKDAY(A30)=2,NR!I132=0,NR!L132=1),Mitarbeiter!$B$18,IF(AND(WEEKDAY(A30)=3,NR!I132=0,NR!L132=1),Mitarbeiter!$B$19,IF(AND(WEEKDAY(A30)=4,NR!I132=0,NR!L132=1),Mitarbeiter!$B$20,IF(AND(WEEKDAY(A30)=5,NR!I132=0,NR!L132=1),Mitarbeiter!$B$21,IF(AND(WEEKDAY(A30)=6,NR!I132=0,NR!L132=1),Mitarbeiter!$B$22,IF(AND(WEEKDAY(A30)=7,NR!L132=1),Mitarbeiter!$B$23,Mitarbeiter!$B$24))))))</f>
        <v>#VALUE!</v>
      </c>
      <c r="P30" s="88" t="e">
        <f aca="false">NR!V132</f>
        <v>#VALUE!</v>
      </c>
      <c r="Q30" s="64" t="e">
        <f aca="false">M30*P30%</f>
        <v>#VALUE!</v>
      </c>
      <c r="R30" s="8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13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86" t="e">
        <f aca="false">IF(OR(M31="",M31=O31),0,IF(M31&gt;TIME(10,0,0),M31-TIME(10,0,0),0))</f>
        <v>#VALUE!</v>
      </c>
      <c r="O31" s="64" t="e">
        <f aca="false">IF(AND(WEEKDAY(A31)=2,NR!I133=0,NR!L133=1),Mitarbeiter!$B$18,IF(AND(WEEKDAY(A31)=3,NR!I133=0,NR!L133=1),Mitarbeiter!$B$19,IF(AND(WEEKDAY(A31)=4,NR!I133=0,NR!L133=1),Mitarbeiter!$B$20,IF(AND(WEEKDAY(A31)=5,NR!I133=0,NR!L133=1),Mitarbeiter!$B$21,IF(AND(WEEKDAY(A31)=6,NR!I133=0,NR!L133=1),Mitarbeiter!$B$22,IF(AND(WEEKDAY(A31)=7,NR!L133=1),Mitarbeiter!$B$23,Mitarbeiter!$B$24))))))</f>
        <v>#VALUE!</v>
      </c>
      <c r="P31" s="88" t="e">
        <f aca="false">NR!V133</f>
        <v>#VALUE!</v>
      </c>
      <c r="Q31" s="64" t="e">
        <f aca="false">M31*P31%</f>
        <v>#VALUE!</v>
      </c>
      <c r="R31" s="8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13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IF(MONTH(A31+1)=MONTH($A$1),A31+1,"")</f>
        <v>#VALUE!</v>
      </c>
      <c r="B32" s="54" t="e">
        <f aca="false">IF(OR(A32=""),"",IF(WEEKDAY(A32)=1,"So",IF(WEEKDAY(A32)=2,"Mo",IF(WEEKDAY(A32)=3,"Di",IF(WEEKDAY(A32)=4,"Mi",IF(WEEKDAY(A32)=5,"Do",IF(WEEKDAY(A32)=6,"Fr","Sa")))))))</f>
        <v>#VALUE!</v>
      </c>
      <c r="C32" s="54" t="e">
        <f aca="false">IF(OR(A32=""),"",IF(WEEKDAY(A31,3),"",TRUNC((A31-WEEKDAY(A31,2)-DATE(YEAR(A31+4-WEEKDAY(A31,2)),1,-10))/7)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A32=""),0,IF(OR(M32="",M32=O32),0,IF(M32&gt;TIME(10,0,0),M32-TIME(10,0,0),0)))</f>
        <v>#VALUE!</v>
      </c>
      <c r="O32" s="64" t="e">
        <f aca="false">IF(OR(A32=""),"",IF(AND(WEEKDAY(A32)=2,NR!I134=0,NR!L134=1),Mitarbeiter!$B$18,IF(AND(WEEKDAY(A32)=3,NR!I134=0,NR!L134=1),Mitarbeiter!$B$19,IF(AND(WEEKDAY(A32)=4,NR!I134=0,NR!L134=1),Mitarbeiter!$B$20,IF(AND(WEEKDAY(A32)=5,NR!I134=0,NR!L134=1),Mitarbeiter!$B$21,IF(AND(WEEKDAY(A32)=6,NR!I134=0,NR!L134=1),Mitarbeiter!$B$22,IF(WEEKDAY(A32)=7,Mitarbeiter!$B$23,Mitarbeiter!$B$24)))))))</f>
        <v>#VALUE!</v>
      </c>
      <c r="P32" s="88" t="e">
        <f aca="false">NR!V134</f>
        <v>#VALUE!</v>
      </c>
      <c r="Q32" s="64" t="e">
        <f aca="false">IF(A32="",0,M32*P32%)</f>
        <v>#VALUE!</v>
      </c>
      <c r="R32" s="67" t="e">
        <f aca="false">IF(OR(A32=""),"",M32-O32)</f>
        <v>#VALUE!</v>
      </c>
      <c r="S32" s="71" t="e">
        <f aca="false">IF(OR(A32=""),"",IF(WEEKDAY(A32)=1,SUM(M26:M32),""))</f>
        <v>#VALUE!</v>
      </c>
      <c r="T32" s="72"/>
      <c r="U32" s="70" t="e">
        <f aca="false">IF(A32="","",IF(NR!L134=0,"kein Arbeitsverh.",IF((N32&gt;0),"&lt;- Tagesstd.!",IF(AND(S32&lt;&gt;"",S32&gt;2.1),"&lt;- Wochenstd.!",IF(R32&gt;0,"+",IF(R32&lt;0,"-",""))))))</f>
        <v>#VALUE!</v>
      </c>
    </row>
    <row r="33" customFormat="false" ht="11.25" hidden="false" customHeight="false" outlineLevel="0" collapsed="false">
      <c r="A33" s="73"/>
      <c r="D33" s="74" t="s">
        <v>85</v>
      </c>
      <c r="E33" s="75" t="s">
        <v>86</v>
      </c>
      <c r="F33" s="89"/>
      <c r="L33" s="76" t="s">
        <v>87</v>
      </c>
      <c r="M33" s="77" t="n">
        <f aca="false">SUM(M4:M32)</f>
        <v>0</v>
      </c>
      <c r="O33" s="78" t="e">
        <f aca="false">SUM(O4:O32)</f>
        <v>#VALUE!</v>
      </c>
      <c r="P33" s="78"/>
      <c r="Q33" s="78" t="e">
        <f aca="false">SUM(Q4:Q32)</f>
        <v>#VALUE!</v>
      </c>
      <c r="R33" s="77" t="e">
        <f aca="false">IF(O33=0,"nicht ganzjährig beschäftigt","")</f>
        <v>#VALUE!</v>
      </c>
    </row>
    <row r="34" customFormat="false" ht="11.25" hidden="false" customHeight="false" outlineLevel="0" collapsed="false">
      <c r="A34" s="37" t="s">
        <v>64</v>
      </c>
      <c r="D34" s="37" t="n">
        <f aca="false">COUNTIF($D$4:$D$32,"Frei")+COUNTIF($D$4:$D$32,"Krank an Frei")</f>
        <v>0</v>
      </c>
      <c r="E34" s="79" t="e">
        <f aca="false">NR!$P$134</f>
        <v>#VALUE!</v>
      </c>
      <c r="F34" s="37" t="str">
        <f aca="false">"bei "&amp;Mitarbeiter!$B$13&amp;"-Tg-Woche"</f>
        <v>bei 5-Tg-Woche</v>
      </c>
      <c r="L34" s="76" t="s">
        <v>88</v>
      </c>
      <c r="M34" s="77" t="e">
        <f aca="false">Q33</f>
        <v>#VALUE!</v>
      </c>
      <c r="O34" s="78"/>
      <c r="P34" s="78"/>
      <c r="Q34" s="78"/>
    </row>
    <row r="35" customFormat="false" ht="11.25" hidden="false" customHeight="false" outlineLevel="0" collapsed="false">
      <c r="A35" s="37" t="s">
        <v>89</v>
      </c>
      <c r="D35" s="37" t="n">
        <f aca="false">COUNTIF($D$4:$D$32,"Urlaub")</f>
        <v>0</v>
      </c>
      <c r="E35" s="79" t="e">
        <f aca="false">Mitarbeiter!$B$15/12</f>
        <v>#VALUE!</v>
      </c>
      <c r="L35" s="76" t="s">
        <v>90</v>
      </c>
      <c r="M35" s="78" t="e">
        <f aca="false">Jan!$M$40</f>
        <v>#VALUE!</v>
      </c>
    </row>
    <row r="36" customFormat="false" ht="11.25" hidden="false" customHeight="false" outlineLevel="0" collapsed="false">
      <c r="A36" s="37" t="s">
        <v>91</v>
      </c>
      <c r="D36" s="37" t="n">
        <f aca="false">COUNTIF($D$4:$D$32,"Krank")</f>
        <v>0</v>
      </c>
      <c r="L36" s="76" t="s">
        <v>92</v>
      </c>
      <c r="M36" s="77" t="e">
        <f aca="false">SUM(M33:M35)</f>
        <v>#VALUE!</v>
      </c>
    </row>
    <row r="37" customFormat="false" ht="11.25" hidden="false" customHeight="false" outlineLevel="0" collapsed="false">
      <c r="A37" s="37" t="s">
        <v>93</v>
      </c>
      <c r="D37" s="37" t="n">
        <f aca="false">COUNTIF($D$4:$D$34,"Lehrgang etc.")</f>
        <v>0</v>
      </c>
      <c r="G37" s="79"/>
      <c r="L37" s="76" t="s">
        <v>94</v>
      </c>
      <c r="M37" s="77" t="e">
        <f aca="false">O33</f>
        <v>#VALUE!</v>
      </c>
    </row>
    <row r="38" customFormat="false" ht="11.25" hidden="false" customHeight="false" outlineLevel="0" collapsed="false">
      <c r="A38" s="37" t="s">
        <v>95</v>
      </c>
      <c r="D38" s="37" t="n">
        <f aca="false">COUNTIF($D$4:$D$32,"Überstunden")</f>
        <v>0</v>
      </c>
      <c r="L38" s="76" t="s">
        <v>96</v>
      </c>
      <c r="M38" s="77" t="e">
        <f aca="false">M36-M37</f>
        <v>#VALUE!</v>
      </c>
    </row>
    <row r="39" customFormat="false" ht="11.25" hidden="false" customHeight="false" outlineLevel="0" collapsed="false">
      <c r="A39" s="37" t="s">
        <v>97</v>
      </c>
      <c r="D39" s="37" t="e">
        <f aca="false">IF(A32&lt;&gt;"",SUM(NR!$G$106:$G$134),SUM(NR!$G$106:$G$133))</f>
        <v>#VALUE!</v>
      </c>
    </row>
    <row r="40" customFormat="false" ht="11.25" hidden="false" customHeight="false" outlineLevel="0" collapsed="false">
      <c r="A40" s="37" t="s">
        <v>98</v>
      </c>
      <c r="D40" s="37" t="n">
        <f aca="false">COUNTIF($U$4:$U$32,"kein Arbeitsverh.")</f>
        <v>0</v>
      </c>
    </row>
    <row r="42" customFormat="false" ht="11.25" hidden="false" customHeight="false" outlineLevel="0" collapsed="false">
      <c r="A42" s="37" t="str">
        <f aca="false">[1]Grundeinstellungen!$A$20</f>
        <v>V 2.12 Copyright 1987-2012 Christoph Baierer - Lizenz: Testversion</v>
      </c>
      <c r="L42" s="81" t="s">
        <v>99</v>
      </c>
      <c r="M42" s="81"/>
      <c r="N42" s="81"/>
      <c r="O42" s="81"/>
    </row>
  </sheetData>
  <sheetProtection sheet="true" password="ca11" objects="true" scenarios="true"/>
  <mergeCells count="4">
    <mergeCell ref="A1:B1"/>
    <mergeCell ref="G1:I1"/>
    <mergeCell ref="J1:L1"/>
    <mergeCell ref="L42:O42"/>
  </mergeCells>
  <conditionalFormatting sqref="F33 D33 O33:Q33">
    <cfRule type="expression" priority="2" aboveAverage="0" equalAverage="0" bottom="0" percent="0" rank="0" text="" dxfId="70">
      <formula>VLOOKUP($A33,Feiertage,1,FALSE())</formula>
    </cfRule>
    <cfRule type="expression" priority="3" aboveAverage="0" equalAverage="0" bottom="0" percent="0" rank="0" text="" dxfId="71">
      <formula>WEEKDAY($A33)=7</formula>
    </cfRule>
    <cfRule type="expression" priority="4" aboveAverage="0" equalAverage="0" bottom="0" percent="0" rank="0" text="" dxfId="72">
      <formula>WEEKDAY($A33)=1</formula>
    </cfRule>
  </conditionalFormatting>
  <conditionalFormatting sqref="U4:U32">
    <cfRule type="expression" priority="5" aboveAverage="0" equalAverage="0" bottom="0" percent="0" rank="0" text="" dxfId="73">
      <formula>OR(U4="&lt;- Tagesstd.!",U4="&lt;- Wochenstd.!")</formula>
    </cfRule>
    <cfRule type="expression" priority="6" aboveAverage="0" equalAverage="0" bottom="0" percent="0" rank="0" text="" dxfId="74">
      <formula>OR(U4="+",U4="-")</formula>
    </cfRule>
    <cfRule type="cellIs" priority="7" operator="equal" aboveAverage="0" equalAverage="0" bottom="0" percent="0" rank="0" text="" dxfId="75">
      <formula>"okay"</formula>
    </cfRule>
  </conditionalFormatting>
  <conditionalFormatting sqref="P4:S32 A4:O4 B5:O32">
    <cfRule type="expression" priority="8" aboveAverage="0" equalAverage="0" bottom="0" percent="0" rank="0" text="" dxfId="76">
      <formula>VLOOKUP($A4,Feiertage,1,FALSE())</formula>
    </cfRule>
    <cfRule type="expression" priority="9" aboveAverage="0" equalAverage="0" bottom="0" percent="0" rank="0" text="" dxfId="77">
      <formula>WEEKDAY($A4)=7</formula>
    </cfRule>
    <cfRule type="expression" priority="10" aboveAverage="0" equalAverage="0" bottom="0" percent="0" rank="0" text="" dxfId="78">
      <formula>WEEKDAY($A4)=1</formula>
    </cfRule>
  </conditionalFormatting>
  <conditionalFormatting sqref="A5:A32">
    <cfRule type="expression" priority="11" aboveAverage="0" equalAverage="0" bottom="0" percent="0" rank="0" text="" dxfId="79">
      <formula>WEEKDAY(A5)=7</formula>
    </cfRule>
    <cfRule type="expression" priority="12" aboveAverage="0" equalAverage="0" bottom="0" percent="0" rank="0" text="" dxfId="80">
      <formula>WEEKDAY(A5)=1</formula>
    </cfRule>
    <cfRule type="expression" priority="13" aboveAverage="0" equalAverage="0" bottom="0" percent="0" rank="0" text="" dxfId="81">
      <formula>VLOOKUP($A5,Feiertage,1,FALSE())</formula>
    </cfRule>
  </conditionalFormatting>
  <conditionalFormatting sqref="M35 O34:Q34">
    <cfRule type="expression" priority="14" aboveAverage="0" equalAverage="0" bottom="0" percent="0" rank="0" text="" dxfId="82">
      <formula>VLOOKUP($A34,Feiertage,1,FALSE())</formula>
    </cfRule>
    <cfRule type="expression" priority="15" aboveAverage="0" equalAverage="0" bottom="0" percent="0" rank="0" text="" dxfId="83">
      <formula>WEEKDAY($A34)=7</formula>
    </cfRule>
    <cfRule type="expression" priority="16" aboveAverage="0" equalAverage="0" bottom="0" percent="0" rank="0" text="" dxfId="84">
      <formula>WEEKDAY($A34)=1</formula>
    </cfRule>
  </conditionalFormatting>
  <dataValidations count="1">
    <dataValidation allowBlank="true" errorStyle="stop" operator="between" showDropDown="false" showErrorMessage="true" showInputMessage="false" sqref="D4:D32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29861111111111" top="0.984027777777778" bottom="0.8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8.99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3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3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135=0,NR!L135=1),Mitarbeiter!$B$18,IF(AND(WEEKDAY(A4)=3,NR!I135=0,NR!L135=1),Mitarbeiter!$B$19,IF(AND(WEEKDAY(A4)=4,NR!I135=0,NR!L135=1),Mitarbeiter!$B$20,IF(AND(WEEKDAY(A4)=5,NR!I135=0,NR!L135=1),Mitarbeiter!$B$21,IF(AND(WEEKDAY(A4)=6,NR!I135=0,NR!L135=1),Mitarbeiter!$B$22,IF(AND(WEEKDAY(A4)=7,NR!L135=1),Mitarbeiter!$B$23,Mitarbeiter!$B$24))))))</f>
        <v>#VALUE!</v>
      </c>
      <c r="P4" s="65" t="e">
        <f aca="false">NR!V135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AND(WEEKDAY(A4)=1,Feb!$A$32&lt;&gt;""),$M$4+SUM(Feb!$M$27:$M$32),IF(AND(WEEKDAY(A4)=1,Feb!$A$32=""),$M$4+SUM(Feb!$M$26:$M$31),""))</f>
        <v>#VALUE!</v>
      </c>
      <c r="T4" s="72"/>
      <c r="U4" s="70" t="e">
        <f aca="false">IF(NR!L135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136=0,NR!L136=1),Mitarbeiter!$B$18,IF(AND(WEEKDAY(A5)=3,NR!I136=0,NR!L136=1),Mitarbeiter!$B$19,IF(AND(WEEKDAY(A5)=4,NR!I136=0,NR!L136=1),Mitarbeiter!$B$20,IF(AND(WEEKDAY(A5)=5,NR!I136=0,NR!L136=1),Mitarbeiter!$B$21,IF(AND(WEEKDAY(A5)=6,NR!I136=0,NR!L136=1),Mitarbeiter!$B$22,IF(AND(WEEKDAY(A5)=7,NR!L136=1),Mitarbeiter!$B$23,Mitarbeiter!$B$24))))))</f>
        <v>#VALUE!</v>
      </c>
      <c r="P5" s="65" t="e">
        <f aca="false">NR!V136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AND(WEEKDAY(A5)=1,Feb!$A$32&lt;&gt;""),SUM($M$4:$M$5)+SUM(Feb!$M$28:$M$32),IF(AND(WEEKDAY(A5)=1,Feb!$A$32=""),SUM($M$4:$M$5)+SUM(Feb!$M$27:$M$31),""))</f>
        <v>#VALUE!</v>
      </c>
      <c r="T5" s="72"/>
      <c r="U5" s="70" t="e">
        <f aca="false">IF(NR!L136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137=0,NR!L137=1),Mitarbeiter!$B$18,IF(AND(WEEKDAY(A6)=3,NR!I137=0,NR!L137=1),Mitarbeiter!$B$19,IF(AND(WEEKDAY(A6)=4,NR!I137=0,NR!L137=1),Mitarbeiter!$B$20,IF(AND(WEEKDAY(A6)=5,NR!I137=0,NR!L137=1),Mitarbeiter!$B$21,IF(AND(WEEKDAY(A6)=6,NR!I137=0,NR!L137=1),Mitarbeiter!$B$22,IF(AND(WEEKDAY(A6)=7,NR!L137=1),Mitarbeiter!$B$23,Mitarbeiter!$B$24))))))</f>
        <v>#VALUE!</v>
      </c>
      <c r="P6" s="65" t="e">
        <f aca="false">NR!V137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AND(WEEKDAY(A6)=1,Feb!$A$32&lt;&gt;""),SUM($M$4:$M$6)+SUM(Feb!$M$29:$M$32),IF(AND(WEEKDAY(A6)=1,Feb!$A$32=""),SUM($M$4:$M$6)+SUM(Feb!$M$28:$M$31),""))</f>
        <v>#VALUE!</v>
      </c>
      <c r="T6" s="72"/>
      <c r="U6" s="70" t="e">
        <f aca="false">IF(NR!L137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138=0,NR!L138=1),Mitarbeiter!$B$18,IF(AND(WEEKDAY(A7)=3,NR!I138=0,NR!L138=1),Mitarbeiter!$B$19,IF(AND(WEEKDAY(A7)=4,NR!I138=0,NR!L138=1),Mitarbeiter!$B$20,IF(AND(WEEKDAY(A7)=5,NR!I138=0,NR!L138=1),Mitarbeiter!$B$21,IF(AND(WEEKDAY(A7)=6,NR!I138=0,NR!L138=1),Mitarbeiter!$B$22,IF(AND(WEEKDAY(A7)=7,NR!L138=1),Mitarbeiter!$B$23,Mitarbeiter!$B$24))))))</f>
        <v>#VALUE!</v>
      </c>
      <c r="P7" s="65" t="e">
        <f aca="false">NR!V138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AND(WEEKDAY(A7)=1,Feb!$A$32&lt;&gt;""),SUM($M$4:$M$7)+SUM(Feb!$M$30:$M$32),IF(AND(WEEKDAY(A7)=1,Feb!$A$32=""),SUM($M$4:$M$7)+SUM(Feb!$M$29:$M$31),""))</f>
        <v>#VALUE!</v>
      </c>
      <c r="T7" s="72"/>
      <c r="U7" s="70" t="e">
        <f aca="false">IF(NR!L138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139=0,NR!L139=1),Mitarbeiter!$B$18,IF(AND(WEEKDAY(A8)=3,NR!I139=0,NR!L139=1),Mitarbeiter!$B$19,IF(AND(WEEKDAY(A8)=4,NR!I139=0,NR!L139=1),Mitarbeiter!$B$20,IF(AND(WEEKDAY(A8)=5,NR!I139=0,NR!L139=1),Mitarbeiter!$B$21,IF(AND(WEEKDAY(A8)=6,NR!I139=0,NR!L139=1),Mitarbeiter!$B$22,IF(AND(WEEKDAY(A8)=7,NR!L139=1),Mitarbeiter!$B$23,Mitarbeiter!$B$24))))))</f>
        <v>#VALUE!</v>
      </c>
      <c r="P8" s="65" t="e">
        <f aca="false">NR!V139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AND(WEEKDAY(A8)=1,Feb!$A$32&lt;&gt;""),SUM($M$4:$M$8)+SUM(Feb!$M$31:$M$32),IF(AND(WEEKDAY(A8)=1,Feb!$A$32=""),SUM($M$4:$M$8)+SUM(Feb!$M$30:$M$31),""))</f>
        <v>#VALUE!</v>
      </c>
      <c r="T8" s="72"/>
      <c r="U8" s="70" t="e">
        <f aca="false">IF(NR!L139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140=0,NR!L140=1),Mitarbeiter!$B$18,IF(AND(WEEKDAY(A9)=3,NR!I140=0,NR!L140=1),Mitarbeiter!$B$19,IF(AND(WEEKDAY(A9)=4,NR!I140=0,NR!L140=1),Mitarbeiter!$B$20,IF(AND(WEEKDAY(A9)=5,NR!I140=0,NR!L140=1),Mitarbeiter!$B$21,IF(AND(WEEKDAY(A9)=6,NR!I140=0,NR!L140=1),Mitarbeiter!$B$22,IF(AND(WEEKDAY(A9)=7,NR!L140=1),Mitarbeiter!$B$23,Mitarbeiter!$B$24))))))</f>
        <v>#VALUE!</v>
      </c>
      <c r="P9" s="65" t="e">
        <f aca="false">NR!V140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AND(WEEKDAY(A9)=1,Feb!$A$32&lt;&gt;""),SUM($M$4:$M$9)+Feb!$M$32,IF(AND(WEEKDAY(A9)=1,Feb!$A$32=""),SUM($M$4:$M$9)+Feb!$M$31,""))</f>
        <v>#VALUE!</v>
      </c>
      <c r="T9" s="72"/>
      <c r="U9" s="70" t="e">
        <f aca="false">IF(NR!L140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141=0,NR!L141=1),Mitarbeiter!$B$18,IF(AND(WEEKDAY(A10)=3,NR!I141=0,NR!L141=1),Mitarbeiter!$B$19,IF(AND(WEEKDAY(A10)=4,NR!I141=0,NR!L141=1),Mitarbeiter!$B$20,IF(AND(WEEKDAY(A10)=5,NR!I141=0,NR!L141=1),Mitarbeiter!$B$21,IF(AND(WEEKDAY(A10)=6,NR!I141=0,NR!L141=1),Mitarbeiter!$B$22,IF(AND(WEEKDAY(A10)=7,NR!L141=1),Mitarbeiter!$B$23,Mitarbeiter!$B$24))))))</f>
        <v>#VALUE!</v>
      </c>
      <c r="P10" s="65" t="e">
        <f aca="false">NR!V141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$M$4:$M$10),"")</f>
        <v>#VALUE!</v>
      </c>
      <c r="T10" s="72"/>
      <c r="U10" s="70" t="e">
        <f aca="false">IF(NR!L141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142=0,NR!L142=1),Mitarbeiter!$B$18,IF(AND(WEEKDAY(A11)=3,NR!I142=0,NR!L142=1),Mitarbeiter!$B$19,IF(AND(WEEKDAY(A11)=4,NR!I142=0,NR!L142=1),Mitarbeiter!$B$20,IF(AND(WEEKDAY(A11)=5,NR!I142=0,NR!L142=1),Mitarbeiter!$B$21,IF(AND(WEEKDAY(A11)=6,NR!I142=0,NR!L142=1),Mitarbeiter!$B$22,IF(AND(WEEKDAY(A11)=7,NR!L142=1),Mitarbeiter!$B$23,Mitarbeiter!$B$24))))))</f>
        <v>#VALUE!</v>
      </c>
      <c r="P11" s="65" t="e">
        <f aca="false">NR!V142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142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143=0,NR!L143=1),Mitarbeiter!$B$18,IF(AND(WEEKDAY(A12)=3,NR!I143=0,NR!L143=1),Mitarbeiter!$B$19,IF(AND(WEEKDAY(A12)=4,NR!I143=0,NR!L143=1),Mitarbeiter!$B$20,IF(AND(WEEKDAY(A12)=5,NR!I143=0,NR!L143=1),Mitarbeiter!$B$21,IF(AND(WEEKDAY(A12)=6,NR!I143=0,NR!L143=1),Mitarbeiter!$B$22,IF(AND(WEEKDAY(A12)=7,NR!L143=1),Mitarbeiter!$B$23,Mitarbeiter!$B$24))))))</f>
        <v>#VALUE!</v>
      </c>
      <c r="P12" s="65" t="e">
        <f aca="false">NR!V143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143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144=0,NR!L144=1),Mitarbeiter!$B$18,IF(AND(WEEKDAY(A13)=3,NR!I144=0,NR!L144=1),Mitarbeiter!$B$19,IF(AND(WEEKDAY(A13)=4,NR!I144=0,NR!L144=1),Mitarbeiter!$B$20,IF(AND(WEEKDAY(A13)=5,NR!I144=0,NR!L144=1),Mitarbeiter!$B$21,IF(AND(WEEKDAY(A13)=6,NR!I144=0,NR!L144=1),Mitarbeiter!$B$22,IF(AND(WEEKDAY(A13)=7,NR!L144=1),Mitarbeiter!$B$23,Mitarbeiter!$B$24))))))</f>
        <v>#VALUE!</v>
      </c>
      <c r="P13" s="65" t="e">
        <f aca="false">NR!V144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144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145=0,NR!L145=1),Mitarbeiter!$B$18,IF(AND(WEEKDAY(A14)=3,NR!I145=0,NR!L145=1),Mitarbeiter!$B$19,IF(AND(WEEKDAY(A14)=4,NR!I145=0,NR!L145=1),Mitarbeiter!$B$20,IF(AND(WEEKDAY(A14)=5,NR!I145=0,NR!L145=1),Mitarbeiter!$B$21,IF(AND(WEEKDAY(A14)=6,NR!I145=0,NR!L145=1),Mitarbeiter!$B$22,IF(AND(WEEKDAY(A14)=7,NR!L145=1),Mitarbeiter!$B$23,Mitarbeiter!$B$24))))))</f>
        <v>#VALUE!</v>
      </c>
      <c r="P14" s="65" t="e">
        <f aca="false">NR!V145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145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146=0,NR!L146=1),Mitarbeiter!$B$18,IF(AND(WEEKDAY(A15)=3,NR!I146=0,NR!L146=1),Mitarbeiter!$B$19,IF(AND(WEEKDAY(A15)=4,NR!I146=0,NR!L146=1),Mitarbeiter!$B$20,IF(AND(WEEKDAY(A15)=5,NR!I146=0,NR!L146=1),Mitarbeiter!$B$21,IF(AND(WEEKDAY(A15)=6,NR!I146=0,NR!L146=1),Mitarbeiter!$B$22,IF(AND(WEEKDAY(A15)=7,NR!L146=1),Mitarbeiter!$B$23,Mitarbeiter!$B$24))))))</f>
        <v>#VALUE!</v>
      </c>
      <c r="P15" s="65" t="e">
        <f aca="false">NR!V146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146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147=0,NR!L147=1),Mitarbeiter!$B$18,IF(AND(WEEKDAY(A16)=3,NR!I147=0,NR!L147=1),Mitarbeiter!$B$19,IF(AND(WEEKDAY(A16)=4,NR!I147=0,NR!L147=1),Mitarbeiter!$B$20,IF(AND(WEEKDAY(A16)=5,NR!I147=0,NR!L147=1),Mitarbeiter!$B$21,IF(AND(WEEKDAY(A16)=6,NR!I147=0,NR!L147=1),Mitarbeiter!$B$22,IF(AND(WEEKDAY(A16)=7,NR!L147=1),Mitarbeiter!$B$23,Mitarbeiter!$B$24))))))</f>
        <v>#VALUE!</v>
      </c>
      <c r="P16" s="65" t="e">
        <f aca="false">NR!V147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147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148=0,NR!L148=1),Mitarbeiter!$B$18,IF(AND(WEEKDAY(A17)=3,NR!I148=0,NR!L148=1),Mitarbeiter!$B$19,IF(AND(WEEKDAY(A17)=4,NR!I148=0,NR!L148=1),Mitarbeiter!$B$20,IF(AND(WEEKDAY(A17)=5,NR!I148=0,NR!L148=1),Mitarbeiter!$B$21,IF(AND(WEEKDAY(A17)=6,NR!I148=0,NR!L148=1),Mitarbeiter!$B$22,IF(AND(WEEKDAY(A17)=7,NR!L148=1),Mitarbeiter!$B$23,Mitarbeiter!$B$24))))))</f>
        <v>#VALUE!</v>
      </c>
      <c r="P17" s="65" t="e">
        <f aca="false">NR!V148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148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149=0,NR!L149=1),Mitarbeiter!$B$18,IF(AND(WEEKDAY(A18)=3,NR!I149=0,NR!L149=1),Mitarbeiter!$B$19,IF(AND(WEEKDAY(A18)=4,NR!I149=0,NR!L149=1),Mitarbeiter!$B$20,IF(AND(WEEKDAY(A18)=5,NR!I149=0,NR!L149=1),Mitarbeiter!$B$21,IF(AND(WEEKDAY(A18)=6,NR!I149=0,NR!L149=1),Mitarbeiter!$B$22,IF(AND(WEEKDAY(A18)=7,NR!L149=1),Mitarbeiter!$B$23,Mitarbeiter!$B$24))))))</f>
        <v>#VALUE!</v>
      </c>
      <c r="P18" s="65" t="e">
        <f aca="false">NR!V149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149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150=0,NR!L150=1),Mitarbeiter!$B$18,IF(AND(WEEKDAY(A19)=3,NR!I150=0,NR!L150=1),Mitarbeiter!$B$19,IF(AND(WEEKDAY(A19)=4,NR!I150=0,NR!L150=1),Mitarbeiter!$B$20,IF(AND(WEEKDAY(A19)=5,NR!I150=0,NR!L150=1),Mitarbeiter!$B$21,IF(AND(WEEKDAY(A19)=6,NR!I150=0,NR!L150=1),Mitarbeiter!$B$22,IF(AND(WEEKDAY(A19)=7,NR!L150=1),Mitarbeiter!$B$23,Mitarbeiter!$B$24))))))</f>
        <v>#VALUE!</v>
      </c>
      <c r="P19" s="65" t="e">
        <f aca="false">NR!V150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150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151=0,NR!L151=1),Mitarbeiter!$B$18,IF(AND(WEEKDAY(A20)=3,NR!I151=0,NR!L151=1),Mitarbeiter!$B$19,IF(AND(WEEKDAY(A20)=4,NR!I151=0,NR!L151=1),Mitarbeiter!$B$20,IF(AND(WEEKDAY(A20)=5,NR!I151=0,NR!L151=1),Mitarbeiter!$B$21,IF(AND(WEEKDAY(A20)=6,NR!I151=0,NR!L151=1),Mitarbeiter!$B$22,IF(AND(WEEKDAY(A20)=7,NR!L151=1),Mitarbeiter!$B$23,Mitarbeiter!$B$24))))))</f>
        <v>#VALUE!</v>
      </c>
      <c r="P20" s="65" t="e">
        <f aca="false">NR!V151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151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152=0,NR!L152=1),Mitarbeiter!$B$18,IF(AND(WEEKDAY(A21)=3,NR!I152=0,NR!L152=1),Mitarbeiter!$B$19,IF(AND(WEEKDAY(A21)=4,NR!I152=0,NR!L152=1),Mitarbeiter!$B$20,IF(AND(WEEKDAY(A21)=5,NR!I152=0,NR!L152=1),Mitarbeiter!$B$21,IF(AND(WEEKDAY(A21)=6,NR!I152=0,NR!L152=1),Mitarbeiter!$B$22,IF(AND(WEEKDAY(A21)=7,NR!L152=1),Mitarbeiter!$B$23,Mitarbeiter!$B$24))))))</f>
        <v>#VALUE!</v>
      </c>
      <c r="P21" s="65" t="e">
        <f aca="false">NR!V152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152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153=0,NR!L153=1),Mitarbeiter!$B$18,IF(AND(WEEKDAY(A22)=3,NR!I153=0,NR!L153=1),Mitarbeiter!$B$19,IF(AND(WEEKDAY(A22)=4,NR!I153=0,NR!L153=1),Mitarbeiter!$B$20,IF(AND(WEEKDAY(A22)=5,NR!I153=0,NR!L153=1),Mitarbeiter!$B$21,IF(AND(WEEKDAY(A22)=6,NR!I153=0,NR!L153=1),Mitarbeiter!$B$22,IF(AND(WEEKDAY(A22)=7,NR!L153=1),Mitarbeiter!$B$23,Mitarbeiter!$B$24))))))</f>
        <v>#VALUE!</v>
      </c>
      <c r="P22" s="65" t="e">
        <f aca="false">NR!V153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153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154=0,NR!L154=1),Mitarbeiter!$B$18,IF(AND(WEEKDAY(A23)=3,NR!I154=0,NR!L154=1),Mitarbeiter!$B$19,IF(AND(WEEKDAY(A23)=4,NR!I154=0,NR!L154=1),Mitarbeiter!$B$20,IF(AND(WEEKDAY(A23)=5,NR!I154=0,NR!L154=1),Mitarbeiter!$B$21,IF(AND(WEEKDAY(A23)=6,NR!I154=0,NR!L154=1),Mitarbeiter!$B$22,IF(AND(WEEKDAY(A23)=7,NR!L154=1),Mitarbeiter!$B$23,Mitarbeiter!$B$24))))))</f>
        <v>#VALUE!</v>
      </c>
      <c r="P23" s="65" t="e">
        <f aca="false">NR!V154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154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155=0,NR!L155=1),Mitarbeiter!$B$18,IF(AND(WEEKDAY(A24)=3,NR!I155=0,NR!L155=1),Mitarbeiter!$B$19,IF(AND(WEEKDAY(A24)=4,NR!I155=0,NR!L155=1),Mitarbeiter!$B$20,IF(AND(WEEKDAY(A24)=5,NR!I155=0,NR!L155=1),Mitarbeiter!$B$21,IF(AND(WEEKDAY(A24)=6,NR!I155=0,NR!L155=1),Mitarbeiter!$B$22,IF(AND(WEEKDAY(A24)=7,NR!L155=1),Mitarbeiter!$B$23,Mitarbeiter!$B$24))))))</f>
        <v>#VALUE!</v>
      </c>
      <c r="P24" s="65" t="e">
        <f aca="false">NR!V155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155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156=0,NR!L156=1),Mitarbeiter!$B$18,IF(AND(WEEKDAY(A25)=3,NR!I156=0,NR!L156=1),Mitarbeiter!$B$19,IF(AND(WEEKDAY(A25)=4,NR!I156=0,NR!L156=1),Mitarbeiter!$B$20,IF(AND(WEEKDAY(A25)=5,NR!I156=0,NR!L156=1),Mitarbeiter!$B$21,IF(AND(WEEKDAY(A25)=6,NR!I156=0,NR!L156=1),Mitarbeiter!$B$22,IF(AND(WEEKDAY(A25)=7,NR!L156=1),Mitarbeiter!$B$23,Mitarbeiter!$B$24))))))</f>
        <v>#VALUE!</v>
      </c>
      <c r="P25" s="65" t="e">
        <f aca="false">NR!V156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156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157=0,NR!L157=1),Mitarbeiter!$B$18,IF(AND(WEEKDAY(A26)=3,NR!I157=0,NR!L157=1),Mitarbeiter!$B$19,IF(AND(WEEKDAY(A26)=4,NR!I157=0,NR!L157=1),Mitarbeiter!$B$20,IF(AND(WEEKDAY(A26)=5,NR!I157=0,NR!L157=1),Mitarbeiter!$B$21,IF(AND(WEEKDAY(A26)=6,NR!I157=0,NR!L157=1),Mitarbeiter!$B$22,IF(AND(WEEKDAY(A26)=7,NR!L157=1),Mitarbeiter!$B$23,Mitarbeiter!$B$24))))))</f>
        <v>#VALUE!</v>
      </c>
      <c r="P26" s="65" t="e">
        <f aca="false">NR!V157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157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158=0,NR!L158=1),Mitarbeiter!$B$18,IF(AND(WEEKDAY(A27)=3,NR!I158=0,NR!L158=1),Mitarbeiter!$B$19,IF(AND(WEEKDAY(A27)=4,NR!I158=0,NR!L158=1),Mitarbeiter!$B$20,IF(AND(WEEKDAY(A27)=5,NR!I158=0,NR!L158=1),Mitarbeiter!$B$21,IF(AND(WEEKDAY(A27)=6,NR!I158=0,NR!L158=1),Mitarbeiter!$B$22,IF(AND(WEEKDAY(A27)=7,NR!L158=1),Mitarbeiter!$B$23,Mitarbeiter!$B$24))))))</f>
        <v>#VALUE!</v>
      </c>
      <c r="P27" s="65" t="e">
        <f aca="false">NR!V158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158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159=0,NR!L159=1),Mitarbeiter!$B$18,IF(AND(WEEKDAY(A28)=3,NR!I159=0,NR!L159=1),Mitarbeiter!$B$19,IF(AND(WEEKDAY(A28)=4,NR!I159=0,NR!L159=1),Mitarbeiter!$B$20,IF(AND(WEEKDAY(A28)=5,NR!I159=0,NR!L159=1),Mitarbeiter!$B$21,IF(AND(WEEKDAY(A28)=6,NR!I159=0,NR!L159=1),Mitarbeiter!$B$22,IF(AND(WEEKDAY(A28)=7,NR!L159=1),Mitarbeiter!$B$23,Mitarbeiter!$B$24))))))</f>
        <v>#VALUE!</v>
      </c>
      <c r="P28" s="65" t="e">
        <f aca="false">NR!V159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159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160=0,NR!L160=1),Mitarbeiter!$B$18,IF(AND(WEEKDAY(A29)=3,NR!I160=0,NR!L160=1),Mitarbeiter!$B$19,IF(AND(WEEKDAY(A29)=4,NR!I160=0,NR!L160=1),Mitarbeiter!$B$20,IF(AND(WEEKDAY(A29)=5,NR!I160=0,NR!L160=1),Mitarbeiter!$B$21,IF(AND(WEEKDAY(A29)=6,NR!I160=0,NR!L160=1),Mitarbeiter!$B$22,IF(AND(WEEKDAY(A29)=7,NR!L160=1),Mitarbeiter!$B$23,Mitarbeiter!$B$24))))))</f>
        <v>#VALUE!</v>
      </c>
      <c r="P29" s="65" t="e">
        <f aca="false">NR!V160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160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161=0,NR!L161=1),Mitarbeiter!$B$18,IF(AND(WEEKDAY(A30)=3,NR!I161=0,NR!L161=1),Mitarbeiter!$B$19,IF(AND(WEEKDAY(A30)=4,NR!I161=0,NR!L161=1),Mitarbeiter!$B$20,IF(AND(WEEKDAY(A30)=5,NR!I161=0,NR!L161=1),Mitarbeiter!$B$21,IF(AND(WEEKDAY(A30)=6,NR!I161=0,NR!L161=1),Mitarbeiter!$B$22,IF(AND(WEEKDAY(A30)=7,NR!L161=1),Mitarbeiter!$B$23,Mitarbeiter!$B$24))))))</f>
        <v>#VALUE!</v>
      </c>
      <c r="P30" s="65" t="e">
        <f aca="false">NR!V161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161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162=0,NR!L162=1),Mitarbeiter!$B$18,IF(AND(WEEKDAY(A31)=3,NR!I162=0,NR!L162=1),Mitarbeiter!$B$19,IF(AND(WEEKDAY(A31)=4,NR!I162=0,NR!L162=1),Mitarbeiter!$B$20,IF(AND(WEEKDAY(A31)=5,NR!I162=0,NR!L162=1),Mitarbeiter!$B$21,IF(AND(WEEKDAY(A31)=6,NR!I162=0,NR!L162=1),Mitarbeiter!$B$22,IF(AND(WEEKDAY(A31)=7,NR!L162=1),Mitarbeiter!$B$23,Mitarbeiter!$B$24))))))</f>
        <v>#VALUE!</v>
      </c>
      <c r="P31" s="65" t="e">
        <f aca="false">NR!V162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162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163=0,NR!L163=1),Mitarbeiter!$B$18,IF(AND(WEEKDAY(A32)=3,NR!I163=0,NR!L163=1),Mitarbeiter!$B$19,IF(AND(WEEKDAY(A32)=4,NR!I163=0,NR!L163=1),Mitarbeiter!$B$20,IF(AND(WEEKDAY(A32)=5,NR!I163=0,NR!L163=1),Mitarbeiter!$B$21,IF(AND(WEEKDAY(A32)=6,NR!I163=0,NR!L163=1),Mitarbeiter!$B$22,IF(AND(WEEKDAY(A32)=7,NR!L163=1),Mitarbeiter!$B$23,Mitarbeiter!$B$24))))))</f>
        <v>#VALUE!</v>
      </c>
      <c r="P32" s="65" t="e">
        <f aca="false">NR!V163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163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164=0,NR!L164=1),Mitarbeiter!$B$18,IF(AND(WEEKDAY(A33)=3,NR!I164=0,NR!L164=1),Mitarbeiter!$B$19,IF(AND(WEEKDAY(A33)=4,NR!I164=0,NR!L164=1),Mitarbeiter!$B$20,IF(AND(WEEKDAY(A33)=5,NR!I164=0,NR!L164=1),Mitarbeiter!$B$21,IF(AND(WEEKDAY(A33)=6,NR!I164=0,NR!L164=1),Mitarbeiter!$B$22,IF(AND(WEEKDAY(A33)=7,NR!L164=1),Mitarbeiter!$B$23,Mitarbeiter!$B$24))))))</f>
        <v>#VALUE!</v>
      </c>
      <c r="P33" s="65" t="e">
        <f aca="false">NR!V164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164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165=0,NR!L165=1),Mitarbeiter!$B$18,IF(AND(WEEKDAY(A34)=3,NR!I165=0,NR!L165=1),Mitarbeiter!$B$19,IF(AND(WEEKDAY(A34)=4,NR!I165=0,NR!L165=1),Mitarbeiter!$B$20,IF(AND(WEEKDAY(A34)=5,NR!I165=0,NR!L165=1),Mitarbeiter!$B$21,IF(AND(WEEKDAY(A34)=6,NR!I165=0,NR!L165=1),Mitarbeiter!$B$22,IF(AND(WEEKDAY(A34)=7,NR!L165=1),Mitarbeiter!$B$23,Mitarbeiter!$B$24))))))</f>
        <v>#VALUE!</v>
      </c>
      <c r="P34" s="65" t="e">
        <f aca="false">NR!V165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165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G35" s="75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165</f>
        <v>#VALUE!</v>
      </c>
      <c r="F36" s="37" t="str">
        <f aca="false">"bei "&amp;Mitarbeiter!$B$13&amp;"-Tg-Woche"</f>
        <v>bei 5-Tg-Woche</v>
      </c>
      <c r="G36" s="79"/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G37" s="79"/>
      <c r="L37" s="76" t="s">
        <v>90</v>
      </c>
      <c r="M37" s="78" t="e">
        <f aca="false">Feb!$M$38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E40" s="79"/>
      <c r="F40" s="79"/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135:$G$165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85">
      <formula>VLOOKUP($A35,Feiertage,1,FALSE())</formula>
    </cfRule>
    <cfRule type="expression" priority="3" aboveAverage="0" equalAverage="0" bottom="0" percent="0" rank="0" text="" dxfId="86">
      <formula>WEEKDAY($A35)=7</formula>
    </cfRule>
    <cfRule type="expression" priority="4" aboveAverage="0" equalAverage="0" bottom="0" percent="0" rank="0" text="" dxfId="87">
      <formula>WEEKDAY($A35)=1</formula>
    </cfRule>
  </conditionalFormatting>
  <conditionalFormatting sqref="U4:U34">
    <cfRule type="expression" priority="5" aboveAverage="0" equalAverage="0" bottom="0" percent="0" rank="0" text="" dxfId="88">
      <formula>OR(U4="&lt;- Tagesstd.!",U4="&lt;- Wochenstd.!")</formula>
    </cfRule>
    <cfRule type="expression" priority="6" aboveAverage="0" equalAverage="0" bottom="0" percent="0" rank="0" text="" dxfId="89">
      <formula>OR(U4="+",U4="-")</formula>
    </cfRule>
    <cfRule type="cellIs" priority="7" operator="equal" aboveAverage="0" equalAverage="0" bottom="0" percent="0" rank="0" text="" dxfId="90">
      <formula>"okay"</formula>
    </cfRule>
  </conditionalFormatting>
  <conditionalFormatting sqref="P4:S34 A4:O4 B5:O34">
    <cfRule type="expression" priority="8" aboveAverage="0" equalAverage="0" bottom="0" percent="0" rank="0" text="" dxfId="91">
      <formula>VLOOKUP($A4,Feiertage,1,FALSE())</formula>
    </cfRule>
    <cfRule type="expression" priority="9" aboveAverage="0" equalAverage="0" bottom="0" percent="0" rank="0" text="" dxfId="92">
      <formula>WEEKDAY($A4)=7</formula>
    </cfRule>
    <cfRule type="expression" priority="10" aboveAverage="0" equalAverage="0" bottom="0" percent="0" rank="0" text="" dxfId="93">
      <formula>WEEKDAY($A4)=1</formula>
    </cfRule>
  </conditionalFormatting>
  <conditionalFormatting sqref="A5:A34">
    <cfRule type="expression" priority="11" aboveAverage="0" equalAverage="0" bottom="0" percent="0" rank="0" text="" dxfId="94">
      <formula>WEEKDAY(A5)=7</formula>
    </cfRule>
    <cfRule type="expression" priority="12" aboveAverage="0" equalAverage="0" bottom="0" percent="0" rank="0" text="" dxfId="95">
      <formula>WEEKDAY(A5)=1</formula>
    </cfRule>
    <cfRule type="expression" priority="13" aboveAverage="0" equalAverage="0" bottom="0" percent="0" rank="0" text="" dxfId="96">
      <formula>VLOOKUP($A5,Feiertage,1,FALSE())</formula>
    </cfRule>
  </conditionalFormatting>
  <conditionalFormatting sqref="M37 O36:Q36">
    <cfRule type="expression" priority="14" aboveAverage="0" equalAverage="0" bottom="0" percent="0" rank="0" text="" dxfId="97">
      <formula>VLOOKUP($A36,Feiertage,1,FALSE())</formula>
    </cfRule>
    <cfRule type="expression" priority="15" aboveAverage="0" equalAverage="0" bottom="0" percent="0" rank="0" text="" dxfId="98">
      <formula>WEEKDAY($A36)=7</formula>
    </cfRule>
    <cfRule type="expression" priority="16" aboveAverage="0" equalAverage="0" bottom="0" percent="0" rank="0" text="" dxfId="9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09722222222222" top="0.984027777777778" bottom="0.820138888888889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4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4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166=0,NR!L166=1),Mitarbeiter!$B$18,IF(AND(WEEKDAY(A4)=3,NR!I166=0,NR!L166=1),Mitarbeiter!$B$19,IF(AND(WEEKDAY(A4)=4,NR!I166=0,NR!L166=1),Mitarbeiter!$B$20,IF(AND(WEEKDAY(A4)=5,NR!I166=0,NR!L166=1),Mitarbeiter!$B$21,IF(AND(WEEKDAY(A4)=6,NR!I166=0,NR!L166=1),Mitarbeiter!$B$22,IF(AND(WEEKDAY(A4)=7,NR!L166=1),Mitarbeiter!$B$23,Mitarbeiter!$B$24))))))</f>
        <v>#VALUE!</v>
      </c>
      <c r="P4" s="65" t="e">
        <f aca="false">NR!V166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März!M29:M34),"")</f>
        <v>#VALUE!</v>
      </c>
      <c r="T4" s="72"/>
      <c r="U4" s="70" t="e">
        <f aca="false">IF(NR!L16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167=0,NR!L167=1),Mitarbeiter!$B$18,IF(AND(WEEKDAY(A5)=3,NR!I167=0,NR!L167=1),Mitarbeiter!$B$19,IF(AND(WEEKDAY(A5)=4,NR!I167=0,NR!L167=1),Mitarbeiter!$B$20,IF(AND(WEEKDAY(A5)=5,NR!I167=0,NR!L167=1),Mitarbeiter!$B$21,IF(AND(WEEKDAY(A5)=6,NR!I167=0,NR!L167=1),Mitarbeiter!$B$22,IF(AND(WEEKDAY(A5)=7,NR!L167=1),Mitarbeiter!$B$23,Mitarbeiter!$B$24))))))</f>
        <v>#VALUE!</v>
      </c>
      <c r="P5" s="65" t="e">
        <f aca="false">NR!V167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März!M30:M34),"")</f>
        <v>#VALUE!</v>
      </c>
      <c r="T5" s="72"/>
      <c r="U5" s="70" t="e">
        <f aca="false">IF(NR!L16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168=0,NR!L168=1),Mitarbeiter!$B$18,IF(AND(WEEKDAY(A6)=3,NR!I168=0,NR!L168=1),Mitarbeiter!$B$19,IF(AND(WEEKDAY(A6)=4,NR!I168=0,NR!L168=1),Mitarbeiter!$B$20,IF(AND(WEEKDAY(A6)=5,NR!I168=0,NR!L168=1),Mitarbeiter!$B$21,IF(AND(WEEKDAY(A6)=6,NR!I168=0,NR!L168=1),Mitarbeiter!$B$22,IF(AND(WEEKDAY(A6)=7,NR!L168=1),Mitarbeiter!$B$23,Mitarbeiter!$B$24))))))</f>
        <v>#VALUE!</v>
      </c>
      <c r="P6" s="65" t="e">
        <f aca="false">NR!V168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März!M31:M34),"")</f>
        <v>#VALUE!</v>
      </c>
      <c r="T6" s="72"/>
      <c r="U6" s="70" t="e">
        <f aca="false">IF(NR!L16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169=0,NR!L169=1),Mitarbeiter!$B$18,IF(AND(WEEKDAY(A7)=3,NR!I169=0,NR!L169=1),Mitarbeiter!$B$19,IF(AND(WEEKDAY(A7)=4,NR!I169=0,NR!L169=1),Mitarbeiter!$B$20,IF(AND(WEEKDAY(A7)=5,NR!I169=0,NR!L169=1),Mitarbeiter!$B$21,IF(AND(WEEKDAY(A7)=6,NR!I169=0,NR!L169=1),Mitarbeiter!$B$22,IF(AND(WEEKDAY(A7)=7,NR!L169=1),Mitarbeiter!$B$23,Mitarbeiter!$B$24))))))</f>
        <v>#VALUE!</v>
      </c>
      <c r="P7" s="65" t="e">
        <f aca="false">NR!V169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März!M32:M34),"")</f>
        <v>#VALUE!</v>
      </c>
      <c r="T7" s="72"/>
      <c r="U7" s="70" t="e">
        <f aca="false">IF(NR!L16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170=0,NR!L170=1),Mitarbeiter!$B$18,IF(AND(WEEKDAY(A8)=3,NR!I170=0,NR!L170=1),Mitarbeiter!$B$19,IF(AND(WEEKDAY(A8)=4,NR!I170=0,NR!L170=1),Mitarbeiter!$B$20,IF(AND(WEEKDAY(A8)=5,NR!I170=0,NR!L170=1),Mitarbeiter!$B$21,IF(AND(WEEKDAY(A8)=6,NR!I170=0,NR!L170=1),Mitarbeiter!$B$22,IF(AND(WEEKDAY(A8)=7,NR!L170=1),Mitarbeiter!$B$23,Mitarbeiter!$B$24))))))</f>
        <v>#VALUE!</v>
      </c>
      <c r="P8" s="65" t="e">
        <f aca="false">NR!V170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März!M33:M34),"")</f>
        <v>#VALUE!</v>
      </c>
      <c r="T8" s="72"/>
      <c r="U8" s="70" t="e">
        <f aca="false">IF(NR!L17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171=0,NR!L171=1),Mitarbeiter!$B$18,IF(AND(WEEKDAY(A9)=3,NR!I171=0,NR!L171=1),Mitarbeiter!$B$19,IF(AND(WEEKDAY(A9)=4,NR!I171=0,NR!L171=1),Mitarbeiter!$B$20,IF(AND(WEEKDAY(A9)=5,NR!I171=0,NR!L171=1),Mitarbeiter!$B$21,IF(AND(WEEKDAY(A9)=6,NR!I171=0,NR!L171=1),Mitarbeiter!$B$22,IF(AND(WEEKDAY(A9)=7,NR!L171=1),Mitarbeiter!$B$23,Mitarbeiter!$B$24))))))</f>
        <v>#VALUE!</v>
      </c>
      <c r="P9" s="65" t="e">
        <f aca="false">NR!V171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März!M34),"")</f>
        <v>#VALUE!</v>
      </c>
      <c r="T9" s="72"/>
      <c r="U9" s="70" t="e">
        <f aca="false">IF(NR!L17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172=0,NR!L172=1),Mitarbeiter!$B$18,IF(AND(WEEKDAY(A10)=3,NR!I172=0,NR!L172=1),Mitarbeiter!$B$19,IF(AND(WEEKDAY(A10)=4,NR!I172=0,NR!L172=1),Mitarbeiter!$B$20,IF(AND(WEEKDAY(A10)=5,NR!I172=0,NR!L172=1),Mitarbeiter!$B$21,IF(AND(WEEKDAY(A10)=6,NR!I172=0,NR!L172=1),Mitarbeiter!$B$22,IF(AND(WEEKDAY(A10)=7,NR!L172=1),Mitarbeiter!$B$23,Mitarbeiter!$B$24))))))</f>
        <v>#VALUE!</v>
      </c>
      <c r="P10" s="65" t="e">
        <f aca="false">NR!V172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17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173=0,NR!L173=1),Mitarbeiter!$B$18,IF(AND(WEEKDAY(A11)=3,NR!I173=0,NR!L173=1),Mitarbeiter!$B$19,IF(AND(WEEKDAY(A11)=4,NR!I173=0,NR!L173=1),Mitarbeiter!$B$20,IF(AND(WEEKDAY(A11)=5,NR!I173=0,NR!L173=1),Mitarbeiter!$B$21,IF(AND(WEEKDAY(A11)=6,NR!I173=0,NR!L173=1),Mitarbeiter!$B$22,IF(AND(WEEKDAY(A11)=7,NR!L173=1),Mitarbeiter!$B$23,Mitarbeiter!$B$24))))))</f>
        <v>#VALUE!</v>
      </c>
      <c r="P11" s="65" t="e">
        <f aca="false">NR!V173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17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174=0,NR!L174=1),Mitarbeiter!$B$18,IF(AND(WEEKDAY(A12)=3,NR!I174=0,NR!L174=1),Mitarbeiter!$B$19,IF(AND(WEEKDAY(A12)=4,NR!I174=0,NR!L174=1),Mitarbeiter!$B$20,IF(AND(WEEKDAY(A12)=5,NR!I174=0,NR!L174=1),Mitarbeiter!$B$21,IF(AND(WEEKDAY(A12)=6,NR!I174=0,NR!L174=1),Mitarbeiter!$B$22,IF(AND(WEEKDAY(A12)=7,NR!L174=1),Mitarbeiter!$B$23,Mitarbeiter!$B$24))))))</f>
        <v>#VALUE!</v>
      </c>
      <c r="P12" s="65" t="e">
        <f aca="false">NR!V174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17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175=0,NR!L175=1),Mitarbeiter!$B$18,IF(AND(WEEKDAY(A13)=3,NR!I175=0,NR!L175=1),Mitarbeiter!$B$19,IF(AND(WEEKDAY(A13)=4,NR!I175=0,NR!L175=1),Mitarbeiter!$B$20,IF(AND(WEEKDAY(A13)=5,NR!I175=0,NR!L175=1),Mitarbeiter!$B$21,IF(AND(WEEKDAY(A13)=6,NR!I175=0,NR!L175=1),Mitarbeiter!$B$22,IF(AND(WEEKDAY(A13)=7,NR!L175=1),Mitarbeiter!$B$23,Mitarbeiter!$B$24))))))</f>
        <v>#VALUE!</v>
      </c>
      <c r="P13" s="65" t="e">
        <f aca="false">NR!V175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17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176=0,NR!L176=1),Mitarbeiter!$B$18,IF(AND(WEEKDAY(A14)=3,NR!I176=0,NR!L176=1),Mitarbeiter!$B$19,IF(AND(WEEKDAY(A14)=4,NR!I176=0,NR!L176=1),Mitarbeiter!$B$20,IF(AND(WEEKDAY(A14)=5,NR!I176=0,NR!L176=1),Mitarbeiter!$B$21,IF(AND(WEEKDAY(A14)=6,NR!I176=0,NR!L176=1),Mitarbeiter!$B$22,IF(AND(WEEKDAY(A14)=7,NR!L176=1),Mitarbeiter!$B$23,Mitarbeiter!$B$24))))))</f>
        <v>#VALUE!</v>
      </c>
      <c r="P14" s="65" t="e">
        <f aca="false">NR!V176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17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177=0,NR!L177=1),Mitarbeiter!$B$18,IF(AND(WEEKDAY(A15)=3,NR!I177=0,NR!L177=1),Mitarbeiter!$B$19,IF(AND(WEEKDAY(A15)=4,NR!I177=0,NR!L177=1),Mitarbeiter!$B$20,IF(AND(WEEKDAY(A15)=5,NR!I177=0,NR!L177=1),Mitarbeiter!$B$21,IF(AND(WEEKDAY(A15)=6,NR!I177=0,NR!L177=1),Mitarbeiter!$B$22,IF(AND(WEEKDAY(A15)=7,NR!L177=1),Mitarbeiter!$B$23,Mitarbeiter!$B$24))))))</f>
        <v>#VALUE!</v>
      </c>
      <c r="P15" s="65" t="e">
        <f aca="false">NR!V177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17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178=0,NR!L178=1),Mitarbeiter!$B$18,IF(AND(WEEKDAY(A16)=3,NR!I178=0,NR!L178=1),Mitarbeiter!$B$19,IF(AND(WEEKDAY(A16)=4,NR!I178=0,NR!L178=1),Mitarbeiter!$B$20,IF(AND(WEEKDAY(A16)=5,NR!I178=0,NR!L178=1),Mitarbeiter!$B$21,IF(AND(WEEKDAY(A16)=6,NR!I178=0,NR!L178=1),Mitarbeiter!$B$22,IF(AND(WEEKDAY(A16)=7,NR!L178=1),Mitarbeiter!$B$23,Mitarbeiter!$B$24))))))</f>
        <v>#VALUE!</v>
      </c>
      <c r="P16" s="65" t="e">
        <f aca="false">NR!V178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17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179=0,NR!L179=1),Mitarbeiter!$B$18,IF(AND(WEEKDAY(A17)=3,NR!I179=0,NR!L179=1),Mitarbeiter!$B$19,IF(AND(WEEKDAY(A17)=4,NR!I179=0,NR!L179=1),Mitarbeiter!$B$20,IF(AND(WEEKDAY(A17)=5,NR!I179=0,NR!L179=1),Mitarbeiter!$B$21,IF(AND(WEEKDAY(A17)=6,NR!I179=0,NR!L179=1),Mitarbeiter!$B$22,IF(AND(WEEKDAY(A17)=7,NR!L179=1),Mitarbeiter!$B$23,Mitarbeiter!$B$24))))))</f>
        <v>#VALUE!</v>
      </c>
      <c r="P17" s="65" t="e">
        <f aca="false">NR!V179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17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180=0,NR!L180=1),Mitarbeiter!$B$18,IF(AND(WEEKDAY(A18)=3,NR!I180=0,NR!L180=1),Mitarbeiter!$B$19,IF(AND(WEEKDAY(A18)=4,NR!I180=0,NR!L180=1),Mitarbeiter!$B$20,IF(AND(WEEKDAY(A18)=5,NR!I180=0,NR!L180=1),Mitarbeiter!$B$21,IF(AND(WEEKDAY(A18)=6,NR!I180=0,NR!L180=1),Mitarbeiter!$B$22,IF(AND(WEEKDAY(A18)=7,NR!L180=1),Mitarbeiter!$B$23,Mitarbeiter!$B$24))))))</f>
        <v>#VALUE!</v>
      </c>
      <c r="P18" s="65" t="e">
        <f aca="false">NR!V180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18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181=0,NR!L181=1),Mitarbeiter!$B$18,IF(AND(WEEKDAY(A19)=3,NR!I181=0,NR!L181=1),Mitarbeiter!$B$19,IF(AND(WEEKDAY(A19)=4,NR!I181=0,NR!L181=1),Mitarbeiter!$B$20,IF(AND(WEEKDAY(A19)=5,NR!I181=0,NR!L181=1),Mitarbeiter!$B$21,IF(AND(WEEKDAY(A19)=6,NR!I181=0,NR!L181=1),Mitarbeiter!$B$22,IF(AND(WEEKDAY(A19)=7,NR!L181=1),Mitarbeiter!$B$23,Mitarbeiter!$B$24))))))</f>
        <v>#VALUE!</v>
      </c>
      <c r="P19" s="65" t="e">
        <f aca="false">NR!V181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18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182=0,NR!L182=1),Mitarbeiter!$B$18,IF(AND(WEEKDAY(A20)=3,NR!I182=0,NR!L182=1),Mitarbeiter!$B$19,IF(AND(WEEKDAY(A20)=4,NR!I182=0,NR!L182=1),Mitarbeiter!$B$20,IF(AND(WEEKDAY(A20)=5,NR!I182=0,NR!L182=1),Mitarbeiter!$B$21,IF(AND(WEEKDAY(A20)=6,NR!I182=0,NR!L182=1),Mitarbeiter!$B$22,IF(AND(WEEKDAY(A20)=7,NR!L182=1),Mitarbeiter!$B$23,Mitarbeiter!$B$24))))))</f>
        <v>#VALUE!</v>
      </c>
      <c r="P20" s="65" t="e">
        <f aca="false">NR!V182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18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183=0,NR!L183=1),Mitarbeiter!$B$18,IF(AND(WEEKDAY(A21)=3,NR!I183=0,NR!L183=1),Mitarbeiter!$B$19,IF(AND(WEEKDAY(A21)=4,NR!I183=0,NR!L183=1),Mitarbeiter!$B$20,IF(AND(WEEKDAY(A21)=5,NR!I183=0,NR!L183=1),Mitarbeiter!$B$21,IF(AND(WEEKDAY(A21)=6,NR!I183=0,NR!L183=1),Mitarbeiter!$B$22,IF(AND(WEEKDAY(A21)=7,NR!L183=1),Mitarbeiter!$B$23,Mitarbeiter!$B$24))))))</f>
        <v>#VALUE!</v>
      </c>
      <c r="P21" s="65" t="e">
        <f aca="false">NR!V183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18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184=0,NR!L184=1),Mitarbeiter!$B$18,IF(AND(WEEKDAY(A22)=3,NR!I184=0,NR!L184=1),Mitarbeiter!$B$19,IF(AND(WEEKDAY(A22)=4,NR!I184=0,NR!L184=1),Mitarbeiter!$B$20,IF(AND(WEEKDAY(A22)=5,NR!I184=0,NR!L184=1),Mitarbeiter!$B$21,IF(AND(WEEKDAY(A22)=6,NR!I184=0,NR!L184=1),Mitarbeiter!$B$22,IF(AND(WEEKDAY(A22)=7,NR!L184=1),Mitarbeiter!$B$23,Mitarbeiter!$B$24))))))</f>
        <v>#VALUE!</v>
      </c>
      <c r="P22" s="65" t="e">
        <f aca="false">NR!V184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18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185=0,NR!L185=1),Mitarbeiter!$B$18,IF(AND(WEEKDAY(A23)=3,NR!I185=0,NR!L185=1),Mitarbeiter!$B$19,IF(AND(WEEKDAY(A23)=4,NR!I185=0,NR!L185=1),Mitarbeiter!$B$20,IF(AND(WEEKDAY(A23)=5,NR!I185=0,NR!L185=1),Mitarbeiter!$B$21,IF(AND(WEEKDAY(A23)=6,NR!I185=0,NR!L185=1),Mitarbeiter!$B$22,IF(AND(WEEKDAY(A23)=7,NR!L185=1),Mitarbeiter!$B$23,Mitarbeiter!$B$24))))))</f>
        <v>#VALUE!</v>
      </c>
      <c r="P23" s="65" t="e">
        <f aca="false">NR!V185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18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186=0,NR!L186=1),Mitarbeiter!$B$18,IF(AND(WEEKDAY(A24)=3,NR!I186=0,NR!L186=1),Mitarbeiter!$B$19,IF(AND(WEEKDAY(A24)=4,NR!I186=0,NR!L186=1),Mitarbeiter!$B$20,IF(AND(WEEKDAY(A24)=5,NR!I186=0,NR!L186=1),Mitarbeiter!$B$21,IF(AND(WEEKDAY(A24)=6,NR!I186=0,NR!L186=1),Mitarbeiter!$B$22,IF(AND(WEEKDAY(A24)=7,NR!L186=1),Mitarbeiter!$B$23,Mitarbeiter!$B$24))))))</f>
        <v>#VALUE!</v>
      </c>
      <c r="P24" s="65" t="e">
        <f aca="false">NR!V186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18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187=0,NR!L187=1),Mitarbeiter!$B$18,IF(AND(WEEKDAY(A25)=3,NR!I187=0,NR!L187=1),Mitarbeiter!$B$19,IF(AND(WEEKDAY(A25)=4,NR!I187=0,NR!L187=1),Mitarbeiter!$B$20,IF(AND(WEEKDAY(A25)=5,NR!I187=0,NR!L187=1),Mitarbeiter!$B$21,IF(AND(WEEKDAY(A25)=6,NR!I187=0,NR!L187=1),Mitarbeiter!$B$22,IF(AND(WEEKDAY(A25)=7,NR!L187=1),Mitarbeiter!$B$23,Mitarbeiter!$B$24))))))</f>
        <v>#VALUE!</v>
      </c>
      <c r="P25" s="65" t="e">
        <f aca="false">NR!V187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18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188=0,NR!L188=1),Mitarbeiter!$B$18,IF(AND(WEEKDAY(A26)=3,NR!I188=0,NR!L188=1),Mitarbeiter!$B$19,IF(AND(WEEKDAY(A26)=4,NR!I188=0,NR!L188=1),Mitarbeiter!$B$20,IF(AND(WEEKDAY(A26)=5,NR!I188=0,NR!L188=1),Mitarbeiter!$B$21,IF(AND(WEEKDAY(A26)=6,NR!I188=0,NR!L188=1),Mitarbeiter!$B$22,IF(AND(WEEKDAY(A26)=7,NR!L188=1),Mitarbeiter!$B$23,Mitarbeiter!$B$24))))))</f>
        <v>#VALUE!</v>
      </c>
      <c r="P26" s="65" t="e">
        <f aca="false">NR!V188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18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189=0,NR!L189=1),Mitarbeiter!$B$18,IF(AND(WEEKDAY(A27)=3,NR!I189=0,NR!L189=1),Mitarbeiter!$B$19,IF(AND(WEEKDAY(A27)=4,NR!I189=0,NR!L189=1),Mitarbeiter!$B$20,IF(AND(WEEKDAY(A27)=5,NR!I189=0,NR!L189=1),Mitarbeiter!$B$21,IF(AND(WEEKDAY(A27)=6,NR!I189=0,NR!L189=1),Mitarbeiter!$B$22,IF(AND(WEEKDAY(A27)=7,NR!L189=1),Mitarbeiter!$B$23,Mitarbeiter!$B$24))))))</f>
        <v>#VALUE!</v>
      </c>
      <c r="P27" s="65" t="e">
        <f aca="false">NR!V189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18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190=0,NR!L190=1),Mitarbeiter!$B$18,IF(AND(WEEKDAY(A28)=3,NR!I190=0,NR!L190=1),Mitarbeiter!$B$19,IF(AND(WEEKDAY(A28)=4,NR!I190=0,NR!L190=1),Mitarbeiter!$B$20,IF(AND(WEEKDAY(A28)=5,NR!I190=0,NR!L190=1),Mitarbeiter!$B$21,IF(AND(WEEKDAY(A28)=6,NR!I190=0,NR!L190=1),Mitarbeiter!$B$22,IF(AND(WEEKDAY(A28)=7,NR!L190=1),Mitarbeiter!$B$23,Mitarbeiter!$B$24))))))</f>
        <v>#VALUE!</v>
      </c>
      <c r="P28" s="65" t="e">
        <f aca="false">NR!V190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19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191=0,NR!L191=1),Mitarbeiter!$B$18,IF(AND(WEEKDAY(A29)=3,NR!I191=0,NR!L191=1),Mitarbeiter!$B$19,IF(AND(WEEKDAY(A29)=4,NR!I191=0,NR!L191=1),Mitarbeiter!$B$20,IF(AND(WEEKDAY(A29)=5,NR!I191=0,NR!L191=1),Mitarbeiter!$B$21,IF(AND(WEEKDAY(A29)=6,NR!I191=0,NR!L191=1),Mitarbeiter!$B$22,IF(AND(WEEKDAY(A29)=7,NR!L191=1),Mitarbeiter!$B$23,Mitarbeiter!$B$24))))))</f>
        <v>#VALUE!</v>
      </c>
      <c r="P29" s="65" t="e">
        <f aca="false">NR!V191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19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192=0,NR!L192=1),Mitarbeiter!$B$18,IF(AND(WEEKDAY(A30)=3,NR!I192=0,NR!L192=1),Mitarbeiter!$B$19,IF(AND(WEEKDAY(A30)=4,NR!I192=0,NR!L192=1),Mitarbeiter!$B$20,IF(AND(WEEKDAY(A30)=5,NR!I192=0,NR!L192=1),Mitarbeiter!$B$21,IF(AND(WEEKDAY(A30)=6,NR!I192=0,NR!L192=1),Mitarbeiter!$B$22,IF(AND(WEEKDAY(A30)=7,NR!L192=1),Mitarbeiter!$B$23,Mitarbeiter!$B$24))))))</f>
        <v>#VALUE!</v>
      </c>
      <c r="P30" s="65" t="e">
        <f aca="false">NR!V192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19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193=0,NR!L193=1),Mitarbeiter!$B$18,IF(AND(WEEKDAY(A31)=3,NR!I193=0,NR!L193=1),Mitarbeiter!$B$19,IF(AND(WEEKDAY(A31)=4,NR!I193=0,NR!L193=1),Mitarbeiter!$B$20,IF(AND(WEEKDAY(A31)=5,NR!I193=0,NR!L193=1),Mitarbeiter!$B$21,IF(AND(WEEKDAY(A31)=6,NR!I193=0,NR!L193=1),Mitarbeiter!$B$22,IF(AND(WEEKDAY(A31)=7,NR!L193=1),Mitarbeiter!$B$23,Mitarbeiter!$B$24))))))</f>
        <v>#VALUE!</v>
      </c>
      <c r="P31" s="65" t="e">
        <f aca="false">NR!V193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19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194=0,NR!L194=1),Mitarbeiter!$B$18,IF(AND(WEEKDAY(A32)=3,NR!I194=0,NR!L194=1),Mitarbeiter!$B$19,IF(AND(WEEKDAY(A32)=4,NR!I194=0,NR!L194=1),Mitarbeiter!$B$20,IF(AND(WEEKDAY(A32)=5,NR!I194=0,NR!L194=1),Mitarbeiter!$B$21,IF(AND(WEEKDAY(A32)=6,NR!I194=0,NR!L194=1),Mitarbeiter!$B$22,IF(AND(WEEKDAY(A32)=7,NR!L194=1),Mitarbeiter!$B$23,Mitarbeiter!$B$24))))))</f>
        <v>#VALUE!</v>
      </c>
      <c r="P32" s="65" t="e">
        <f aca="false">NR!V194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194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195=0,NR!L195=1),Mitarbeiter!$B$18,IF(AND(WEEKDAY(A33)=3,NR!I195=0,NR!L195=1),Mitarbeiter!$B$19,IF(AND(WEEKDAY(A33)=4,NR!I195=0,NR!L195=1),Mitarbeiter!$B$20,IF(AND(WEEKDAY(A33)=5,NR!I195=0,NR!L195=1),Mitarbeiter!$B$21,IF(AND(WEEKDAY(A33)=6,NR!I195=0,NR!L195=1),Mitarbeiter!$B$22,IF(AND(WEEKDAY(A33)=7,NR!L195=1),Mitarbeiter!$B$23,Mitarbeiter!$B$24))))))</f>
        <v>#VALUE!</v>
      </c>
      <c r="P33" s="65" t="e">
        <f aca="false">NR!V195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195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195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März!$M$40</f>
        <v>#VALUE!</v>
      </c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166:$G$195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100">
      <formula>VLOOKUP($A34,Feiertage,1,FALSE())</formula>
    </cfRule>
    <cfRule type="expression" priority="3" aboveAverage="0" equalAverage="0" bottom="0" percent="0" rank="0" text="" dxfId="101">
      <formula>WEEKDAY($A34)=7</formula>
    </cfRule>
    <cfRule type="expression" priority="4" aboveAverage="0" equalAverage="0" bottom="0" percent="0" rank="0" text="" dxfId="102">
      <formula>WEEKDAY($A34)=1</formula>
    </cfRule>
  </conditionalFormatting>
  <conditionalFormatting sqref="U4:U33">
    <cfRule type="expression" priority="5" aboveAverage="0" equalAverage="0" bottom="0" percent="0" rank="0" text="" dxfId="103">
      <formula>OR(U4="&lt;- Tagesstd.!",U4="&lt;- Wochenstd.!")</formula>
    </cfRule>
    <cfRule type="expression" priority="6" aboveAverage="0" equalAverage="0" bottom="0" percent="0" rank="0" text="" dxfId="104">
      <formula>OR(U4="+",U4="-")</formula>
    </cfRule>
    <cfRule type="cellIs" priority="7" operator="equal" aboveAverage="0" equalAverage="0" bottom="0" percent="0" rank="0" text="" dxfId="105">
      <formula>"okay"</formula>
    </cfRule>
  </conditionalFormatting>
  <conditionalFormatting sqref="A4 B4:S33">
    <cfRule type="expression" priority="8" aboveAverage="0" equalAverage="0" bottom="0" percent="0" rank="0" text="" dxfId="106">
      <formula>VLOOKUP($A4,Feiertage,1,FALSE())</formula>
    </cfRule>
    <cfRule type="expression" priority="9" aboveAverage="0" equalAverage="0" bottom="0" percent="0" rank="0" text="" dxfId="107">
      <formula>WEEKDAY($A4)=7</formula>
    </cfRule>
    <cfRule type="expression" priority="10" aboveAverage="0" equalAverage="0" bottom="0" percent="0" rank="0" text="" dxfId="108">
      <formula>WEEKDAY($A4)=1</formula>
    </cfRule>
  </conditionalFormatting>
  <conditionalFormatting sqref="A5:A33">
    <cfRule type="expression" priority="11" aboveAverage="0" equalAverage="0" bottom="0" percent="0" rank="0" text="" dxfId="109">
      <formula>WEEKDAY(A5)=7</formula>
    </cfRule>
    <cfRule type="expression" priority="12" aboveAverage="0" equalAverage="0" bottom="0" percent="0" rank="0" text="" dxfId="110">
      <formula>WEEKDAY(A5)=1</formula>
    </cfRule>
    <cfRule type="expression" priority="13" aboveAverage="0" equalAverage="0" bottom="0" percent="0" rank="0" text="" dxfId="111">
      <formula>VLOOKUP($A5,Feiertage,1,FALSE())</formula>
    </cfRule>
  </conditionalFormatting>
  <conditionalFormatting sqref="M36 O35:Q35">
    <cfRule type="expression" priority="14" aboveAverage="0" equalAverage="0" bottom="0" percent="0" rank="0" text="" dxfId="112">
      <formula>VLOOKUP($A35,Feiertage,1,FALSE())</formula>
    </cfRule>
    <cfRule type="expression" priority="15" aboveAverage="0" equalAverage="0" bottom="0" percent="0" rank="0" text="" dxfId="113">
      <formula>WEEKDAY($A35)=7</formula>
    </cfRule>
    <cfRule type="expression" priority="16" aboveAverage="0" equalAverage="0" bottom="0" percent="0" rank="0" text="" dxfId="114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40277777777778" top="0.984027777777778" bottom="0.7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91" t="e">
        <f aca="false">DATEVALUE("01.05."&amp;Mitarbeiter!C2)</f>
        <v>#VALUE!</v>
      </c>
      <c r="B1" s="91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5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196=0,NR!L196=1),Mitarbeiter!$B$18,IF(AND(WEEKDAY(A4)=3,NR!I196=0,NR!L196=1),Mitarbeiter!$B$19,IF(AND(WEEKDAY(A4)=4,NR!I196=0,NR!L196=1),Mitarbeiter!$B$20,IF(AND(WEEKDAY(A4)=5,NR!I196=0,NR!L196=1),Mitarbeiter!$B$21,IF(AND(WEEKDAY(A4)=6,NR!I196=0,NR!L196=1),Mitarbeiter!$B$22,IF(AND(WEEKDAY(A4)=7,NR!L196=1),Mitarbeiter!$B$23,Mitarbeiter!$B$24))))))</f>
        <v>#VALUE!</v>
      </c>
      <c r="P4" s="65" t="e">
        <f aca="false">NR!V196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April!M28:M33),"")</f>
        <v>#VALUE!</v>
      </c>
      <c r="T4" s="72"/>
      <c r="U4" s="70" t="e">
        <f aca="false">IF(NR!L19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197=0,NR!L197=1),Mitarbeiter!$B$18,IF(AND(WEEKDAY(A5)=3,NR!I197=0,NR!L197=1),Mitarbeiter!$B$19,IF(AND(WEEKDAY(A5)=4,NR!I197=0,NR!L197=1),Mitarbeiter!$B$20,IF(AND(WEEKDAY(A5)=5,NR!I197=0,NR!L197=1),Mitarbeiter!$B$21,IF(AND(WEEKDAY(A5)=6,NR!I197=0,NR!L197=1),Mitarbeiter!$B$22,IF(AND(WEEKDAY(A5)=7,NR!L197=1),Mitarbeiter!$B$23,Mitarbeiter!$B$24))))))</f>
        <v>#VALUE!</v>
      </c>
      <c r="P5" s="65" t="e">
        <f aca="false">NR!V197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April!M29:M33),"")</f>
        <v>#VALUE!</v>
      </c>
      <c r="T5" s="72"/>
      <c r="U5" s="70" t="e">
        <f aca="false">IF(NR!L19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198=0,NR!L198=1),Mitarbeiter!$B$18,IF(AND(WEEKDAY(A6)=3,NR!I198=0,NR!L198=1),Mitarbeiter!$B$19,IF(AND(WEEKDAY(A6)=4,NR!I198=0,NR!L198=1),Mitarbeiter!$B$20,IF(AND(WEEKDAY(A6)=5,NR!I198=0,NR!L198=1),Mitarbeiter!$B$21,IF(AND(WEEKDAY(A6)=6,NR!I198=0,NR!L198=1),Mitarbeiter!$B$22,IF(AND(WEEKDAY(A6)=7,NR!L198=1),Mitarbeiter!$B$23,Mitarbeiter!$B$24))))))</f>
        <v>#VALUE!</v>
      </c>
      <c r="P6" s="65" t="e">
        <f aca="false">NR!V198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April!M30:M33),"")</f>
        <v>#VALUE!</v>
      </c>
      <c r="T6" s="72"/>
      <c r="U6" s="70" t="e">
        <f aca="false">IF(NR!L19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199=0,NR!L199=1),Mitarbeiter!$B$18,IF(AND(WEEKDAY(A7)=3,NR!I199=0,NR!L199=1),Mitarbeiter!$B$19,IF(AND(WEEKDAY(A7)=4,NR!I199=0,NR!L199=1),Mitarbeiter!$B$20,IF(AND(WEEKDAY(A7)=5,NR!I199=0,NR!L199=1),Mitarbeiter!$B$21,IF(AND(WEEKDAY(A7)=6,NR!I199=0,NR!L199=1),Mitarbeiter!$B$22,IF(AND(WEEKDAY(A7)=7,NR!L199=1),Mitarbeiter!$B$23,Mitarbeiter!$B$24))))))</f>
        <v>#VALUE!</v>
      </c>
      <c r="P7" s="65" t="e">
        <f aca="false">NR!V199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April!M31:M33),"")</f>
        <v>#VALUE!</v>
      </c>
      <c r="T7" s="72"/>
      <c r="U7" s="70" t="e">
        <f aca="false">IF(NR!L19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00=0,NR!L200=1),Mitarbeiter!$B$18,IF(AND(WEEKDAY(A8)=3,NR!I200=0,NR!L200=1),Mitarbeiter!$B$19,IF(AND(WEEKDAY(A8)=4,NR!I200=0,NR!L200=1),Mitarbeiter!$B$20,IF(AND(WEEKDAY(A8)=5,NR!I200=0,NR!L200=1),Mitarbeiter!$B$21,IF(AND(WEEKDAY(A8)=6,NR!I200=0,NR!L200=1),Mitarbeiter!$B$22,IF(AND(WEEKDAY(A8)=7,NR!L200=1),Mitarbeiter!$B$23,Mitarbeiter!$B$24))))))</f>
        <v>#VALUE!</v>
      </c>
      <c r="P8" s="65" t="e">
        <f aca="false">NR!V200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April!M32:M33),"")</f>
        <v>#VALUE!</v>
      </c>
      <c r="T8" s="72"/>
      <c r="U8" s="70" t="e">
        <f aca="false">IF(NR!L20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01=0,NR!L201=1),Mitarbeiter!$B$18,IF(AND(WEEKDAY(A9)=3,NR!I201=0,NR!L201=1),Mitarbeiter!$B$19,IF(AND(WEEKDAY(A9)=4,NR!I201=0,NR!L201=1),Mitarbeiter!$B$20,IF(AND(WEEKDAY(A9)=5,NR!I201=0,NR!L201=1),Mitarbeiter!$B$21,IF(AND(WEEKDAY(A9)=6,NR!I201=0,NR!L201=1),Mitarbeiter!$B$22,IF(AND(WEEKDAY(A9)=7,NR!L201=1),Mitarbeiter!$B$23,Mitarbeiter!$B$24))))))</f>
        <v>#VALUE!</v>
      </c>
      <c r="P9" s="65" t="e">
        <f aca="false">NR!V201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April!M33),"")</f>
        <v>#VALUE!</v>
      </c>
      <c r="T9" s="72"/>
      <c r="U9" s="70" t="e">
        <f aca="false">IF(NR!L20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02=0,NR!L202=1),Mitarbeiter!$B$18,IF(AND(WEEKDAY(A10)=3,NR!I202=0,NR!L202=1),Mitarbeiter!$B$19,IF(AND(WEEKDAY(A10)=4,NR!I202=0,NR!L202=1),Mitarbeiter!$B$20,IF(AND(WEEKDAY(A10)=5,NR!I202=0,NR!L202=1),Mitarbeiter!$B$21,IF(AND(WEEKDAY(A10)=6,NR!I202=0,NR!L202=1),Mitarbeiter!$B$22,IF(AND(WEEKDAY(A10)=7,NR!L202=1),Mitarbeiter!$B$23,Mitarbeiter!$B$24))))))</f>
        <v>#VALUE!</v>
      </c>
      <c r="P10" s="65" t="e">
        <f aca="false">NR!V202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0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03=0,NR!L203=1),Mitarbeiter!$B$18,IF(AND(WEEKDAY(A11)=3,NR!I203=0,NR!L203=1),Mitarbeiter!$B$19,IF(AND(WEEKDAY(A11)=4,NR!I203=0,NR!L203=1),Mitarbeiter!$B$20,IF(AND(WEEKDAY(A11)=5,NR!I203=0,NR!L203=1),Mitarbeiter!$B$21,IF(AND(WEEKDAY(A11)=6,NR!I203=0,NR!L203=1),Mitarbeiter!$B$22,IF(AND(WEEKDAY(A11)=7,NR!L203=1),Mitarbeiter!$B$23,Mitarbeiter!$B$24))))))</f>
        <v>#VALUE!</v>
      </c>
      <c r="P11" s="65" t="e">
        <f aca="false">NR!V203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0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04=0,NR!L204=1),Mitarbeiter!$B$18,IF(AND(WEEKDAY(A12)=3,NR!I204=0,NR!L204=1),Mitarbeiter!$B$19,IF(AND(WEEKDAY(A12)=4,NR!I204=0,NR!L204=1),Mitarbeiter!$B$20,IF(AND(WEEKDAY(A12)=5,NR!I204=0,NR!L204=1),Mitarbeiter!$B$21,IF(AND(WEEKDAY(A12)=6,NR!I204=0,NR!L204=1),Mitarbeiter!$B$22,IF(AND(WEEKDAY(A12)=7,NR!L204=1),Mitarbeiter!$B$23,Mitarbeiter!$B$24))))))</f>
        <v>#VALUE!</v>
      </c>
      <c r="P12" s="65" t="e">
        <f aca="false">NR!V204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0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05=0,NR!L205=1),Mitarbeiter!$B$18,IF(AND(WEEKDAY(A13)=3,NR!I205=0,NR!L205=1),Mitarbeiter!$B$19,IF(AND(WEEKDAY(A13)=4,NR!I205=0,NR!L205=1),Mitarbeiter!$B$20,IF(AND(WEEKDAY(A13)=5,NR!I205=0,NR!L205=1),Mitarbeiter!$B$21,IF(AND(WEEKDAY(A13)=6,NR!I205=0,NR!L205=1),Mitarbeiter!$B$22,IF(AND(WEEKDAY(A13)=7,NR!L205=1),Mitarbeiter!$B$23,Mitarbeiter!$B$24))))))</f>
        <v>#VALUE!</v>
      </c>
      <c r="P13" s="65" t="e">
        <f aca="false">NR!V205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0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06=0,NR!L206=1),Mitarbeiter!$B$18,IF(AND(WEEKDAY(A14)=3,NR!I206=0,NR!L206=1),Mitarbeiter!$B$19,IF(AND(WEEKDAY(A14)=4,NR!I206=0,NR!L206=1),Mitarbeiter!$B$20,IF(AND(WEEKDAY(A14)=5,NR!I206=0,NR!L206=1),Mitarbeiter!$B$21,IF(AND(WEEKDAY(A14)=6,NR!I206=0,NR!L206=1),Mitarbeiter!$B$22,IF(AND(WEEKDAY(A14)=7,NR!L206=1),Mitarbeiter!$B$23,Mitarbeiter!$B$24))))))</f>
        <v>#VALUE!</v>
      </c>
      <c r="P14" s="65" t="e">
        <f aca="false">NR!V206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0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07=0,NR!L207=1),Mitarbeiter!$B$18,IF(AND(WEEKDAY(A15)=3,NR!I207=0,NR!L207=1),Mitarbeiter!$B$19,IF(AND(WEEKDAY(A15)=4,NR!I207=0,NR!L207=1),Mitarbeiter!$B$20,IF(AND(WEEKDAY(A15)=5,NR!I207=0,NR!L207=1),Mitarbeiter!$B$21,IF(AND(WEEKDAY(A15)=6,NR!I207=0,NR!L207=1),Mitarbeiter!$B$22,IF(AND(WEEKDAY(A15)=7,NR!L207=1),Mitarbeiter!$B$23,Mitarbeiter!$B$24))))))</f>
        <v>#VALUE!</v>
      </c>
      <c r="P15" s="65" t="e">
        <f aca="false">NR!V207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0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208=0,NR!L208=1),Mitarbeiter!$B$18,IF(AND(WEEKDAY(A16)=3,NR!I208=0,NR!L208=1),Mitarbeiter!$B$19,IF(AND(WEEKDAY(A16)=4,NR!I208=0,NR!L208=1),Mitarbeiter!$B$20,IF(AND(WEEKDAY(A16)=5,NR!I208=0,NR!L208=1),Mitarbeiter!$B$21,IF(AND(WEEKDAY(A16)=6,NR!I208=0,NR!L208=1),Mitarbeiter!$B$22,IF(AND(WEEKDAY(A16)=7,NR!L208=1),Mitarbeiter!$B$23,Mitarbeiter!$B$24))))))</f>
        <v>#VALUE!</v>
      </c>
      <c r="P16" s="65" t="e">
        <f aca="false">NR!V208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20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209=0,NR!L209=1),Mitarbeiter!$B$18,IF(AND(WEEKDAY(A17)=3,NR!I209=0,NR!L209=1),Mitarbeiter!$B$19,IF(AND(WEEKDAY(A17)=4,NR!I209=0,NR!L209=1),Mitarbeiter!$B$20,IF(AND(WEEKDAY(A17)=5,NR!I209=0,NR!L209=1),Mitarbeiter!$B$21,IF(AND(WEEKDAY(A17)=6,NR!I209=0,NR!L209=1),Mitarbeiter!$B$22,IF(AND(WEEKDAY(A17)=7,NR!L209=1),Mitarbeiter!$B$23,Mitarbeiter!$B$24))))))</f>
        <v>#VALUE!</v>
      </c>
      <c r="P17" s="65" t="e">
        <f aca="false">NR!V209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20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210=0,NR!L210=1),Mitarbeiter!$B$18,IF(AND(WEEKDAY(A18)=3,NR!I210=0,NR!L210=1),Mitarbeiter!$B$19,IF(AND(WEEKDAY(A18)=4,NR!I210=0,NR!L210=1),Mitarbeiter!$B$20,IF(AND(WEEKDAY(A18)=5,NR!I210=0,NR!L210=1),Mitarbeiter!$B$21,IF(AND(WEEKDAY(A18)=6,NR!I210=0,NR!L210=1),Mitarbeiter!$B$22,IF(AND(WEEKDAY(A18)=7,NR!L210=1),Mitarbeiter!$B$23,Mitarbeiter!$B$24))))))</f>
        <v>#VALUE!</v>
      </c>
      <c r="P18" s="65" t="e">
        <f aca="false">NR!V210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21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211=0,NR!L211=1),Mitarbeiter!$B$18,IF(AND(WEEKDAY(A19)=3,NR!I211=0,NR!L211=1),Mitarbeiter!$B$19,IF(AND(WEEKDAY(A19)=4,NR!I211=0,NR!L211=1),Mitarbeiter!$B$20,IF(AND(WEEKDAY(A19)=5,NR!I211=0,NR!L211=1),Mitarbeiter!$B$21,IF(AND(WEEKDAY(A19)=6,NR!I211=0,NR!L211=1),Mitarbeiter!$B$22,IF(AND(WEEKDAY(A19)=7,NR!L211=1),Mitarbeiter!$B$23,Mitarbeiter!$B$24))))))</f>
        <v>#VALUE!</v>
      </c>
      <c r="P19" s="65" t="e">
        <f aca="false">NR!V211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21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212=0,NR!L212=1),Mitarbeiter!$B$18,IF(AND(WEEKDAY(A20)=3,NR!I212=0,NR!L212=1),Mitarbeiter!$B$19,IF(AND(WEEKDAY(A20)=4,NR!I212=0,NR!L212=1),Mitarbeiter!$B$20,IF(AND(WEEKDAY(A20)=5,NR!I212=0,NR!L212=1),Mitarbeiter!$B$21,IF(AND(WEEKDAY(A20)=6,NR!I212=0,NR!L212=1),Mitarbeiter!$B$22,IF(AND(WEEKDAY(A20)=7,NR!L212=1),Mitarbeiter!$B$23,Mitarbeiter!$B$24))))))</f>
        <v>#VALUE!</v>
      </c>
      <c r="P20" s="65" t="e">
        <f aca="false">NR!V212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21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213=0,NR!L213=1),Mitarbeiter!$B$18,IF(AND(WEEKDAY(A21)=3,NR!I213=0,NR!L213=1),Mitarbeiter!$B$19,IF(AND(WEEKDAY(A21)=4,NR!I213=0,NR!L213=1),Mitarbeiter!$B$20,IF(AND(WEEKDAY(A21)=5,NR!I213=0,NR!L213=1),Mitarbeiter!$B$21,IF(AND(WEEKDAY(A21)=6,NR!I213=0,NR!L213=1),Mitarbeiter!$B$22,IF(AND(WEEKDAY(A21)=7,NR!L213=1),Mitarbeiter!$B$23,Mitarbeiter!$B$24))))))</f>
        <v>#VALUE!</v>
      </c>
      <c r="P21" s="65" t="e">
        <f aca="false">NR!V213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21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214=0,NR!L214=1),Mitarbeiter!$B$18,IF(AND(WEEKDAY(A22)=3,NR!I214=0,NR!L214=1),Mitarbeiter!$B$19,IF(AND(WEEKDAY(A22)=4,NR!I214=0,NR!L214=1),Mitarbeiter!$B$20,IF(AND(WEEKDAY(A22)=5,NR!I214=0,NR!L214=1),Mitarbeiter!$B$21,IF(AND(WEEKDAY(A22)=6,NR!I214=0,NR!L214=1),Mitarbeiter!$B$22,IF(AND(WEEKDAY(A22)=7,NR!L214=1),Mitarbeiter!$B$23,Mitarbeiter!$B$24))))))</f>
        <v>#VALUE!</v>
      </c>
      <c r="P22" s="65" t="e">
        <f aca="false">NR!V214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21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215=0,NR!L215=1),Mitarbeiter!$B$18,IF(AND(WEEKDAY(A23)=3,NR!I215=0,NR!L215=1),Mitarbeiter!$B$19,IF(AND(WEEKDAY(A23)=4,NR!I215=0,NR!L215=1),Mitarbeiter!$B$20,IF(AND(WEEKDAY(A23)=5,NR!I215=0,NR!L215=1),Mitarbeiter!$B$21,IF(AND(WEEKDAY(A23)=6,NR!I215=0,NR!L215=1),Mitarbeiter!$B$22,IF(AND(WEEKDAY(A23)=7,NR!L215=1),Mitarbeiter!$B$23,Mitarbeiter!$B$24))))))</f>
        <v>#VALUE!</v>
      </c>
      <c r="P23" s="65" t="e">
        <f aca="false">NR!V215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21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216=0,NR!L216=1),Mitarbeiter!$B$18,IF(AND(WEEKDAY(A24)=3,NR!I216=0,NR!L216=1),Mitarbeiter!$B$19,IF(AND(WEEKDAY(A24)=4,NR!I216=0,NR!L216=1),Mitarbeiter!$B$20,IF(AND(WEEKDAY(A24)=5,NR!I216=0,NR!L216=1),Mitarbeiter!$B$21,IF(AND(WEEKDAY(A24)=6,NR!I216=0,NR!L216=1),Mitarbeiter!$B$22,IF(AND(WEEKDAY(A24)=7,NR!L216=1),Mitarbeiter!$B$23,Mitarbeiter!$B$24))))))</f>
        <v>#VALUE!</v>
      </c>
      <c r="P24" s="65" t="e">
        <f aca="false">NR!V216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21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217=0,NR!L217=1),Mitarbeiter!$B$18,IF(AND(WEEKDAY(A25)=3,NR!I217=0,NR!L217=1),Mitarbeiter!$B$19,IF(AND(WEEKDAY(A25)=4,NR!I217=0,NR!L217=1),Mitarbeiter!$B$20,IF(AND(WEEKDAY(A25)=5,NR!I217=0,NR!L217=1),Mitarbeiter!$B$21,IF(AND(WEEKDAY(A25)=6,NR!I217=0,NR!L217=1),Mitarbeiter!$B$22,IF(AND(WEEKDAY(A25)=7,NR!L217=1),Mitarbeiter!$B$23,Mitarbeiter!$B$24))))))</f>
        <v>#VALUE!</v>
      </c>
      <c r="P25" s="65" t="e">
        <f aca="false">NR!V217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21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218=0,NR!L218=1),Mitarbeiter!$B$18,IF(AND(WEEKDAY(A26)=3,NR!I218=0,NR!L218=1),Mitarbeiter!$B$19,IF(AND(WEEKDAY(A26)=4,NR!I218=0,NR!L218=1),Mitarbeiter!$B$20,IF(AND(WEEKDAY(A26)=5,NR!I218=0,NR!L218=1),Mitarbeiter!$B$21,IF(AND(WEEKDAY(A26)=6,NR!I218=0,NR!L218=1),Mitarbeiter!$B$22,IF(AND(WEEKDAY(A26)=7,NR!L218=1),Mitarbeiter!$B$23,Mitarbeiter!$B$24))))))</f>
        <v>#VALUE!</v>
      </c>
      <c r="P26" s="65" t="e">
        <f aca="false">NR!V218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21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219=0,NR!L219=1),Mitarbeiter!$B$18,IF(AND(WEEKDAY(A27)=3,NR!I219=0,NR!L219=1),Mitarbeiter!$B$19,IF(AND(WEEKDAY(A27)=4,NR!I219=0,NR!L219=1),Mitarbeiter!$B$20,IF(AND(WEEKDAY(A27)=5,NR!I219=0,NR!L219=1),Mitarbeiter!$B$21,IF(AND(WEEKDAY(A27)=6,NR!I219=0,NR!L219=1),Mitarbeiter!$B$22,IF(AND(WEEKDAY(A27)=7,NR!L219=1),Mitarbeiter!$B$23,Mitarbeiter!$B$24))))))</f>
        <v>#VALUE!</v>
      </c>
      <c r="P27" s="65" t="e">
        <f aca="false">NR!V219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21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220=0,NR!L220=1),Mitarbeiter!$B$18,IF(AND(WEEKDAY(A28)=3,NR!I220=0,NR!L220=1),Mitarbeiter!$B$19,IF(AND(WEEKDAY(A28)=4,NR!I220=0,NR!L220=1),Mitarbeiter!$B$20,IF(AND(WEEKDAY(A28)=5,NR!I220=0,NR!L220=1),Mitarbeiter!$B$21,IF(AND(WEEKDAY(A28)=6,NR!I220=0,NR!L220=1),Mitarbeiter!$B$22,IF(AND(WEEKDAY(A28)=7,NR!L220=1),Mitarbeiter!$B$23,Mitarbeiter!$B$24))))))</f>
        <v>#VALUE!</v>
      </c>
      <c r="P28" s="65" t="e">
        <f aca="false">NR!V220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22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221=0,NR!L221=1),Mitarbeiter!$B$18,IF(AND(WEEKDAY(A29)=3,NR!I221=0,NR!L221=1),Mitarbeiter!$B$19,IF(AND(WEEKDAY(A29)=4,NR!I221=0,NR!L221=1),Mitarbeiter!$B$20,IF(AND(WEEKDAY(A29)=5,NR!I221=0,NR!L221=1),Mitarbeiter!$B$21,IF(AND(WEEKDAY(A29)=6,NR!I221=0,NR!L221=1),Mitarbeiter!$B$22,IF(AND(WEEKDAY(A29)=7,NR!L221=1),Mitarbeiter!$B$23,Mitarbeiter!$B$24))))))</f>
        <v>#VALUE!</v>
      </c>
      <c r="P29" s="65" t="e">
        <f aca="false">NR!V221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22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222=0,NR!L222=1),Mitarbeiter!$B$18,IF(AND(WEEKDAY(A30)=3,NR!I222=0,NR!L222=1),Mitarbeiter!$B$19,IF(AND(WEEKDAY(A30)=4,NR!I222=0,NR!L222=1),Mitarbeiter!$B$20,IF(AND(WEEKDAY(A30)=5,NR!I222=0,NR!L222=1),Mitarbeiter!$B$21,IF(AND(WEEKDAY(A30)=6,NR!I222=0,NR!L222=1),Mitarbeiter!$B$22,IF(AND(WEEKDAY(A30)=7,NR!L222=1),Mitarbeiter!$B$23,Mitarbeiter!$B$24))))))</f>
        <v>#VALUE!</v>
      </c>
      <c r="P30" s="65" t="e">
        <f aca="false">NR!V222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22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223=0,NR!L223=1),Mitarbeiter!$B$18,IF(AND(WEEKDAY(A31)=3,NR!I223=0,NR!L223=1),Mitarbeiter!$B$19,IF(AND(WEEKDAY(A31)=4,NR!I223=0,NR!L223=1),Mitarbeiter!$B$20,IF(AND(WEEKDAY(A31)=5,NR!I223=0,NR!L223=1),Mitarbeiter!$B$21,IF(AND(WEEKDAY(A31)=6,NR!I223=0,NR!L223=1),Mitarbeiter!$B$22,IF(AND(WEEKDAY(A31)=7,NR!L223=1),Mitarbeiter!$B$23,Mitarbeiter!$B$24))))))</f>
        <v>#VALUE!</v>
      </c>
      <c r="P31" s="65" t="e">
        <f aca="false">NR!V223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22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224=0,NR!L224=1),Mitarbeiter!$B$18,IF(AND(WEEKDAY(A32)=3,NR!I224=0,NR!L224=1),Mitarbeiter!$B$19,IF(AND(WEEKDAY(A32)=4,NR!I224=0,NR!L224=1),Mitarbeiter!$B$20,IF(AND(WEEKDAY(A32)=5,NR!I224=0,NR!L224=1),Mitarbeiter!$B$21,IF(AND(WEEKDAY(A32)=6,NR!I224=0,NR!L224=1),Mitarbeiter!$B$22,IF(AND(WEEKDAY(A32)=7,NR!L224=1),Mitarbeiter!$B$23,Mitarbeiter!$B$24))))))</f>
        <v>#VALUE!</v>
      </c>
      <c r="P32" s="65" t="e">
        <f aca="false">NR!V224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224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225=0,NR!L225=1),Mitarbeiter!$B$18,IF(AND(WEEKDAY(A33)=3,NR!I225=0,NR!L225=1),Mitarbeiter!$B$19,IF(AND(WEEKDAY(A33)=4,NR!I225=0,NR!L225=1),Mitarbeiter!$B$20,IF(AND(WEEKDAY(A33)=5,NR!I225=0,NR!L225=1),Mitarbeiter!$B$21,IF(AND(WEEKDAY(A33)=6,NR!I225=0,NR!L225=1),Mitarbeiter!$B$22,IF(AND(WEEKDAY(A33)=7,NR!L225=1),Mitarbeiter!$B$23,Mitarbeiter!$B$24))))))</f>
        <v>#VALUE!</v>
      </c>
      <c r="P33" s="65" t="e">
        <f aca="false">NR!V225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225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226=0,NR!L226=1),Mitarbeiter!$B$18,IF(AND(WEEKDAY(A34)=3,NR!I226=0,NR!L226=1),Mitarbeiter!$B$19,IF(AND(WEEKDAY(A34)=4,NR!I226=0,NR!L226=1),Mitarbeiter!$B$20,IF(AND(WEEKDAY(A34)=5,NR!I226=0,NR!L226=1),Mitarbeiter!$B$21,IF(AND(WEEKDAY(A34)=6,NR!I226=0,NR!L226=1),Mitarbeiter!$B$22,IF(AND(WEEKDAY(A34)=7,NR!L226=1),Mitarbeiter!$B$23,Mitarbeiter!$B$24))))))</f>
        <v>#VALUE!</v>
      </c>
      <c r="P34" s="65" t="e">
        <f aca="false">NR!V226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226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226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April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196:$G$226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15">
      <formula>VLOOKUP($A35,Feiertage,1,FALSE())</formula>
    </cfRule>
    <cfRule type="expression" priority="3" aboveAverage="0" equalAverage="0" bottom="0" percent="0" rank="0" text="" dxfId="116">
      <formula>WEEKDAY($A35)=7</formula>
    </cfRule>
    <cfRule type="expression" priority="4" aboveAverage="0" equalAverage="0" bottom="0" percent="0" rank="0" text="" dxfId="117">
      <formula>WEEKDAY($A35)=1</formula>
    </cfRule>
  </conditionalFormatting>
  <conditionalFormatting sqref="U4:U34">
    <cfRule type="expression" priority="5" aboveAverage="0" equalAverage="0" bottom="0" percent="0" rank="0" text="" dxfId="118">
      <formula>OR(U4="&lt;- Tagesstd.!",U4="&lt;- Wochenstd.!")</formula>
    </cfRule>
    <cfRule type="expression" priority="6" aboveAverage="0" equalAverage="0" bottom="0" percent="0" rank="0" text="" dxfId="119">
      <formula>OR(U4="+",U4="-")</formula>
    </cfRule>
    <cfRule type="cellIs" priority="7" operator="equal" aboveAverage="0" equalAverage="0" bottom="0" percent="0" rank="0" text="" dxfId="120">
      <formula>"okay"</formula>
    </cfRule>
  </conditionalFormatting>
  <conditionalFormatting sqref="A4 B4:S34">
    <cfRule type="expression" priority="8" aboveAverage="0" equalAverage="0" bottom="0" percent="0" rank="0" text="" dxfId="121">
      <formula>VLOOKUP($A4,Feiertage,1,FALSE())</formula>
    </cfRule>
    <cfRule type="expression" priority="9" aboveAverage="0" equalAverage="0" bottom="0" percent="0" rank="0" text="" dxfId="122">
      <formula>WEEKDAY($A4)=7</formula>
    </cfRule>
    <cfRule type="expression" priority="10" aboveAverage="0" equalAverage="0" bottom="0" percent="0" rank="0" text="" dxfId="123">
      <formula>WEEKDAY($A4)=1</formula>
    </cfRule>
  </conditionalFormatting>
  <conditionalFormatting sqref="A5:A34">
    <cfRule type="expression" priority="11" aboveAverage="0" equalAverage="0" bottom="0" percent="0" rank="0" text="" dxfId="124">
      <formula>WEEKDAY(A5)=7</formula>
    </cfRule>
    <cfRule type="expression" priority="12" aboveAverage="0" equalAverage="0" bottom="0" percent="0" rank="0" text="" dxfId="125">
      <formula>WEEKDAY(A5)=1</formula>
    </cfRule>
    <cfRule type="expression" priority="13" aboveAverage="0" equalAverage="0" bottom="0" percent="0" rank="0" text="" dxfId="126">
      <formula>VLOOKUP($A5,Feiertage,1,FALSE())</formula>
    </cfRule>
  </conditionalFormatting>
  <conditionalFormatting sqref="M37 O36:Q36">
    <cfRule type="expression" priority="14" aboveAverage="0" equalAverage="0" bottom="0" percent="0" rank="0" text="" dxfId="127">
      <formula>VLOOKUP($A36,Feiertage,1,FALSE())</formula>
    </cfRule>
    <cfRule type="expression" priority="15" aboveAverage="0" equalAverage="0" bottom="0" percent="0" rank="0" text="" dxfId="128">
      <formula>WEEKDAY($A36)=7</formula>
    </cfRule>
    <cfRule type="expression" priority="16" aboveAverage="0" equalAverage="0" bottom="0" percent="0" rank="0" text="" dxfId="12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29861111111111" top="0.984027777777778" bottom="0.7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6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6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227=0,NR!L227=1),Mitarbeiter!$B$18,IF(AND(WEEKDAY(A4)=3,NR!I227=0,NR!L227=1),Mitarbeiter!$B$19,IF(AND(WEEKDAY(A4)=4,NR!I227=0,NR!L227=1),Mitarbeiter!$B$20,IF(AND(WEEKDAY(A4)=5,NR!I227=0,NR!L227=1),Mitarbeiter!$B$21,IF(AND(WEEKDAY(A4)=6,NR!I227=0,NR!L227=1),Mitarbeiter!$B$22,IF(AND(WEEKDAY(A4)=7,NR!L227=1),Mitarbeiter!$B$23,Mitarbeiter!$B$24))))))</f>
        <v>#VALUE!</v>
      </c>
      <c r="P4" s="65" t="e">
        <f aca="false">NR!V227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Mai!M29:M34),"")</f>
        <v>#VALUE!</v>
      </c>
      <c r="T4" s="72"/>
      <c r="U4" s="70" t="e">
        <f aca="false">IF(NR!L228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228=0,U4),Mitarbeiter!$B$18,IF(AND(WEEKDAY(A5)=3,NR!I228=0,NR!L228=1),Mitarbeiter!$B$19,IF(AND(WEEKDAY(A5)=4,NR!I228=0,NR!L228=1),Mitarbeiter!$B$20,IF(AND(WEEKDAY(A5)=5,NR!I228=0,NR!L228=1),Mitarbeiter!$B$21,IF(AND(WEEKDAY(A5)=6,NR!I228=0,NR!L228=1),Mitarbeiter!$B$22,IF(AND(WEEKDAY(A5)=7,NR!L228=1),Mitarbeiter!$B$23,Mitarbeiter!$B$24))))))</f>
        <v>#VALUE!</v>
      </c>
      <c r="P5" s="65" t="e">
        <f aca="false">NR!V228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Mai!M30:M34),"")</f>
        <v>#VALUE!</v>
      </c>
      <c r="T5" s="72"/>
      <c r="U5" s="70" t="e">
        <f aca="false">IF(NR!L229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229=0,NR!L229=1),Mitarbeiter!$B$18,IF(AND(WEEKDAY(A6)=3,NR!I229=0,NR!L229=1),Mitarbeiter!$B$19,IF(AND(WEEKDAY(A6)=4,NR!I229=0,NR!L229=1),Mitarbeiter!$B$20,IF(AND(WEEKDAY(A6)=5,NR!I229=0,NR!L229=1),Mitarbeiter!$B$21,IF(AND(WEEKDAY(A6)=6,NR!I229=0,NR!L229=1),Mitarbeiter!$B$22,IF(AND(WEEKDAY(A6)=7,NR!L229=1),Mitarbeiter!$B$23,Mitarbeiter!$B$24))))))</f>
        <v>#VALUE!</v>
      </c>
      <c r="P6" s="65" t="e">
        <f aca="false">NR!V229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Mai!M31:M34),"")</f>
        <v>#VALUE!</v>
      </c>
      <c r="T6" s="72"/>
      <c r="U6" s="70" t="e">
        <f aca="false">IF(NR!L230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230=0,NR!L230=1),Mitarbeiter!$B$18,IF(AND(WEEKDAY(A7)=3,NR!I230=0,NR!L230=1),Mitarbeiter!$B$19,IF(AND(WEEKDAY(A7)=4,NR!I230=0,NR!L230=1),Mitarbeiter!$B$20,IF(AND(WEEKDAY(A7)=5,NR!I230=0,NR!L230=1),Mitarbeiter!$B$21,IF(AND(WEEKDAY(A7)=6,NR!I230=0,NR!L230=1),Mitarbeiter!$B$22,IF(AND(WEEKDAY(A7)=7,NR!L230=1),Mitarbeiter!$B$23,Mitarbeiter!$B$24))))))</f>
        <v>#VALUE!</v>
      </c>
      <c r="P7" s="65" t="e">
        <f aca="false">NR!V230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Mai!M32:M34),"")</f>
        <v>#VALUE!</v>
      </c>
      <c r="T7" s="72"/>
      <c r="U7" s="70" t="e">
        <f aca="false">IF(NR!L231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31=0,NR!L231=1),Mitarbeiter!$B$18,IF(AND(WEEKDAY(A8)=3,NR!I231=0,NR!L231=1),Mitarbeiter!$B$19,IF(AND(WEEKDAY(A8)=4,NR!I231=0,NR!L231=1),Mitarbeiter!$B$20,IF(AND(WEEKDAY(A8)=5,NR!I231=0,NR!L231=1),Mitarbeiter!$B$21,IF(AND(WEEKDAY(A8)=6,NR!I231=0,NR!L231=1),Mitarbeiter!$B$22,IF(AND(WEEKDAY(A8)=7,NR!L231=1),Mitarbeiter!$B$23,Mitarbeiter!$B$24))))))</f>
        <v>#VALUE!</v>
      </c>
      <c r="P8" s="65" t="e">
        <f aca="false">NR!V231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Mai!M33:M34),"")</f>
        <v>#VALUE!</v>
      </c>
      <c r="T8" s="72"/>
      <c r="U8" s="70" t="e">
        <f aca="false">IF(NR!L232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32=0,NR!L232=1),Mitarbeiter!$B$18,IF(AND(WEEKDAY(A9)=3,NR!I232=0,NR!L232=1),Mitarbeiter!$B$19,IF(AND(WEEKDAY(A9)=4,NR!I232=0,NR!L232=1),Mitarbeiter!$B$20,IF(AND(WEEKDAY(A9)=5,NR!I232=0,NR!L232=1),Mitarbeiter!$B$21,IF(AND(WEEKDAY(A9)=6,NR!I232=0,NR!L232=1),Mitarbeiter!$B$22,IF(AND(WEEKDAY(A9)=7,NR!L232=1),Mitarbeiter!$B$23,Mitarbeiter!$B$24))))))</f>
        <v>#VALUE!</v>
      </c>
      <c r="P9" s="65" t="e">
        <f aca="false">NR!V232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Mai!M34),"")</f>
        <v>#VALUE!</v>
      </c>
      <c r="T9" s="72"/>
      <c r="U9" s="70" t="e">
        <f aca="false">IF(NR!L233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33=0,NR!L233=1),Mitarbeiter!$B$18,IF(AND(WEEKDAY(A10)=3,NR!I233=0,NR!L233=1),Mitarbeiter!$B$19,IF(AND(WEEKDAY(A10)=4,NR!I233=0,NR!L233=1),Mitarbeiter!$B$20,IF(AND(WEEKDAY(A10)=5,NR!I233=0,NR!L233=1),Mitarbeiter!$B$21,IF(AND(WEEKDAY(A10)=6,NR!I233=0,NR!L233=1),Mitarbeiter!$B$22,IF(AND(WEEKDAY(A10)=7,NR!L233=1),Mitarbeiter!$B$23,Mitarbeiter!$B$24))))))</f>
        <v>#VALUE!</v>
      </c>
      <c r="P10" s="65" t="e">
        <f aca="false">NR!V233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34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34=0,NR!L234=1),Mitarbeiter!$B$18,IF(AND(WEEKDAY(A11)=3,NR!I234=0,NR!L234=1),Mitarbeiter!$B$19,IF(AND(WEEKDAY(A11)=4,NR!I234=0,NR!L234=1),Mitarbeiter!$B$20,IF(AND(WEEKDAY(A11)=5,NR!I234=0,NR!L234=1),Mitarbeiter!$B$21,IF(AND(WEEKDAY(A11)=6,NR!I234=0,NR!L234=1),Mitarbeiter!$B$22,IF(AND(WEEKDAY(A11)=7,NR!L234=1),Mitarbeiter!$B$23,Mitarbeiter!$B$24))))))</f>
        <v>#VALUE!</v>
      </c>
      <c r="P11" s="65" t="e">
        <f aca="false">NR!V234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35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35=0,NR!L235=1),Mitarbeiter!$B$18,IF(AND(WEEKDAY(A12)=3,NR!I235=0,NR!L235=1),Mitarbeiter!$B$19,IF(AND(WEEKDAY(A12)=4,NR!I235=0,NR!L235=1),Mitarbeiter!$B$20,IF(AND(WEEKDAY(A12)=5,NR!I235=0,NR!L235=1),Mitarbeiter!$B$21,IF(AND(WEEKDAY(A12)=6,NR!I235=0,NR!L235=1),Mitarbeiter!$B$22,IF(AND(WEEKDAY(A12)=7,NR!L235=1),Mitarbeiter!$B$23,Mitarbeiter!$B$24))))))</f>
        <v>#VALUE!</v>
      </c>
      <c r="P12" s="65" t="e">
        <f aca="false">NR!V235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36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36=0,NR!L236=1),Mitarbeiter!$B$18,IF(AND(WEEKDAY(A13)=3,NR!I236=0,NR!L236=1),Mitarbeiter!$B$19,IF(AND(WEEKDAY(A13)=4,NR!I236=0,NR!L236=1),Mitarbeiter!$B$20,IF(AND(WEEKDAY(A13)=5,NR!I236=0,NR!L236=1),Mitarbeiter!$B$21,IF(AND(WEEKDAY(A13)=6,NR!I236=0,NR!L236=1),Mitarbeiter!$B$22,IF(AND(WEEKDAY(A13)=7,NR!L236=1),Mitarbeiter!$B$23,Mitarbeiter!$B$24))))))</f>
        <v>#VALUE!</v>
      </c>
      <c r="P13" s="65" t="e">
        <f aca="false">NR!V236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37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37=0,NR!L237=1),Mitarbeiter!$B$18,IF(AND(WEEKDAY(A14)=3,NR!I237=0,NR!L237=1),Mitarbeiter!$B$19,IF(AND(WEEKDAY(A14)=4,NR!I237=0,NR!L237=1),Mitarbeiter!$B$20,IF(AND(WEEKDAY(A14)=5,NR!I237=0,NR!L237=1),Mitarbeiter!$B$21,IF(AND(WEEKDAY(A14)=6,NR!I237=0,NR!L237=1),Mitarbeiter!$B$22,IF(AND(WEEKDAY(A14)=7,NR!L237=1),Mitarbeiter!$B$23,Mitarbeiter!$B$24))))))</f>
        <v>#VALUE!</v>
      </c>
      <c r="P14" s="65" t="e">
        <f aca="false">NR!V237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38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38=0,NR!L238=1),Mitarbeiter!$B$18,IF(AND(WEEKDAY(A15)=3,NR!I238=0,NR!L238=1),Mitarbeiter!$B$19,IF(AND(WEEKDAY(A15)=4,NR!I238=0,NR!L238=1),Mitarbeiter!$B$20,IF(AND(WEEKDAY(A15)=5,NR!I238=0,NR!L238=1),Mitarbeiter!$B$21,IF(AND(WEEKDAY(A15)=6,NR!I238=0,NR!L238=1),Mitarbeiter!$B$22,IF(AND(WEEKDAY(A15)=7,NR!L238=1),Mitarbeiter!$B$23,Mitarbeiter!$B$24))))))</f>
        <v>#VALUE!</v>
      </c>
      <c r="P15" s="65" t="e">
        <f aca="false">NR!V238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39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239=0,NR!L239=1),Mitarbeiter!$B$18,IF(AND(WEEKDAY(A16)=3,NR!I239=0,NR!L239=1),Mitarbeiter!$B$19,IF(AND(WEEKDAY(A16)=4,NR!I239=0,NR!L239=1),Mitarbeiter!$B$20,IF(AND(WEEKDAY(A16)=5,NR!I239=0,NR!L239=1),Mitarbeiter!$B$21,IF(AND(WEEKDAY(A16)=6,NR!I239=0,NR!L239=1),Mitarbeiter!$B$22,IF(AND(WEEKDAY(A16)=7,NR!L239=1),Mitarbeiter!$B$23,Mitarbeiter!$B$24))))))</f>
        <v>#VALUE!</v>
      </c>
      <c r="P16" s="65" t="e">
        <f aca="false">NR!V239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240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240=0,NR!L240=1),Mitarbeiter!$B$18,IF(AND(WEEKDAY(A17)=3,NR!I240=0,NR!L240=1),Mitarbeiter!$B$19,IF(AND(WEEKDAY(A17)=4,NR!I240=0,NR!L240=1),Mitarbeiter!$B$20,IF(AND(WEEKDAY(A17)=5,NR!I240=0,NR!L240=1),Mitarbeiter!$B$21,IF(AND(WEEKDAY(A17)=6,NR!I240=0,NR!L240=1),Mitarbeiter!$B$22,IF(AND(WEEKDAY(A17)=7,NR!L240=1),Mitarbeiter!$B$23,Mitarbeiter!$B$24))))))</f>
        <v>#VALUE!</v>
      </c>
      <c r="P17" s="65" t="e">
        <f aca="false">NR!V240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241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241=0,NR!L241=1),Mitarbeiter!$B$18,IF(AND(WEEKDAY(A18)=3,NR!I241=0,NR!L241=1),Mitarbeiter!$B$19,IF(AND(WEEKDAY(A18)=4,NR!I241=0,NR!L241=1),Mitarbeiter!$B$20,IF(AND(WEEKDAY(A18)=5,NR!I241=0,NR!L241=1),Mitarbeiter!$B$21,IF(AND(WEEKDAY(A18)=6,NR!I241=0,NR!L241=1),Mitarbeiter!$B$22,IF(AND(WEEKDAY(A18)=7,NR!L241=1),Mitarbeiter!$B$23,Mitarbeiter!$B$24))))))</f>
        <v>#VALUE!</v>
      </c>
      <c r="P18" s="65" t="e">
        <f aca="false">NR!V241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242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242=0,NR!L242=1),Mitarbeiter!$B$18,IF(AND(WEEKDAY(A19)=3,NR!I242=0,NR!L242=1),Mitarbeiter!$B$19,IF(AND(WEEKDAY(A19)=4,NR!I242=0,NR!L242=1),Mitarbeiter!$B$20,IF(AND(WEEKDAY(A19)=5,NR!I242=0,NR!L242=1),Mitarbeiter!$B$21,IF(AND(WEEKDAY(A19)=6,NR!I242=0,NR!L242=1),Mitarbeiter!$B$22,IF(AND(WEEKDAY(A19)=7,NR!L242=1),Mitarbeiter!$B$23,Mitarbeiter!$B$24))))))</f>
        <v>#VALUE!</v>
      </c>
      <c r="P19" s="65" t="e">
        <f aca="false">NR!V242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243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243=0,NR!L243=1),Mitarbeiter!$B$18,IF(AND(WEEKDAY(A20)=3,NR!I243=0,NR!L243=1),Mitarbeiter!$B$19,IF(AND(WEEKDAY(A20)=4,NR!I243=0,NR!L243=1),Mitarbeiter!$B$20,IF(AND(WEEKDAY(A20)=5,NR!I243=0,NR!L243=1),Mitarbeiter!$B$21,IF(AND(WEEKDAY(A20)=6,NR!I243=0,NR!L243=1),Mitarbeiter!$B$22,IF(AND(WEEKDAY(A20)=7,NR!L243=1),Mitarbeiter!$B$23,Mitarbeiter!$B$24))))))</f>
        <v>#VALUE!</v>
      </c>
      <c r="P20" s="65" t="e">
        <f aca="false">NR!V243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244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244=0,NR!L244=1),Mitarbeiter!$B$18,IF(AND(WEEKDAY(A21)=3,NR!I244=0,NR!L244=1),Mitarbeiter!$B$19,IF(AND(WEEKDAY(A21)=4,NR!I244=0,NR!L244=1),Mitarbeiter!$B$20,IF(AND(WEEKDAY(A21)=5,NR!I244=0,NR!L244=1),Mitarbeiter!$B$21,IF(AND(WEEKDAY(A21)=6,NR!I244=0,NR!L244=1),Mitarbeiter!$B$22,IF(AND(WEEKDAY(A21)=7,NR!L244=1),Mitarbeiter!$B$23,Mitarbeiter!$B$24))))))</f>
        <v>#VALUE!</v>
      </c>
      <c r="P21" s="65" t="e">
        <f aca="false">NR!V244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245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245=0,NR!L245=1),Mitarbeiter!$B$18,IF(AND(WEEKDAY(A22)=3,NR!I245=0,NR!L245=1),Mitarbeiter!$B$19,IF(AND(WEEKDAY(A22)=4,NR!I245=0,NR!L245=1),Mitarbeiter!$B$20,IF(AND(WEEKDAY(A22)=5,NR!I245=0,NR!L245=1),Mitarbeiter!$B$21,IF(AND(WEEKDAY(A22)=6,NR!I245=0,NR!L245=1),Mitarbeiter!$B$22,IF(AND(WEEKDAY(A22)=7,NR!L245=1),Mitarbeiter!$B$23,Mitarbeiter!$B$24))))))</f>
        <v>#VALUE!</v>
      </c>
      <c r="P22" s="65" t="e">
        <f aca="false">NR!V245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246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246=0,NR!L246=1),Mitarbeiter!$B$18,IF(AND(WEEKDAY(A23)=3,NR!I246=0,NR!L246=1),Mitarbeiter!$B$19,IF(AND(WEEKDAY(A23)=4,NR!I246=0,NR!L246=1),Mitarbeiter!$B$20,IF(AND(WEEKDAY(A23)=5,NR!I246=0,NR!L246=1),Mitarbeiter!$B$21,IF(AND(WEEKDAY(A23)=6,NR!I246=0,NR!L246=1),Mitarbeiter!$B$22,IF(AND(WEEKDAY(A23)=7,NR!L246=1),Mitarbeiter!$B$23,Mitarbeiter!$B$24))))))</f>
        <v>#VALUE!</v>
      </c>
      <c r="P23" s="65" t="e">
        <f aca="false">NR!V246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247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247=0,NR!L247=1),Mitarbeiter!$B$18,IF(AND(WEEKDAY(A24)=3,NR!I247=0,NR!L247=1),Mitarbeiter!$B$19,IF(AND(WEEKDAY(A24)=4,NR!I247=0,NR!L247=1),Mitarbeiter!$B$20,IF(AND(WEEKDAY(A24)=5,NR!I247=0,NR!L247=1),Mitarbeiter!$B$21,IF(AND(WEEKDAY(A24)=6,NR!I247=0,NR!L247=1),Mitarbeiter!$B$22,IF(AND(WEEKDAY(A24)=7,NR!L247=1),Mitarbeiter!$B$23,Mitarbeiter!$B$24))))))</f>
        <v>#VALUE!</v>
      </c>
      <c r="P24" s="65" t="e">
        <f aca="false">NR!V247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248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248=0,NR!L248=1),Mitarbeiter!$B$18,IF(AND(WEEKDAY(A25)=3,NR!I248=0,NR!L248=1),Mitarbeiter!$B$19,IF(AND(WEEKDAY(A25)=4,NR!I248=0,NR!L248=1),Mitarbeiter!$B$20,IF(AND(WEEKDAY(A25)=5,NR!I248=0,NR!L248=1),Mitarbeiter!$B$21,IF(AND(WEEKDAY(A25)=6,NR!I248=0,NR!L248=1),Mitarbeiter!$B$22,IF(AND(WEEKDAY(A25)=7,NR!L248=1),Mitarbeiter!$B$23,Mitarbeiter!$B$24))))))</f>
        <v>#VALUE!</v>
      </c>
      <c r="P25" s="65" t="e">
        <f aca="false">NR!V248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249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249=0,NR!L249=1),Mitarbeiter!$B$18,IF(AND(WEEKDAY(A26)=3,NR!I249=0,NR!L249=1),Mitarbeiter!$B$19,IF(AND(WEEKDAY(A26)=4,NR!I249=0,NR!L249=1),Mitarbeiter!$B$20,IF(AND(WEEKDAY(A26)=5,NR!I249=0,NR!L249=1),Mitarbeiter!$B$21,IF(AND(WEEKDAY(A26)=6,NR!I249=0,NR!L249=1),Mitarbeiter!$B$22,IF(AND(WEEKDAY(A26)=7,NR!L249=1),Mitarbeiter!$B$23,Mitarbeiter!$B$24))))))</f>
        <v>#VALUE!</v>
      </c>
      <c r="P26" s="65" t="e">
        <f aca="false">NR!V249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250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250=0,NR!L250=1),Mitarbeiter!$B$18,IF(AND(WEEKDAY(A27)=3,NR!I250=0,NR!L250=1),Mitarbeiter!$B$19,IF(AND(WEEKDAY(A27)=4,NR!I250=0,NR!L250=1),Mitarbeiter!$B$20,IF(AND(WEEKDAY(A27)=5,NR!I250=0,NR!L250=1),Mitarbeiter!$B$21,IF(AND(WEEKDAY(A27)=6,NR!I250=0,NR!L250=1),Mitarbeiter!$B$22,IF(AND(WEEKDAY(A27)=7,NR!L250=1),Mitarbeiter!$B$23,Mitarbeiter!$B$24))))))</f>
        <v>#VALUE!</v>
      </c>
      <c r="P27" s="65" t="e">
        <f aca="false">NR!V250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251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251=0,NR!L251=1),Mitarbeiter!$B$18,IF(AND(WEEKDAY(A28)=3,NR!I251=0,NR!L251=1),Mitarbeiter!$B$19,IF(AND(WEEKDAY(A28)=4,NR!I251=0,NR!L251=1),Mitarbeiter!$B$20,IF(AND(WEEKDAY(A28)=5,NR!I251=0,NR!L251=1),Mitarbeiter!$B$21,IF(AND(WEEKDAY(A28)=6,NR!I251=0,NR!L251=1),Mitarbeiter!$B$22,IF(AND(WEEKDAY(A28)=7,NR!L251=1),Mitarbeiter!$B$23,Mitarbeiter!$B$24))))))</f>
        <v>#VALUE!</v>
      </c>
      <c r="P28" s="65" t="e">
        <f aca="false">NR!V251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252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252=0,NR!L252=1),Mitarbeiter!$B$18,IF(AND(WEEKDAY(A29)=3,NR!I252=0,NR!L252=1),Mitarbeiter!$B$19,IF(AND(WEEKDAY(A29)=4,NR!I252=0,NR!L252=1),Mitarbeiter!$B$20,IF(AND(WEEKDAY(A29)=5,NR!I252=0,NR!L252=1),Mitarbeiter!$B$21,IF(AND(WEEKDAY(A29)=6,NR!I252=0,NR!L252=1),Mitarbeiter!$B$22,IF(AND(WEEKDAY(A29)=7,NR!L252=1),Mitarbeiter!$B$23,Mitarbeiter!$B$24))))))</f>
        <v>#VALUE!</v>
      </c>
      <c r="P29" s="65" t="e">
        <f aca="false">NR!V252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253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253=0,NR!L253=1),Mitarbeiter!$B$18,IF(AND(WEEKDAY(A30)=3,NR!I253=0,NR!L253=1),Mitarbeiter!$B$19,IF(AND(WEEKDAY(A30)=4,NR!I253=0,NR!L253=1),Mitarbeiter!$B$20,IF(AND(WEEKDAY(A30)=5,NR!I253=0,NR!L253=1),Mitarbeiter!$B$21,IF(AND(WEEKDAY(A30)=6,NR!I253=0,NR!L253=1),Mitarbeiter!$B$22,IF(AND(WEEKDAY(A30)=7,NR!L253=1),Mitarbeiter!$B$23,Mitarbeiter!$B$24))))))</f>
        <v>#VALUE!</v>
      </c>
      <c r="P30" s="65" t="e">
        <f aca="false">NR!V253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254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254=0,NR!L254=1),Mitarbeiter!$B$18,IF(AND(WEEKDAY(A31)=3,NR!I254=0,NR!L254=1),Mitarbeiter!$B$19,IF(AND(WEEKDAY(A31)=4,NR!I254=0,NR!L254=1),Mitarbeiter!$B$20,IF(AND(WEEKDAY(A31)=5,NR!I254=0,NR!L254=1),Mitarbeiter!$B$21,IF(AND(WEEKDAY(A31)=6,NR!I254=0,NR!L254=1),Mitarbeiter!$B$22,IF(AND(WEEKDAY(A31)=7,NR!L254=1),Mitarbeiter!$B$23,Mitarbeiter!$B$24))))))</f>
        <v>#VALUE!</v>
      </c>
      <c r="P31" s="65" t="e">
        <f aca="false">NR!V254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255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255=0,NR!L255=1),Mitarbeiter!$B$18,IF(AND(WEEKDAY(A32)=3,NR!I255=0,NR!L255=1),Mitarbeiter!$B$19,IF(AND(WEEKDAY(A32)=4,NR!I255=0,NR!L255=1),Mitarbeiter!$B$20,IF(AND(WEEKDAY(A32)=5,NR!I255=0,NR!L255=1),Mitarbeiter!$B$21,IF(AND(WEEKDAY(A32)=6,NR!I255=0,NR!L255=1),Mitarbeiter!$B$22,IF(AND(WEEKDAY(A32)=7,NR!L255=1),Mitarbeiter!$B$23,Mitarbeiter!$B$24))))))</f>
        <v>#VALUE!</v>
      </c>
      <c r="P32" s="65" t="e">
        <f aca="false">NR!V255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256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256=0,NR!L256=1),Mitarbeiter!$B$18,IF(AND(WEEKDAY(A33)=3,NR!I256=0,NR!L256=1),Mitarbeiter!$B$19,IF(AND(WEEKDAY(A33)=4,NR!I256=0,NR!L256=1),Mitarbeiter!$B$20,IF(AND(WEEKDAY(A33)=5,NR!I256=0,NR!L256=1),Mitarbeiter!$B$21,IF(AND(WEEKDAY(A33)=6,NR!I256=0,NR!L256=1),Mitarbeiter!$B$22,IF(AND(WEEKDAY(A33)=7,NR!L256=1),Mitarbeiter!$B$23,Mitarbeiter!$B$24))))))</f>
        <v>#VALUE!</v>
      </c>
      <c r="P33" s="65" t="e">
        <f aca="false">NR!V256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257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256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Mai!$M$40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227:$G$256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5">
    <cfRule type="expression" priority="2" aboveAverage="0" equalAverage="0" bottom="0" percent="0" rank="0" text="" dxfId="130">
      <formula>VLOOKUP($A34,Feiertage,1,FALSE())</formula>
    </cfRule>
    <cfRule type="expression" priority="3" aboveAverage="0" equalAverage="0" bottom="0" percent="0" rank="0" text="" dxfId="131">
      <formula>WEEKDAY($A34)=7</formula>
    </cfRule>
    <cfRule type="expression" priority="4" aboveAverage="0" equalAverage="0" bottom="0" percent="0" rank="0" text="" dxfId="132">
      <formula>WEEKDAY($A34)=1</formula>
    </cfRule>
  </conditionalFormatting>
  <conditionalFormatting sqref="U4:U33">
    <cfRule type="expression" priority="5" aboveAverage="0" equalAverage="0" bottom="0" percent="0" rank="0" text="" dxfId="133">
      <formula>OR(U4="&lt;- Tagesstd.!",U4="&lt;- Wochenstd.!")</formula>
    </cfRule>
    <cfRule type="expression" priority="6" aboveAverage="0" equalAverage="0" bottom="0" percent="0" rank="0" text="" dxfId="134">
      <formula>OR(U4="+",U4="-")</formula>
    </cfRule>
    <cfRule type="cellIs" priority="7" operator="equal" aboveAverage="0" equalAverage="0" bottom="0" percent="0" rank="0" text="" dxfId="135">
      <formula>"okay"</formula>
    </cfRule>
  </conditionalFormatting>
  <conditionalFormatting sqref="A5:A33">
    <cfRule type="expression" priority="8" aboveAverage="0" equalAverage="0" bottom="0" percent="0" rank="0" text="" dxfId="136">
      <formula>WEEKDAY(A5)=7</formula>
    </cfRule>
    <cfRule type="expression" priority="9" aboveAverage="0" equalAverage="0" bottom="0" percent="0" rank="0" text="" dxfId="137">
      <formula>WEEKDAY(A5)=1</formula>
    </cfRule>
    <cfRule type="expression" priority="10" aboveAverage="0" equalAverage="0" bottom="0" percent="0" rank="0" text="" dxfId="138">
      <formula>VLOOKUP($A5,Feiertage,1,FALSE())</formula>
    </cfRule>
  </conditionalFormatting>
  <conditionalFormatting sqref="A4 S3:S33 B4:R33">
    <cfRule type="expression" priority="11" aboveAverage="0" equalAverage="0" bottom="0" percent="0" rank="0" text="" dxfId="139">
      <formula>VLOOKUP($A4,Feiertage,1,FALSE())</formula>
    </cfRule>
    <cfRule type="expression" priority="12" aboveAverage="0" equalAverage="0" bottom="0" percent="0" rank="0" text="" dxfId="140">
      <formula>WEEKDAY($A4)=7</formula>
    </cfRule>
    <cfRule type="expression" priority="13" aboveAverage="0" equalAverage="0" bottom="0" percent="0" rank="0" text="" dxfId="141">
      <formula>WEEKDAY($A4)=1</formula>
    </cfRule>
  </conditionalFormatting>
  <conditionalFormatting sqref="O36:Q36 M36">
    <cfRule type="expression" priority="14" aboveAverage="0" equalAverage="0" bottom="0" percent="0" rank="0" text="" dxfId="142">
      <formula>VLOOKUP($A35,Feiertage,1,FALSE())</formula>
    </cfRule>
    <cfRule type="expression" priority="15" aboveAverage="0" equalAverage="0" bottom="0" percent="0" rank="0" text="" dxfId="143">
      <formula>WEEKDAY($A35)=7</formula>
    </cfRule>
    <cfRule type="expression" priority="16" aboveAverage="0" equalAverage="0" bottom="0" percent="0" rank="0" text="" dxfId="144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" top="0.984027777777778" bottom="0.73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7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7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257=0,NR!L257=1),Mitarbeiter!$B$18,IF(AND(WEEKDAY(A4)=3,NR!I257=0,NR!L257=1),Mitarbeiter!$B$19,IF(AND(WEEKDAY(A4)=4,NR!I257=0,NR!L257=1),Mitarbeiter!$B$20,IF(AND(WEEKDAY(A4)=5,NR!I257=0,NR!L257=1),Mitarbeiter!$B$21,IF(AND(WEEKDAY(A4)=6,NR!I257=0,NR!L257=1),Mitarbeiter!$B$22,IF(AND(WEEKDAY(A4)=7,NR!L257=1),Mitarbeiter!$B$23,Mitarbeiter!$B$24))))))</f>
        <v>#VALUE!</v>
      </c>
      <c r="P4" s="65" t="e">
        <f aca="false">NR!V257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Juni!M28:M33),"")</f>
        <v>#VALUE!</v>
      </c>
      <c r="T4" s="72"/>
      <c r="U4" s="70" t="e">
        <f aca="false">IF(NR!L257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258=0,NR!L258=1),Mitarbeiter!$B$18,IF(AND(WEEKDAY(A5)=3,NR!I258=0,NR!L258=1),Mitarbeiter!$B$19,IF(AND(WEEKDAY(A5)=4,NR!I258=0,NR!L258=1),Mitarbeiter!$B$20,IF(AND(WEEKDAY(A5)=5,NR!I258=0,NR!L258=1),Mitarbeiter!$B$21,IF(AND(WEEKDAY(A5)=6,NR!I258=0,NR!L258=1),Mitarbeiter!$B$22,IF(AND(WEEKDAY(A5)=7,NR!L258=1),Mitarbeiter!$B$23,Mitarbeiter!$B$24))))))</f>
        <v>#VALUE!</v>
      </c>
      <c r="P5" s="65" t="e">
        <f aca="false">NR!V258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Juni!M29:M33),"")</f>
        <v>#VALUE!</v>
      </c>
      <c r="T5" s="72"/>
      <c r="U5" s="70" t="e">
        <f aca="false">IF(NR!L258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259=0,NR!L259=1),Mitarbeiter!$B$18,IF(AND(WEEKDAY(A6)=3,NR!I259=0,NR!L259=1),Mitarbeiter!$B$19,IF(AND(WEEKDAY(A6)=4,NR!I259=0,NR!L259=1),Mitarbeiter!$B$20,IF(AND(WEEKDAY(A6)=5,NR!I259=0,NR!L259=1),Mitarbeiter!$B$21,IF(AND(WEEKDAY(A6)=6,NR!I259=0,NR!L259=1),Mitarbeiter!$B$22,IF(AND(WEEKDAY(A6)=7,NR!L259=1),Mitarbeiter!$B$23,Mitarbeiter!$B$24))))))</f>
        <v>#VALUE!</v>
      </c>
      <c r="P6" s="65" t="e">
        <f aca="false">NR!V259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Juni!M30:M33),"")</f>
        <v>#VALUE!</v>
      </c>
      <c r="T6" s="72"/>
      <c r="U6" s="70" t="e">
        <f aca="false">IF(NR!L259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260=0,NR!L260=1),Mitarbeiter!$B$18,IF(AND(WEEKDAY(A7)=3,NR!I260=0,NR!L260=1),Mitarbeiter!$B$19,IF(AND(WEEKDAY(A7)=4,NR!I260=0,NR!L260=1),Mitarbeiter!$B$20,IF(AND(WEEKDAY(A7)=5,NR!I260=0,NR!L260=1),Mitarbeiter!$B$21,IF(AND(WEEKDAY(A7)=6,NR!I260=0,NR!L260=1),Mitarbeiter!$B$22,IF(AND(WEEKDAY(A7)=7,NR!L260=1),Mitarbeiter!$B$23,Mitarbeiter!$B$24))))))</f>
        <v>#VALUE!</v>
      </c>
      <c r="P7" s="65" t="e">
        <f aca="false">NR!V260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Juni!M31:M33),"")</f>
        <v>#VALUE!</v>
      </c>
      <c r="T7" s="72"/>
      <c r="U7" s="70" t="e">
        <f aca="false">IF(NR!L260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61=0,NR!L261=1),Mitarbeiter!$B$18,IF(AND(WEEKDAY(A8)=3,NR!I261=0,NR!L261=1),Mitarbeiter!$B$19,IF(AND(WEEKDAY(A8)=4,NR!I261=0,NR!L261=1),Mitarbeiter!$B$20,IF(AND(WEEKDAY(A8)=5,NR!I261=0,NR!L261=1),Mitarbeiter!$B$21,IF(AND(WEEKDAY(A8)=6,NR!I261=0,NR!L261=1),Mitarbeiter!$B$22,IF(AND(WEEKDAY(A8)=7,NR!L261=1),Mitarbeiter!$B$23,Mitarbeiter!$B$24))))))</f>
        <v>#VALUE!</v>
      </c>
      <c r="P8" s="65" t="e">
        <f aca="false">NR!V261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Juni!M32:M33),"")</f>
        <v>#VALUE!</v>
      </c>
      <c r="T8" s="72"/>
      <c r="U8" s="70" t="e">
        <f aca="false">IF(NR!L261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62=0,NR!L262=1),Mitarbeiter!$B$18,IF(AND(WEEKDAY(A9)=3,NR!I262=0,NR!L262=1),Mitarbeiter!$B$19,IF(AND(WEEKDAY(A9)=4,NR!I262=0,NR!L262=1),Mitarbeiter!$B$20,IF(AND(WEEKDAY(A9)=5,NR!I262=0,NR!L262=1),Mitarbeiter!$B$21,IF(AND(WEEKDAY(A9)=6,NR!I262=0,NR!L262=1),Mitarbeiter!$B$22,IF(AND(WEEKDAY(A9)=7,NR!L262=1),Mitarbeiter!$B$23,Mitarbeiter!$B$24))))))</f>
        <v>#VALUE!</v>
      </c>
      <c r="P9" s="65" t="e">
        <f aca="false">NR!V262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Juni!M33),"")</f>
        <v>#VALUE!</v>
      </c>
      <c r="T9" s="72"/>
      <c r="U9" s="70" t="e">
        <f aca="false">IF(NR!L262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63=0,NR!L263=1),Mitarbeiter!$B$18,IF(AND(WEEKDAY(A10)=3,NR!I263=0,NR!L263=1),Mitarbeiter!$B$19,IF(AND(WEEKDAY(A10)=4,NR!I263=0,NR!L263=1),Mitarbeiter!$B$20,IF(AND(WEEKDAY(A10)=5,NR!I263=0,NR!L263=1),Mitarbeiter!$B$21,IF(AND(WEEKDAY(A10)=6,NR!I263=0,NR!L263=1),Mitarbeiter!$B$22,IF(AND(WEEKDAY(A10)=7,NR!L263=1),Mitarbeiter!$B$23,Mitarbeiter!$B$24))))))</f>
        <v>#VALUE!</v>
      </c>
      <c r="P10" s="65" t="e">
        <f aca="false">NR!V263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63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64=0,NR!L264=1),Mitarbeiter!$B$18,IF(AND(WEEKDAY(A11)=3,NR!I264=0,NR!L264=1),Mitarbeiter!$B$19,IF(AND(WEEKDAY(A11)=4,NR!I264=0,NR!L264=1),Mitarbeiter!$B$20,IF(AND(WEEKDAY(A11)=5,NR!I264=0,NR!L264=1),Mitarbeiter!$B$21,IF(AND(WEEKDAY(A11)=6,NR!I264=0,NR!L264=1),Mitarbeiter!$B$22,IF(AND(WEEKDAY(A11)=7,NR!L264=1),Mitarbeiter!$B$23,Mitarbeiter!$B$24))))))</f>
        <v>#VALUE!</v>
      </c>
      <c r="P11" s="65" t="e">
        <f aca="false">NR!V264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64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65=0,NR!L265=1),Mitarbeiter!$B$18,IF(AND(WEEKDAY(A12)=3,NR!I265=0,NR!L265=1),Mitarbeiter!$B$19,IF(AND(WEEKDAY(A12)=4,NR!I265=0,NR!L265=1),Mitarbeiter!$B$20,IF(AND(WEEKDAY(A12)=5,NR!I265=0,NR!L265=1),Mitarbeiter!$B$21,IF(AND(WEEKDAY(A12)=6,NR!I265=0,NR!L265=1),Mitarbeiter!$B$22,IF(AND(WEEKDAY(A12)=7,NR!L265=1),Mitarbeiter!$B$23,Mitarbeiter!$B$24))))))</f>
        <v>#VALUE!</v>
      </c>
      <c r="P12" s="65" t="e">
        <f aca="false">NR!V265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65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66=0,NR!L266=1),Mitarbeiter!$B$18,IF(AND(WEEKDAY(A13)=3,NR!I266=0,NR!L266=1),Mitarbeiter!$B$19,IF(AND(WEEKDAY(A13)=4,NR!I266=0,NR!L266=1),Mitarbeiter!$B$20,IF(AND(WEEKDAY(A13)=5,NR!I266=0,NR!L266=1),Mitarbeiter!$B$21,IF(AND(WEEKDAY(A13)=6,NR!I266=0,NR!L266=1),Mitarbeiter!$B$22,IF(AND(WEEKDAY(A13)=7,NR!L266=1),Mitarbeiter!$B$23,Mitarbeiter!$B$24))))))</f>
        <v>#VALUE!</v>
      </c>
      <c r="P13" s="65" t="e">
        <f aca="false">NR!V266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66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67=0,NR!L267=1),Mitarbeiter!$B$18,IF(AND(WEEKDAY(A14)=3,NR!I267=0,NR!L267=1),Mitarbeiter!$B$19,IF(AND(WEEKDAY(A14)=4,NR!I267=0,NR!L267=1),Mitarbeiter!$B$20,IF(AND(WEEKDAY(A14)=5,NR!I267=0,NR!L267=1),Mitarbeiter!$B$21,IF(AND(WEEKDAY(A14)=6,NR!I267=0,NR!L267=1),Mitarbeiter!$B$22,IF(AND(WEEKDAY(A14)=7,NR!L267=1),Mitarbeiter!$B$23,Mitarbeiter!$B$24))))))</f>
        <v>#VALUE!</v>
      </c>
      <c r="P14" s="65" t="e">
        <f aca="false">NR!V267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67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68=0,NR!L268=1),Mitarbeiter!$B$18,IF(AND(WEEKDAY(A15)=3,NR!I268=0,NR!L268=1),Mitarbeiter!$B$19,IF(AND(WEEKDAY(A15)=4,NR!I268=0,NR!L268=1),Mitarbeiter!$B$20,IF(AND(WEEKDAY(A15)=5,NR!I268=0,NR!L268=1),Mitarbeiter!$B$21,IF(AND(WEEKDAY(A15)=6,NR!I268=0,NR!L268=1),Mitarbeiter!$B$22,IF(AND(WEEKDAY(A15)=7,NR!L268=1),Mitarbeiter!$B$23,Mitarbeiter!$B$24))))))</f>
        <v>#VALUE!</v>
      </c>
      <c r="P15" s="65" t="e">
        <f aca="false">NR!V268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68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269=0,NR!L269=1),Mitarbeiter!$B$18,IF(AND(WEEKDAY(A16)=3,NR!I269=0,NR!L269=1),Mitarbeiter!$B$19,IF(AND(WEEKDAY(A16)=4,NR!I269=0,NR!L269=1),Mitarbeiter!$B$20,IF(AND(WEEKDAY(A16)=5,NR!I269=0,NR!L269=1),Mitarbeiter!$B$21,IF(AND(WEEKDAY(A16)=6,NR!I269=0,NR!L269=1),Mitarbeiter!$B$22,IF(AND(WEEKDAY(A16)=7,NR!L269=1),Mitarbeiter!$B$23,Mitarbeiter!$B$24))))))</f>
        <v>#VALUE!</v>
      </c>
      <c r="P16" s="65" t="e">
        <f aca="false">NR!V269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269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270=0,NR!L270=1),Mitarbeiter!$B$18,IF(AND(WEEKDAY(A17)=3,NR!I270=0,NR!L270=1),Mitarbeiter!$B$19,IF(AND(WEEKDAY(A17)=4,NR!I270=0,NR!L270=1),Mitarbeiter!$B$20,IF(AND(WEEKDAY(A17)=5,NR!I270=0,NR!L270=1),Mitarbeiter!$B$21,IF(AND(WEEKDAY(A17)=6,NR!I270=0,NR!L270=1),Mitarbeiter!$B$22,IF(AND(WEEKDAY(A17)=7,NR!L270=1),Mitarbeiter!$B$23,Mitarbeiter!$B$24))))))</f>
        <v>#VALUE!</v>
      </c>
      <c r="P17" s="65" t="e">
        <f aca="false">NR!V270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270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271=0,NR!L271=1),Mitarbeiter!$B$18,IF(AND(WEEKDAY(A18)=3,NR!I271=0,NR!L271=1),Mitarbeiter!$B$19,IF(AND(WEEKDAY(A18)=4,NR!I271=0,NR!L271=1),Mitarbeiter!$B$20,IF(AND(WEEKDAY(A18)=5,NR!I271=0,NR!L271=1),Mitarbeiter!$B$21,IF(AND(WEEKDAY(A18)=6,NR!I271=0,NR!L271=1),Mitarbeiter!$B$22,IF(AND(WEEKDAY(A18)=7,NR!L271=1),Mitarbeiter!$B$23,Mitarbeiter!$B$24))))))</f>
        <v>#VALUE!</v>
      </c>
      <c r="P18" s="65" t="e">
        <f aca="false">NR!V271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271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272=0,NR!L272=1),Mitarbeiter!$B$18,IF(AND(WEEKDAY(A19)=3,NR!I272=0,NR!L272=1),Mitarbeiter!$B$19,IF(AND(WEEKDAY(A19)=4,NR!I272=0,NR!L272=1),Mitarbeiter!$B$20,IF(AND(WEEKDAY(A19)=5,NR!I272=0,NR!L272=1),Mitarbeiter!$B$21,IF(AND(WEEKDAY(A19)=6,NR!I272=0,NR!L272=1),Mitarbeiter!$B$22,IF(AND(WEEKDAY(A19)=7,NR!L272=1),Mitarbeiter!$B$23,Mitarbeiter!$B$24))))))</f>
        <v>#VALUE!</v>
      </c>
      <c r="P19" s="65" t="e">
        <f aca="false">NR!V272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272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273=0,NR!L273=1),Mitarbeiter!$B$18,IF(AND(WEEKDAY(A20)=3,NR!I273=0,NR!L273=1),Mitarbeiter!$B$19,IF(AND(WEEKDAY(A20)=4,NR!I273=0,NR!L273=1),Mitarbeiter!$B$20,IF(AND(WEEKDAY(A20)=5,NR!I273=0,NR!L273=1),Mitarbeiter!$B$21,IF(AND(WEEKDAY(A20)=6,NR!I273=0,NR!L273=1),Mitarbeiter!$B$22,IF(AND(WEEKDAY(A20)=7,NR!L273=1),Mitarbeiter!$B$23,Mitarbeiter!$B$24))))))</f>
        <v>#VALUE!</v>
      </c>
      <c r="P20" s="65" t="e">
        <f aca="false">NR!V273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273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274=0,NR!L274=1),Mitarbeiter!$B$18,IF(AND(WEEKDAY(A21)=3,NR!I274=0,NR!L274=1),Mitarbeiter!$B$19,IF(AND(WEEKDAY(A21)=4,NR!I274=0,NR!L274=1),Mitarbeiter!$B$20,IF(AND(WEEKDAY(A21)=5,NR!I274=0,NR!L274=1),Mitarbeiter!$B$21,IF(AND(WEEKDAY(A21)=6,NR!I274=0,NR!L274=1),Mitarbeiter!$B$22,IF(AND(WEEKDAY(A21)=7,NR!L274=1),Mitarbeiter!$B$23,Mitarbeiter!$B$24))))))</f>
        <v>#VALUE!</v>
      </c>
      <c r="P21" s="65" t="e">
        <f aca="false">NR!V274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274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275=0,NR!L275=1),Mitarbeiter!$B$18,IF(AND(WEEKDAY(A22)=3,NR!I275=0,NR!L275=1),Mitarbeiter!$B$19,IF(AND(WEEKDAY(A22)=4,NR!I275=0,NR!L275=1),Mitarbeiter!$B$20,IF(AND(WEEKDAY(A22)=5,NR!I275=0,NR!L275=1),Mitarbeiter!$B$21,IF(AND(WEEKDAY(A22)=6,NR!I275=0,NR!L275=1),Mitarbeiter!$B$22,IF(AND(WEEKDAY(A22)=7,NR!L275=1),Mitarbeiter!$B$23,Mitarbeiter!$B$24))))))</f>
        <v>#VALUE!</v>
      </c>
      <c r="P22" s="65" t="e">
        <f aca="false">NR!V275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275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276=0,NR!L276=1),Mitarbeiter!$B$18,IF(AND(WEEKDAY(A23)=3,NR!I276=0,NR!L276=1),Mitarbeiter!$B$19,IF(AND(WEEKDAY(A23)=4,NR!I276=0,NR!L276=1),Mitarbeiter!$B$20,IF(AND(WEEKDAY(A23)=5,NR!I276=0,NR!L276=1),Mitarbeiter!$B$21,IF(AND(WEEKDAY(A23)=6,NR!I276=0,NR!L276=1),Mitarbeiter!$B$22,IF(AND(WEEKDAY(A23)=7,NR!L276=1),Mitarbeiter!$B$23,Mitarbeiter!$B$24))))))</f>
        <v>#VALUE!</v>
      </c>
      <c r="P23" s="65" t="e">
        <f aca="false">NR!V276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276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277=0,NR!L277=1),Mitarbeiter!$B$18,IF(AND(WEEKDAY(A24)=3,NR!I277=0,NR!L277=1),Mitarbeiter!$B$19,IF(AND(WEEKDAY(A24)=4,NR!I277=0,NR!L277=1),Mitarbeiter!$B$20,IF(AND(WEEKDAY(A24)=5,NR!I277=0,NR!L277=1),Mitarbeiter!$B$21,IF(AND(WEEKDAY(A24)=6,NR!I277=0,NR!L277=1),Mitarbeiter!$B$22,IF(AND(WEEKDAY(A24)=7,NR!L277=1),Mitarbeiter!$B$23,Mitarbeiter!$B$24))))))</f>
        <v>#VALUE!</v>
      </c>
      <c r="P24" s="65" t="e">
        <f aca="false">NR!V277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277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278=0,NR!L278=1),Mitarbeiter!$B$18,IF(AND(WEEKDAY(A25)=3,NR!I278=0,NR!L278=1),Mitarbeiter!$B$19,IF(AND(WEEKDAY(A25)=4,NR!I278=0,NR!L278=1),Mitarbeiter!$B$20,IF(AND(WEEKDAY(A25)=5,NR!I278=0,NR!L278=1),Mitarbeiter!$B$21,IF(AND(WEEKDAY(A25)=6,NR!I278=0,NR!L278=1),Mitarbeiter!$B$22,IF(AND(WEEKDAY(A25)=7,NR!L278=1),Mitarbeiter!$B$23,Mitarbeiter!$B$24))))))</f>
        <v>#VALUE!</v>
      </c>
      <c r="P25" s="65" t="e">
        <f aca="false">NR!V278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278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279=0,NR!L279=1),Mitarbeiter!$B$18,IF(AND(WEEKDAY(A26)=3,NR!I279=0,NR!L279=1),Mitarbeiter!$B$19,IF(AND(WEEKDAY(A26)=4,NR!I279=0,NR!L279=1),Mitarbeiter!$B$20,IF(AND(WEEKDAY(A26)=5,NR!I279=0,NR!L279=1),Mitarbeiter!$B$21,IF(AND(WEEKDAY(A26)=6,NR!I279=0,NR!L279=1),Mitarbeiter!$B$22,IF(AND(WEEKDAY(A26)=7,NR!L279=1),Mitarbeiter!$B$23,Mitarbeiter!$B$24))))))</f>
        <v>#VALUE!</v>
      </c>
      <c r="P26" s="65" t="e">
        <f aca="false">NR!V279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279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280=0,NR!L280=1),Mitarbeiter!$B$18,IF(AND(WEEKDAY(A27)=3,NR!I280=0,NR!L280=1),Mitarbeiter!$B$19,IF(AND(WEEKDAY(A27)=4,NR!I280=0,NR!L280=1),Mitarbeiter!$B$20,IF(AND(WEEKDAY(A27)=5,NR!I280=0,NR!L280=1),Mitarbeiter!$B$21,IF(AND(WEEKDAY(A27)=6,NR!I280=0,NR!L280=1),Mitarbeiter!$B$22,IF(AND(WEEKDAY(A27)=7,NR!L280=1),Mitarbeiter!$B$23,Mitarbeiter!$B$24))))))</f>
        <v>#VALUE!</v>
      </c>
      <c r="P27" s="65" t="e">
        <f aca="false">NR!V280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280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281=0,NR!L281=1),Mitarbeiter!$B$18,IF(AND(WEEKDAY(A28)=3,NR!I281=0,NR!L281=1),Mitarbeiter!$B$19,IF(AND(WEEKDAY(A28)=4,NR!I281=0,NR!L281=1),Mitarbeiter!$B$20,IF(AND(WEEKDAY(A28)=5,NR!I281=0,NR!L281=1),Mitarbeiter!$B$21,IF(AND(WEEKDAY(A28)=6,NR!I281=0,NR!L281=1),Mitarbeiter!$B$22,IF(AND(WEEKDAY(A28)=7,NR!L281=1),Mitarbeiter!$B$23,Mitarbeiter!$B$24))))))</f>
        <v>#VALUE!</v>
      </c>
      <c r="P28" s="65" t="e">
        <f aca="false">NR!V281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281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282=0,NR!L282=1),Mitarbeiter!$B$18,IF(AND(WEEKDAY(A29)=3,NR!I282=0,NR!L282=1),Mitarbeiter!$B$19,IF(AND(WEEKDAY(A29)=4,NR!I282=0,NR!L282=1),Mitarbeiter!$B$20,IF(AND(WEEKDAY(A29)=5,NR!I282=0,NR!L282=1),Mitarbeiter!$B$21,IF(AND(WEEKDAY(A29)=6,NR!I282=0,NR!L282=1),Mitarbeiter!$B$22,IF(AND(WEEKDAY(A29)=7,NR!L282=1),Mitarbeiter!$B$23,Mitarbeiter!$B$24))))))</f>
        <v>#VALUE!</v>
      </c>
      <c r="P29" s="65" t="e">
        <f aca="false">NR!V282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282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283=0,NR!L283=1),Mitarbeiter!$B$18,IF(AND(WEEKDAY(A30)=3,NR!I283=0,NR!L283=1),Mitarbeiter!$B$19,IF(AND(WEEKDAY(A30)=4,NR!I283=0,NR!L283=1),Mitarbeiter!$B$20,IF(AND(WEEKDAY(A30)=5,NR!I283=0,NR!L283=1),Mitarbeiter!$B$21,IF(AND(WEEKDAY(A30)=6,NR!I283=0,NR!L283=1),Mitarbeiter!$B$22,IF(AND(WEEKDAY(A30)=7,NR!L283=1),Mitarbeiter!$B$23,Mitarbeiter!$B$24))))))</f>
        <v>#VALUE!</v>
      </c>
      <c r="P30" s="65" t="e">
        <f aca="false">NR!V283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283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284=0,NR!L284=1),Mitarbeiter!$B$18,IF(AND(WEEKDAY(A31)=3,NR!I284=0,NR!L284=1),Mitarbeiter!$B$19,IF(AND(WEEKDAY(A31)=4,NR!I284=0,NR!L284=1),Mitarbeiter!$B$20,IF(AND(WEEKDAY(A31)=5,NR!I284=0,NR!L284=1),Mitarbeiter!$B$21,IF(AND(WEEKDAY(A31)=6,NR!I284=0,NR!L284=1),Mitarbeiter!$B$22,IF(AND(WEEKDAY(A31)=7,NR!L284=1),Mitarbeiter!$B$23,Mitarbeiter!$B$24))))))</f>
        <v>#VALUE!</v>
      </c>
      <c r="P31" s="65" t="e">
        <f aca="false">NR!V284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284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285=0,NR!L285=1),Mitarbeiter!$B$18,IF(AND(WEEKDAY(A32)=3,NR!I285=0,NR!L285=1),Mitarbeiter!$B$19,IF(AND(WEEKDAY(A32)=4,NR!I285=0,NR!L285=1),Mitarbeiter!$B$20,IF(AND(WEEKDAY(A32)=5,NR!I285=0,NR!L285=1),Mitarbeiter!$B$21,IF(AND(WEEKDAY(A32)=6,NR!I285=0,NR!L285=1),Mitarbeiter!$B$22,IF(AND(WEEKDAY(A32)=7,NR!L285=1),Mitarbeiter!$B$23,Mitarbeiter!$B$24))))))</f>
        <v>#VALUE!</v>
      </c>
      <c r="P32" s="65" t="e">
        <f aca="false">NR!V285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285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286=0,NR!L286=1),Mitarbeiter!$B$18,IF(AND(WEEKDAY(A33)=3,NR!I286=0,NR!L286=1),Mitarbeiter!$B$19,IF(AND(WEEKDAY(A33)=4,NR!I286=0,NR!L286=1),Mitarbeiter!$B$20,IF(AND(WEEKDAY(A33)=5,NR!I286=0,NR!L286=1),Mitarbeiter!$B$21,IF(AND(WEEKDAY(A33)=6,NR!I286=0,NR!L286=1),Mitarbeiter!$B$22,IF(AND(WEEKDAY(A33)=7,NR!L286=1),Mitarbeiter!$B$23,Mitarbeiter!$B$24))))))</f>
        <v>#VALUE!</v>
      </c>
      <c r="P33" s="65" t="e">
        <f aca="false">NR!V286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286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287=0,NR!L287=1),Mitarbeiter!$B$18,IF(AND(WEEKDAY(A34)=3,NR!I287=0,NR!L287=1),Mitarbeiter!$B$19,IF(AND(WEEKDAY(A34)=4,NR!I287=0,NR!L287=1),Mitarbeiter!$B$20,IF(AND(WEEKDAY(A34)=5,NR!I287=0,NR!L287=1),Mitarbeiter!$B$21,IF(AND(WEEKDAY(A34)=6,NR!I287=0,NR!L287=1),Mitarbeiter!$B$22,IF(AND(WEEKDAY(A34)=7,NR!L287=1),Mitarbeiter!$B$23,Mitarbeiter!$B$24))))))</f>
        <v>#VALUE!</v>
      </c>
      <c r="P34" s="65" t="e">
        <f aca="false">NR!V287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287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287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Juni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257:$G$287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45">
      <formula>VLOOKUP($A35,Feiertage,1,FALSE())</formula>
    </cfRule>
    <cfRule type="expression" priority="3" aboveAverage="0" equalAverage="0" bottom="0" percent="0" rank="0" text="" dxfId="146">
      <formula>WEEKDAY($A35)=7</formula>
    </cfRule>
    <cfRule type="expression" priority="4" aboveAverage="0" equalAverage="0" bottom="0" percent="0" rank="0" text="" dxfId="147">
      <formula>WEEKDAY($A35)=1</formula>
    </cfRule>
  </conditionalFormatting>
  <conditionalFormatting sqref="U4:U34">
    <cfRule type="expression" priority="5" aboveAverage="0" equalAverage="0" bottom="0" percent="0" rank="0" text="" dxfId="148">
      <formula>OR(U4="&lt;- Tagesstd.!",U4="&lt;- Wochenstd.!")</formula>
    </cfRule>
    <cfRule type="expression" priority="6" aboveAverage="0" equalAverage="0" bottom="0" percent="0" rank="0" text="" dxfId="149">
      <formula>OR(U4="+",U4="-")</formula>
    </cfRule>
    <cfRule type="cellIs" priority="7" operator="equal" aboveAverage="0" equalAverage="0" bottom="0" percent="0" rank="0" text="" dxfId="150">
      <formula>"okay"</formula>
    </cfRule>
  </conditionalFormatting>
  <conditionalFormatting sqref="A4 B4:S34">
    <cfRule type="expression" priority="8" aboveAverage="0" equalAverage="0" bottom="0" percent="0" rank="0" text="" dxfId="151">
      <formula>VLOOKUP($A4,Feiertage,1,FALSE())</formula>
    </cfRule>
    <cfRule type="expression" priority="9" aboveAverage="0" equalAverage="0" bottom="0" percent="0" rank="0" text="" dxfId="152">
      <formula>WEEKDAY($A4)=7</formula>
    </cfRule>
    <cfRule type="expression" priority="10" aboveAverage="0" equalAverage="0" bottom="0" percent="0" rank="0" text="" dxfId="153">
      <formula>WEEKDAY($A4)=1</formula>
    </cfRule>
  </conditionalFormatting>
  <conditionalFormatting sqref="A5:A34">
    <cfRule type="expression" priority="11" aboveAverage="0" equalAverage="0" bottom="0" percent="0" rank="0" text="" dxfId="154">
      <formula>WEEKDAY(A5)=7</formula>
    </cfRule>
    <cfRule type="expression" priority="12" aboveAverage="0" equalAverage="0" bottom="0" percent="0" rank="0" text="" dxfId="155">
      <formula>WEEKDAY(A5)=1</formula>
    </cfRule>
    <cfRule type="expression" priority="13" aboveAverage="0" equalAverage="0" bottom="0" percent="0" rank="0" text="" dxfId="156">
      <formula>VLOOKUP($A5,Feiertage,1,FALSE())</formula>
    </cfRule>
  </conditionalFormatting>
  <conditionalFormatting sqref="M37 O36:Q36">
    <cfRule type="expression" priority="14" aboveAverage="0" equalAverage="0" bottom="0" percent="0" rank="0" text="" dxfId="157">
      <formula>VLOOKUP($A36,Feiertage,1,FALSE())</formula>
    </cfRule>
    <cfRule type="expression" priority="15" aboveAverage="0" equalAverage="0" bottom="0" percent="0" rank="0" text="" dxfId="158">
      <formula>WEEKDAY($A36)=7</formula>
    </cfRule>
    <cfRule type="expression" priority="16" aboveAverage="0" equalAverage="0" bottom="0" percent="0" rank="0" text="" dxfId="15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90277777777778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8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8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288=0,NR!L288=1),Mitarbeiter!$B$18,IF(AND(WEEKDAY(A4)=3,NR!I288=0,NR!L288=1),Mitarbeiter!$B$19,IF(AND(WEEKDAY(A4)=4,NR!I288=0,NR!L288=1),Mitarbeiter!$B$20,IF(AND(WEEKDAY(A4)=5,NR!I288=0,NR!L288=1),Mitarbeiter!$B$21,IF(AND(WEEKDAY(A4)=6,NR!I288=0,NR!L288=1),Mitarbeiter!$B$22,IF(AND(WEEKDAY(A4)=7,NR!L288=1),Mitarbeiter!$B$23,Mitarbeiter!$B$24))))))</f>
        <v>#VALUE!</v>
      </c>
      <c r="P4" s="65" t="e">
        <f aca="false">NR!V288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Juli!M29:M34),"")</f>
        <v>#VALUE!</v>
      </c>
      <c r="T4" s="72"/>
      <c r="U4" s="70" t="e">
        <f aca="false">IF(NR!L288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289=0,NR!L289=1),Mitarbeiter!$B$18,IF(AND(WEEKDAY(A5)=3,NR!I289=0,NR!L289=1),Mitarbeiter!$B$19,IF(AND(WEEKDAY(A5)=4,NR!I289=0,NR!L289=1),Mitarbeiter!$B$20,IF(AND(WEEKDAY(A5)=5,NR!I289=0,NR!L289=1),Mitarbeiter!$B$21,IF(AND(WEEKDAY(A5)=6,NR!I289=0,NR!L289=1),Mitarbeiter!$B$22,IF(AND(WEEKDAY(A5)=7,NR!L289=1),Mitarbeiter!$B$23,Mitarbeiter!$B$24))))))</f>
        <v>#VALUE!</v>
      </c>
      <c r="P5" s="65" t="e">
        <f aca="false">NR!V289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Juli!M30:M34),"")</f>
        <v>#VALUE!</v>
      </c>
      <c r="T5" s="72"/>
      <c r="U5" s="70" t="e">
        <f aca="false">IF(NR!L289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290=0,NR!L290=1),Mitarbeiter!$B$18,IF(AND(WEEKDAY(A6)=3,NR!I290=0,NR!L290=1),Mitarbeiter!$B$19,IF(AND(WEEKDAY(A6)=4,NR!I290=0,NR!L290=1),Mitarbeiter!$B$20,IF(AND(WEEKDAY(A6)=5,NR!I290=0,NR!L290=1),Mitarbeiter!$B$21,IF(AND(WEEKDAY(A6)=6,NR!I290=0,NR!L290=1),Mitarbeiter!$B$22,IF(AND(WEEKDAY(A6)=7,NR!L290=1),Mitarbeiter!$B$23,Mitarbeiter!$B$24))))))</f>
        <v>#VALUE!</v>
      </c>
      <c r="P6" s="65" t="e">
        <f aca="false">NR!V290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Juli!M31:M34),"")</f>
        <v>#VALUE!</v>
      </c>
      <c r="T6" s="72"/>
      <c r="U6" s="70" t="e">
        <f aca="false">IF(NR!L290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291=0,NR!L291=1),Mitarbeiter!$B$18,IF(AND(WEEKDAY(A7)=3,NR!I291=0,NR!L291=1),Mitarbeiter!$B$19,IF(AND(WEEKDAY(A7)=4,NR!I291=0,NR!L291=1),Mitarbeiter!$B$20,IF(AND(WEEKDAY(A7)=5,NR!I291=0,NR!L291=1),Mitarbeiter!$B$21,IF(AND(WEEKDAY(A7)=6,NR!I291=0,NR!L291=1),Mitarbeiter!$B$22,IF(AND(WEEKDAY(A7)=7,NR!L291=1),Mitarbeiter!$B$23,Mitarbeiter!$B$24))))))</f>
        <v>#VALUE!</v>
      </c>
      <c r="P7" s="65" t="e">
        <f aca="false">NR!V291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Juli!M32:M34),"")</f>
        <v>#VALUE!</v>
      </c>
      <c r="T7" s="72"/>
      <c r="U7" s="70" t="e">
        <f aca="false">IF(NR!L291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92=0,NR!L292=1),Mitarbeiter!$B$18,IF(AND(WEEKDAY(A8)=3,NR!I292=0,NR!L292=1),Mitarbeiter!$B$19,IF(AND(WEEKDAY(A8)=4,NR!I292=0,NR!L292=1),Mitarbeiter!$B$20,IF(AND(WEEKDAY(A8)=5,NR!I292=0,NR!L292=1),Mitarbeiter!$B$21,IF(AND(WEEKDAY(A8)=6,NR!I292=0,NR!L292=1),Mitarbeiter!$B$22,IF(AND(WEEKDAY(A8)=7,NR!L292=1),Mitarbeiter!$B$23,Mitarbeiter!$B$24))))))</f>
        <v>#VALUE!</v>
      </c>
      <c r="P8" s="65" t="e">
        <f aca="false">NR!V292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Juli!M33:M34),"")</f>
        <v>#VALUE!</v>
      </c>
      <c r="T8" s="72"/>
      <c r="U8" s="70" t="e">
        <f aca="false">IF(NR!L292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93=0,NR!L293=1),Mitarbeiter!$B$18,IF(AND(WEEKDAY(A9)=3,NR!I293=0,NR!L293=1),Mitarbeiter!$B$19,IF(AND(WEEKDAY(A9)=4,NR!I293=0,NR!L293=1),Mitarbeiter!$B$20,IF(AND(WEEKDAY(A9)=5,NR!I293=0,NR!L293=1),Mitarbeiter!$B$21,IF(AND(WEEKDAY(A9)=6,NR!I293=0,NR!L293=1),Mitarbeiter!$B$22,IF(AND(WEEKDAY(A9)=7,NR!L293=1),Mitarbeiter!$B$23,Mitarbeiter!$B$24))))))</f>
        <v>#VALUE!</v>
      </c>
      <c r="P9" s="65" t="e">
        <f aca="false">NR!V293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Juli!M34),"")</f>
        <v>#VALUE!</v>
      </c>
      <c r="T9" s="72"/>
      <c r="U9" s="70" t="e">
        <f aca="false">IF(NR!L293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94=0,NR!L294=1),Mitarbeiter!$B$18,IF(AND(WEEKDAY(A10)=3,NR!I294=0,NR!L294=1),Mitarbeiter!$B$19,IF(AND(WEEKDAY(A10)=4,NR!I294=0,NR!L294=1),Mitarbeiter!$B$20,IF(AND(WEEKDAY(A10)=5,NR!I294=0,NR!L294=1),Mitarbeiter!$B$21,IF(AND(WEEKDAY(A10)=6,NR!I294=0,NR!L294=1),Mitarbeiter!$B$22,IF(AND(WEEKDAY(A10)=7,NR!L294=1),Mitarbeiter!$B$23,Mitarbeiter!$B$24))))))</f>
        <v>#VALUE!</v>
      </c>
      <c r="P10" s="65" t="e">
        <f aca="false">NR!V294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94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95=0,NR!L295=1),Mitarbeiter!$B$18,IF(AND(WEEKDAY(A11)=3,NR!I295=0,NR!L295=1),Mitarbeiter!$B$19,IF(AND(WEEKDAY(A11)=4,NR!I295=0,NR!L295=1),Mitarbeiter!$B$20,IF(AND(WEEKDAY(A11)=5,NR!I295=0,NR!L295=1),Mitarbeiter!$B$21,IF(AND(WEEKDAY(A11)=6,NR!I295=0,NR!L295=1),Mitarbeiter!$B$22,IF(AND(WEEKDAY(A11)=7,NR!L295=1),Mitarbeiter!$B$23,Mitarbeiter!$B$24))))))</f>
        <v>#VALUE!</v>
      </c>
      <c r="P11" s="65" t="e">
        <f aca="false">NR!V295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95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96=0,NR!L296=1),Mitarbeiter!$B$18,IF(AND(WEEKDAY(A12)=3,NR!I296=0,NR!L296=1),Mitarbeiter!$B$19,IF(AND(WEEKDAY(A12)=4,NR!I296=0,NR!L296=1),Mitarbeiter!$B$20,IF(AND(WEEKDAY(A12)=5,NR!I296=0,NR!L296=1),Mitarbeiter!$B$21,IF(AND(WEEKDAY(A12)=6,NR!I296=0,NR!L296=1),Mitarbeiter!$B$22,IF(AND(WEEKDAY(A12)=7,NR!L296=1),Mitarbeiter!$B$23,Mitarbeiter!$B$24))))))</f>
        <v>#VALUE!</v>
      </c>
      <c r="P12" s="65" t="e">
        <f aca="false">NR!V296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96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97=0,NR!L297=1),Mitarbeiter!$B$18,IF(AND(WEEKDAY(A13)=3,NR!I297=0,NR!L297=1),Mitarbeiter!$B$19,IF(AND(WEEKDAY(A13)=4,NR!I297=0,NR!L297=1),Mitarbeiter!$B$20,IF(AND(WEEKDAY(A13)=5,NR!I297=0,NR!L297=1),Mitarbeiter!$B$21,IF(AND(WEEKDAY(A13)=6,NR!I297=0,NR!L297=1),Mitarbeiter!$B$22,IF(AND(WEEKDAY(A13)=7,NR!L297=1),Mitarbeiter!$B$23,Mitarbeiter!$B$24))))))</f>
        <v>#VALUE!</v>
      </c>
      <c r="P13" s="65" t="e">
        <f aca="false">NR!V297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97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98=0,NR!L298=1),Mitarbeiter!$B$18,IF(AND(WEEKDAY(A14)=3,NR!I298=0,NR!L298=1),Mitarbeiter!$B$19,IF(AND(WEEKDAY(A14)=4,NR!I298=0,NR!L298=1),Mitarbeiter!$B$20,IF(AND(WEEKDAY(A14)=5,NR!I298=0,NR!L298=1),Mitarbeiter!$B$21,IF(AND(WEEKDAY(A14)=6,NR!I298=0,NR!L298=1),Mitarbeiter!$B$22,IF(AND(WEEKDAY(A14)=7,NR!L298=1),Mitarbeiter!$B$23,Mitarbeiter!$B$24))))))</f>
        <v>#VALUE!</v>
      </c>
      <c r="P14" s="65" t="e">
        <f aca="false">NR!V298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98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99=0,NR!L299=1),Mitarbeiter!$B$18,IF(AND(WEEKDAY(A15)=3,NR!I299=0,NR!L299=1),Mitarbeiter!$B$19,IF(AND(WEEKDAY(A15)=4,NR!I299=0,NR!L299=1),Mitarbeiter!$B$20,IF(AND(WEEKDAY(A15)=5,NR!I299=0,NR!L299=1),Mitarbeiter!$B$21,IF(AND(WEEKDAY(A15)=6,NR!I299=0,NR!L299=1),Mitarbeiter!$B$22,IF(AND(WEEKDAY(A15)=7,NR!L299=1),Mitarbeiter!$B$23,Mitarbeiter!$B$24))))))</f>
        <v>#VALUE!</v>
      </c>
      <c r="P15" s="65" t="e">
        <f aca="false">NR!V299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99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00=0,NR!L300=1),Mitarbeiter!$B$18,IF(AND(WEEKDAY(A16)=3,NR!I300=0,NR!L300=1),Mitarbeiter!$B$19,IF(AND(WEEKDAY(A16)=4,NR!I300=0,NR!L300=1),Mitarbeiter!$B$20,IF(AND(WEEKDAY(A16)=5,NR!I300=0,NR!L300=1),Mitarbeiter!$B$21,IF(AND(WEEKDAY(A16)=6,NR!I300=0,NR!L300=1),Mitarbeiter!$B$22,IF(AND(WEEKDAY(A16)=7,NR!L300=1),Mitarbeiter!$B$23,Mitarbeiter!$B$24))))))</f>
        <v>#VALUE!</v>
      </c>
      <c r="P16" s="65" t="e">
        <f aca="false">NR!V300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00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01=0,NR!L301=1),Mitarbeiter!$B$18,IF(AND(WEEKDAY(A17)=3,NR!I301=0,NR!L301=1),Mitarbeiter!$B$19,IF(AND(WEEKDAY(A17)=4,NR!I301=0,NR!L301=1),Mitarbeiter!$B$20,IF(AND(WEEKDAY(A17)=5,NR!I301=0,NR!L301=1),Mitarbeiter!$B$21,IF(AND(WEEKDAY(A17)=6,NR!I301=0,NR!L301=1),Mitarbeiter!$B$22,IF(AND(WEEKDAY(A17)=7,NR!L301=1),Mitarbeiter!$B$23,Mitarbeiter!$B$24))))))</f>
        <v>#VALUE!</v>
      </c>
      <c r="P17" s="65" t="e">
        <f aca="false">NR!V301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01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02=0,NR!L302=1),Mitarbeiter!$B$18,IF(AND(WEEKDAY(A18)=3,NR!I302=0,NR!L302=1),Mitarbeiter!$B$19,IF(AND(WEEKDAY(A18)=4,NR!I302=0,NR!L302=1),Mitarbeiter!$B$20,IF(AND(WEEKDAY(A18)=5,NR!I302=0,NR!L302=1),Mitarbeiter!$B$21,IF(AND(WEEKDAY(A18)=6,NR!I302=0,NR!L302=1),Mitarbeiter!$B$22,IF(AND(WEEKDAY(A18)=7,NR!L302=1),Mitarbeiter!$B$23,Mitarbeiter!$B$24))))))</f>
        <v>#VALUE!</v>
      </c>
      <c r="P18" s="65" t="e">
        <f aca="false">NR!V302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02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03=0,NR!L303=1),Mitarbeiter!$B$18,IF(AND(WEEKDAY(A19)=3,NR!I303=0,NR!L303=1),Mitarbeiter!$B$19,IF(AND(WEEKDAY(A19)=4,NR!I303=0,NR!L303=1),Mitarbeiter!$B$20,IF(AND(WEEKDAY(A19)=5,NR!I303=0,NR!L303=1),Mitarbeiter!$B$21,IF(AND(WEEKDAY(A19)=6,NR!I303=0,NR!L303=1),Mitarbeiter!$B$22,IF(AND(WEEKDAY(A19)=7,NR!L303=1),Mitarbeiter!$B$23,Mitarbeiter!$B$24))))))</f>
        <v>#VALUE!</v>
      </c>
      <c r="P19" s="65" t="e">
        <f aca="false">NR!V303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03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04=0,NR!L304=1),Mitarbeiter!$B$18,IF(AND(WEEKDAY(A20)=3,NR!I304=0,NR!L304=1),Mitarbeiter!$B$19,IF(AND(WEEKDAY(A20)=4,NR!I304=0,NR!L304=1),Mitarbeiter!$B$20,IF(AND(WEEKDAY(A20)=5,NR!I304=0,NR!L304=1),Mitarbeiter!$B$21,IF(AND(WEEKDAY(A20)=6,NR!I304=0,NR!L304=1),Mitarbeiter!$B$22,IF(AND(WEEKDAY(A20)=7,NR!L304=1),Mitarbeiter!$B$23,Mitarbeiter!$B$24))))))</f>
        <v>#VALUE!</v>
      </c>
      <c r="P20" s="65" t="e">
        <f aca="false">NR!V304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04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05=0,NR!L305=1),Mitarbeiter!$B$18,IF(AND(WEEKDAY(A21)=3,NR!I305=0,NR!L305=1),Mitarbeiter!$B$19,IF(AND(WEEKDAY(A21)=4,NR!I305=0,NR!L305=1),Mitarbeiter!$B$20,IF(AND(WEEKDAY(A21)=5,NR!I305=0,NR!L305=1),Mitarbeiter!$B$21,IF(AND(WEEKDAY(A21)=6,NR!I305=0,NR!L305=1),Mitarbeiter!$B$22,IF(AND(WEEKDAY(A21)=7,NR!L305=1),Mitarbeiter!$B$23,Mitarbeiter!$B$24))))))</f>
        <v>#VALUE!</v>
      </c>
      <c r="P21" s="65" t="e">
        <f aca="false">NR!V305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05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06=0,NR!L306=1),Mitarbeiter!$B$18,IF(AND(WEEKDAY(A22)=3,NR!I306=0,NR!L306=1),Mitarbeiter!$B$19,IF(AND(WEEKDAY(A22)=4,NR!I306=0,NR!L306=1),Mitarbeiter!$B$20,IF(AND(WEEKDAY(A22)=5,NR!I306=0,NR!L306=1),Mitarbeiter!$B$21,IF(AND(WEEKDAY(A22)=6,NR!I306=0,NR!L306=1),Mitarbeiter!$B$22,IF(AND(WEEKDAY(A22)=7,NR!L306=1),Mitarbeiter!$B$23,Mitarbeiter!$B$24))))))</f>
        <v>#VALUE!</v>
      </c>
      <c r="P22" s="65" t="e">
        <f aca="false">NR!V306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06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07=0,NR!L307=1),Mitarbeiter!$B$18,IF(AND(WEEKDAY(A23)=3,NR!I307=0,NR!L307=1),Mitarbeiter!$B$19,IF(AND(WEEKDAY(A23)=4,NR!I307=0,NR!L307=1),Mitarbeiter!$B$20,IF(AND(WEEKDAY(A23)=5,NR!I307=0,NR!L307=1),Mitarbeiter!$B$21,IF(AND(WEEKDAY(A23)=6,NR!I307=0,NR!L307=1),Mitarbeiter!$B$22,IF(AND(WEEKDAY(A23)=7,NR!L307=1),Mitarbeiter!$B$23,Mitarbeiter!$B$24))))))</f>
        <v>#VALUE!</v>
      </c>
      <c r="P23" s="65" t="e">
        <f aca="false">NR!V307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07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308=0,NR!L308=1),Mitarbeiter!$B$18,IF(AND(WEEKDAY(A24)=3,NR!I308=0,NR!L308=1),Mitarbeiter!$B$19,IF(AND(WEEKDAY(A24)=4,NR!I308=0,NR!L308=1),Mitarbeiter!$B$20,IF(AND(WEEKDAY(A24)=5,NR!I308=0,NR!L308=1),Mitarbeiter!$B$21,IF(AND(WEEKDAY(A24)=6,NR!I308=0,NR!L308=1),Mitarbeiter!$B$22,IF(AND(WEEKDAY(A24)=7,NR!L308=1),Mitarbeiter!$B$23,Mitarbeiter!$B$24))))))</f>
        <v>#VALUE!</v>
      </c>
      <c r="P24" s="65" t="e">
        <f aca="false">NR!V308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308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309=0,NR!L309=1),Mitarbeiter!$B$18,IF(AND(WEEKDAY(A25)=3,NR!I309=0,NR!L309=1),Mitarbeiter!$B$19,IF(AND(WEEKDAY(A25)=4,NR!I309=0,NR!L309=1),Mitarbeiter!$B$20,IF(AND(WEEKDAY(A25)=5,NR!I309=0,NR!L309=1),Mitarbeiter!$B$21,IF(AND(WEEKDAY(A25)=6,NR!I309=0,NR!L309=1),Mitarbeiter!$B$22,IF(AND(WEEKDAY(A25)=7,NR!L309=1),Mitarbeiter!$B$23,Mitarbeiter!$B$24))))))</f>
        <v>#VALUE!</v>
      </c>
      <c r="P25" s="65" t="e">
        <f aca="false">NR!V309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309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310=0,NR!L310=1),Mitarbeiter!$B$18,IF(AND(WEEKDAY(A26)=3,NR!I310=0,NR!L310=1),Mitarbeiter!$B$19,IF(AND(WEEKDAY(A26)=4,NR!I310=0,NR!L310=1),Mitarbeiter!$B$20,IF(AND(WEEKDAY(A26)=5,NR!I310=0,NR!L310=1),Mitarbeiter!$B$21,IF(AND(WEEKDAY(A26)=6,NR!I310=0,NR!L310=1),Mitarbeiter!$B$22,IF(AND(WEEKDAY(A26)=7,NR!L310=1),Mitarbeiter!$B$23,Mitarbeiter!$B$24))))))</f>
        <v>#VALUE!</v>
      </c>
      <c r="P26" s="65" t="e">
        <f aca="false">NR!V310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310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311=0,NR!L311=1),Mitarbeiter!$B$18,IF(AND(WEEKDAY(A27)=3,NR!I311=0,NR!L311=1),Mitarbeiter!$B$19,IF(AND(WEEKDAY(A27)=4,NR!I311=0,NR!L311=1),Mitarbeiter!$B$20,IF(AND(WEEKDAY(A27)=5,NR!I311=0,NR!L311=1),Mitarbeiter!$B$21,IF(AND(WEEKDAY(A27)=6,NR!I311=0,NR!L311=1),Mitarbeiter!$B$22,IF(AND(WEEKDAY(A27)=7,NR!L311=1),Mitarbeiter!$B$23,Mitarbeiter!$B$24))))))</f>
        <v>#VALUE!</v>
      </c>
      <c r="P27" s="65" t="e">
        <f aca="false">NR!V311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311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312=0,NR!L312=1),Mitarbeiter!$B$18,IF(AND(WEEKDAY(A28)=3,NR!I312=0,NR!L312=1),Mitarbeiter!$B$19,IF(AND(WEEKDAY(A28)=4,NR!I312=0,NR!L312=1),Mitarbeiter!$B$20,IF(AND(WEEKDAY(A28)=5,NR!I312=0,NR!L312=1),Mitarbeiter!$B$21,IF(AND(WEEKDAY(A28)=6,NR!I312=0,NR!L312=1),Mitarbeiter!$B$22,IF(AND(WEEKDAY(A28)=7,NR!L312=1),Mitarbeiter!$B$23,Mitarbeiter!$B$24))))))</f>
        <v>#VALUE!</v>
      </c>
      <c r="P28" s="65" t="e">
        <f aca="false">NR!V312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312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313=0,NR!L313=1),Mitarbeiter!$B$18,IF(AND(WEEKDAY(A29)=3,NR!I313=0,NR!L313=1),Mitarbeiter!$B$19,IF(AND(WEEKDAY(A29)=4,NR!I313=0,NR!L313=1),Mitarbeiter!$B$20,IF(AND(WEEKDAY(A29)=5,NR!I313=0,NR!L313=1),Mitarbeiter!$B$21,IF(AND(WEEKDAY(A29)=6,NR!I313=0,NR!L313=1),Mitarbeiter!$B$22,IF(AND(WEEKDAY(A29)=7,NR!L313=1),Mitarbeiter!$B$23,Mitarbeiter!$B$24))))))</f>
        <v>#VALUE!</v>
      </c>
      <c r="P29" s="65" t="e">
        <f aca="false">NR!V313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313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314=0,NR!L314=1),Mitarbeiter!$B$18,IF(AND(WEEKDAY(A30)=3,NR!I314=0,NR!L314=1),Mitarbeiter!$B$19,IF(AND(WEEKDAY(A30)=4,NR!I314=0,NR!L314=1),Mitarbeiter!$B$20,IF(AND(WEEKDAY(A30)=5,NR!I314=0,NR!L314=1),Mitarbeiter!$B$21,IF(AND(WEEKDAY(A30)=6,NR!I314=0,NR!L314=1),Mitarbeiter!$B$22,IF(AND(WEEKDAY(A30)=7,NR!L314=1),Mitarbeiter!$B$23,Mitarbeiter!$B$24))))))</f>
        <v>#VALUE!</v>
      </c>
      <c r="P30" s="65" t="e">
        <f aca="false">NR!V314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314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315=0,NR!L315=1),Mitarbeiter!$B$18,IF(AND(WEEKDAY(A31)=3,NR!I315=0,NR!L315=1),Mitarbeiter!$B$19,IF(AND(WEEKDAY(A31)=4,NR!I315=0,NR!L315=1),Mitarbeiter!$B$20,IF(AND(WEEKDAY(A31)=5,NR!I315=0,NR!L315=1),Mitarbeiter!$B$21,IF(AND(WEEKDAY(A31)=6,NR!I315=0,NR!L315=1),Mitarbeiter!$B$22,IF(AND(WEEKDAY(A31)=7,NR!L315=1),Mitarbeiter!$B$23,Mitarbeiter!$B$24))))))</f>
        <v>#VALUE!</v>
      </c>
      <c r="P31" s="65" t="e">
        <f aca="false">NR!V315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315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316=0,NR!L316=1),Mitarbeiter!$B$18,IF(AND(WEEKDAY(A32)=3,NR!I316=0,NR!L316=1),Mitarbeiter!$B$19,IF(AND(WEEKDAY(A32)=4,NR!I316=0,NR!L316=1),Mitarbeiter!$B$20,IF(AND(WEEKDAY(A32)=5,NR!I316=0,NR!L316=1),Mitarbeiter!$B$21,IF(AND(WEEKDAY(A32)=6,NR!I316=0,NR!L316=1),Mitarbeiter!$B$22,IF(AND(WEEKDAY(A32)=7,NR!L316=1),Mitarbeiter!$B$23,Mitarbeiter!$B$24))))))</f>
        <v>#VALUE!</v>
      </c>
      <c r="P32" s="65" t="e">
        <f aca="false">NR!V316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316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317=0,NR!L317=1),Mitarbeiter!$B$18,IF(AND(WEEKDAY(A33)=3,NR!I317=0,NR!L317=1),Mitarbeiter!$B$19,IF(AND(WEEKDAY(A33)=4,NR!I317=0,NR!L317=1),Mitarbeiter!$B$20,IF(AND(WEEKDAY(A33)=5,NR!I317=0,NR!L317=1),Mitarbeiter!$B$21,IF(AND(WEEKDAY(A33)=6,NR!I317=0,NR!L317=1),Mitarbeiter!$B$22,IF(AND(WEEKDAY(A33)=7,NR!L317=1),Mitarbeiter!$B$23,Mitarbeiter!$B$24))))))</f>
        <v>#VALUE!</v>
      </c>
      <c r="P33" s="65" t="e">
        <f aca="false">NR!V317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317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318=0,NR!L318=1),Mitarbeiter!$B$18,IF(AND(WEEKDAY(A34)=3,NR!I318=0,NR!L318=1),Mitarbeiter!$B$19,IF(AND(WEEKDAY(A34)=4,NR!I318=0,NR!L318=1),Mitarbeiter!$B$20,IF(AND(WEEKDAY(A34)=5,NR!I318=0,NR!L318=1),Mitarbeiter!$B$21,IF(AND(WEEKDAY(A34)=6,NR!I318=0,NR!L318=1),Mitarbeiter!$B$22,IF(AND(WEEKDAY(A34)=7,NR!L318=1),Mitarbeiter!$B$23,Mitarbeiter!$B$24))))))</f>
        <v>#VALUE!</v>
      </c>
      <c r="P34" s="65" t="e">
        <f aca="false">NR!V318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318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318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Juli!$M$40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288:$G$318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60">
      <formula>VLOOKUP($A35,Feiertage,1,FALSE())</formula>
    </cfRule>
    <cfRule type="expression" priority="3" aboveAverage="0" equalAverage="0" bottom="0" percent="0" rank="0" text="" dxfId="161">
      <formula>WEEKDAY($A35)=7</formula>
    </cfRule>
    <cfRule type="expression" priority="4" aboveAverage="0" equalAverage="0" bottom="0" percent="0" rank="0" text="" dxfId="162">
      <formula>WEEKDAY($A35)=1</formula>
    </cfRule>
  </conditionalFormatting>
  <conditionalFormatting sqref="U4:U34">
    <cfRule type="expression" priority="5" aboveAverage="0" equalAverage="0" bottom="0" percent="0" rank="0" text="" dxfId="163">
      <formula>OR(U4="&lt;- Tagesstd.!",U4="&lt;- Wochenstd.!")</formula>
    </cfRule>
    <cfRule type="expression" priority="6" aboveAverage="0" equalAverage="0" bottom="0" percent="0" rank="0" text="" dxfId="164">
      <formula>OR(U4="+",U4="-")</formula>
    </cfRule>
    <cfRule type="cellIs" priority="7" operator="equal" aboveAverage="0" equalAverage="0" bottom="0" percent="0" rank="0" text="" dxfId="165">
      <formula>"okay"</formula>
    </cfRule>
  </conditionalFormatting>
  <conditionalFormatting sqref="A4 B4:S34">
    <cfRule type="expression" priority="8" aboveAverage="0" equalAverage="0" bottom="0" percent="0" rank="0" text="" dxfId="166">
      <formula>VLOOKUP($A4,Feiertage,1,FALSE())</formula>
    </cfRule>
    <cfRule type="expression" priority="9" aboveAverage="0" equalAverage="0" bottom="0" percent="0" rank="0" text="" dxfId="167">
      <formula>WEEKDAY($A4)=7</formula>
    </cfRule>
    <cfRule type="expression" priority="10" aboveAverage="0" equalAverage="0" bottom="0" percent="0" rank="0" text="" dxfId="168">
      <formula>WEEKDAY($A4)=1</formula>
    </cfRule>
  </conditionalFormatting>
  <conditionalFormatting sqref="A5:A34">
    <cfRule type="expression" priority="11" aboveAverage="0" equalAverage="0" bottom="0" percent="0" rank="0" text="" dxfId="169">
      <formula>WEEKDAY(A5)=7</formula>
    </cfRule>
    <cfRule type="expression" priority="12" aboveAverage="0" equalAverage="0" bottom="0" percent="0" rank="0" text="" dxfId="170">
      <formula>WEEKDAY(A5)=1</formula>
    </cfRule>
    <cfRule type="expression" priority="13" aboveAverage="0" equalAverage="0" bottom="0" percent="0" rank="0" text="" dxfId="171">
      <formula>VLOOKUP($A5,Feiertage,1,FALSE())</formula>
    </cfRule>
  </conditionalFormatting>
  <conditionalFormatting sqref="M37 O36:Q36">
    <cfRule type="expression" priority="14" aboveAverage="0" equalAverage="0" bottom="0" percent="0" rank="0" text="" dxfId="172">
      <formula>VLOOKUP($A36,Feiertage,1,FALSE())</formula>
    </cfRule>
    <cfRule type="expression" priority="15" aboveAverage="0" equalAverage="0" bottom="0" percent="0" rank="0" text="" dxfId="173">
      <formula>WEEKDAY($A36)=7</formula>
    </cfRule>
    <cfRule type="expression" priority="16" aboveAverage="0" equalAverage="0" bottom="0" percent="0" rank="0" text="" dxfId="17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16:04Z</dcterms:created>
  <dc:creator>Christoph Baierer</dc:creator>
  <dc:description/>
  <dc:language>en-US</dc:language>
  <cp:lastModifiedBy>CB mobil</cp:lastModifiedBy>
  <cp:lastPrinted>2004-11-28T17:45:46Z</cp:lastPrinted>
  <dcterms:modified xsi:type="dcterms:W3CDTF">2012-04-12T14:58:16Z</dcterms:modified>
  <cp:revision>2</cp:revision>
  <dc:subject>Mitarbeiterdatei</dc:subject>
  <dc:title>AZEME 2.9 Arbeitszeiterfassung</dc:title>
</cp:coreProperties>
</file>